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Vytápění" sheetId="5" state="visible" r:id="rId6"/>
    <sheet name="Plyn" sheetId="6" state="visible" r:id="rId7"/>
    <sheet name="VZT" sheetId="7" state="visible" r:id="rId8"/>
    <sheet name="Rekapitulace opravy" sheetId="8" state="visible" r:id="rId9"/>
    <sheet name="byt č.1" sheetId="9" state="visible" r:id="rId10"/>
    <sheet name="byt 2,5,6,9,10,13,14,17,18,21" sheetId="10" state="visible" r:id="rId11"/>
    <sheet name="byt 3,4,7,8,11,12,15,16,19,20" sheetId="11" state="visible" r:id="rId12"/>
    <sheet name="byt č.22,23" sheetId="12" state="visible" r:id="rId13"/>
    <sheet name="ZTI" sheetId="13" state="visible" r:id="rId14"/>
    <sheet name="Silnoproud" sheetId="14" state="visible" r:id="rId15"/>
    <sheet name="Slaboproud" sheetId="15" state="visible" r:id="rId16"/>
    <sheet name="Výplně otvorů" sheetId="16" state="visible" r:id="rId17"/>
    <sheet name="Společné prostory" sheetId="17" state="visible" r:id="rId18"/>
    <sheet name="Vyklízení sklepů" sheetId="18" state="visible" r:id="rId19"/>
    <sheet name="Zpevněné ploch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9" name="_xlnm.Print_Area" vbProcedure="false">'byt 2,5,6,9,10,13,14,17,18,21'!$A$1:$J$86</definedName>
    <definedName function="false" hidden="false" localSheetId="10" name="_xlnm.Print_Area" vbProcedure="false">'byt 3,4,7,8,11,12,15,16,19,20'!$A$1:$J$86</definedName>
    <definedName function="false" hidden="false" localSheetId="8" name="_xlnm.Print_Area" vbProcedure="false">'byt č.1'!$A$1:$J$86</definedName>
    <definedName function="false" hidden="false" localSheetId="11" name="_xlnm.Print_Area" vbProcedure="false">'byt č.22,23'!$A$1:$J$87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8</definedName>
    <definedName function="false" hidden="false" localSheetId="1" name="_xlnm.Print_Titles" vbProcedure="false">'Rekapitulace investice'!$1:$1</definedName>
    <definedName function="false" hidden="false" localSheetId="7" name="_xlnm.Print_Area" vbProcedure="false">'Rekapitulace opravy'!$A$1:$F$41</definedName>
    <definedName function="false" hidden="false" localSheetId="7" name="_xlnm.Print_Titles" vbProcedure="false">'Rekapitulace opravy'!$1:$1</definedName>
    <definedName function="false" hidden="false" localSheetId="13" name="_xlnm.Print_Titles" vbProcedure="false">Silnoproud!$2:$2</definedName>
    <definedName function="false" hidden="false" localSheetId="14" name="_xlnm.Print_Area" vbProcedure="false">Slaboproud!$A$1:$F$87</definedName>
    <definedName function="false" hidden="false" localSheetId="14" name="_xlnm.Print_Titles" vbProcedure="false">Slaboproud!$1:$1</definedName>
    <definedName function="false" hidden="false" localSheetId="16" name="_xlnm.Print_Area" vbProcedure="false">'Společné prostory'!$A$1:$J$160</definedName>
    <definedName function="false" hidden="false" localSheetId="17" name="_xlnm.Print_Area" vbProcedure="false">'Vyklízení sklepů'!$A$1:$G$9</definedName>
    <definedName function="false" hidden="false" localSheetId="17" name="_xlnm.Print_Titles" vbProcedure="false">'Vyklízení sklepů'!$1:$4</definedName>
    <definedName function="false" hidden="false" localSheetId="15" name="_xlnm.Print_Area" vbProcedure="false">'Výplně otvorů'!$A$1:$J$51</definedName>
    <definedName function="false" hidden="false" localSheetId="2" name="_xlnm.Print_Area" vbProcedure="false">Výtah!$A$1:$J$148</definedName>
    <definedName function="false" hidden="false" localSheetId="4" name="_xlnm.Print_Area" vbProcedure="false">Vytápění!$A$1:$G$67</definedName>
    <definedName function="false" hidden="false" localSheetId="4" name="_xlnm.Print_Titles" vbProcedure="false">Vytápění!$3:$8</definedName>
    <definedName function="false" hidden="false" localSheetId="6" name="_xlnm.Print_Area" vbProcedure="false">VZT!$A$1:$F$100</definedName>
    <definedName function="false" hidden="false" localSheetId="6" name="_xlnm.Print_Titles" vbProcedure="false">VZT!$4:$4</definedName>
    <definedName function="false" hidden="false" localSheetId="3" name="_xlnm.Print_Area" vbProcedure="false">'Zateplení fasád'!$A$1:$J$150</definedName>
    <definedName function="false" hidden="false" localSheetId="18" name="_xlnm.Print_Area" vbProcedure="false">'Zpevněné plochy'!$A$1:$L$94</definedName>
    <definedName function="false" hidden="false" localSheetId="18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4" name="dph" vbProcedure="false">'[13]'!$C$3</definedName>
    <definedName function="false" hidden="false" localSheetId="4" name="Excel_BuiltIn_Print_Area_1 1" vbProcedure="false">'[13]'!$A$3:$F$5</definedName>
    <definedName function="false" hidden="false" localSheetId="4" name="Excel_BuiltIn_Print_Area_1_1_1" vbProcedure="false">'[13]'!$A$3:$F$5</definedName>
    <definedName function="false" hidden="false" localSheetId="4" name="Excel_BuiltIn_Print_Area_1_1_1_1" vbProcedure="false">'[13]'!$A$3:$F$5</definedName>
    <definedName function="false" hidden="false" localSheetId="4" name="Excel_BuiltIn_Print_Area_1_1_1_1 1" vbProcedure="false">'[13]'!$A$1:$F$123</definedName>
    <definedName function="false" hidden="false" localSheetId="4" name="Excel_BuiltIn_Print_Area_1_1_1_1_1" vbProcedure="false">'[13]'!$A$3:$C$3</definedName>
    <definedName function="false" hidden="false" localSheetId="4" name="Excel_BuiltIn_Print_Area_1_1_1_1_1_1" vbProcedure="false">'[13]'!$A$3:$C$3</definedName>
    <definedName function="false" hidden="false" localSheetId="4" name="Excel_BuiltIn_Print_Area_1_1_1_1_1_1_1" vbProcedure="false">'[13]'!$A$3:$C$5</definedName>
    <definedName function="false" hidden="false" localSheetId="4" name="Excel_BuiltIn_Print_Area_1_1_1_1_1_1_1_1" vbProcedure="false">'[13]'!$A$1:$C$89</definedName>
    <definedName function="false" hidden="false" localSheetId="4" name="Excel_BuiltIn_Print_Titles_1_1" vbProcedure="false">'[13]'!$A$3:$IS$3</definedName>
    <definedName function="false" hidden="false" localSheetId="4" name="Excel_BuiltIn_Print_Titles_1_1_1" vbProcedure="false">'[13]'!$A$3:$IQ$3</definedName>
    <definedName function="false" hidden="false" localSheetId="4" name="Excel_BuiltIn_Print_Titles_1_1_1 1" vbProcedure="false">'[13]'!$A$3:$IN$3</definedName>
    <definedName function="false" hidden="false" localSheetId="4" name="Excel_BuiltIn_Print_Titles_1_1_1_1" vbProcedure="false">'[13]'!$A$1:$IN$1</definedName>
    <definedName function="false" hidden="false" localSheetId="11" name="Excel_BuiltIn_Print_Area_1 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1_1_1_1 1" vbProcedure="false">#REF!</definedName>
    <definedName function="false" hidden="false" localSheetId="11" name="Excel_BuiltIn_Print_Area_1_1_1_1_1" vbProcedure="false">#REF!</definedName>
    <definedName function="false" hidden="false" localSheetId="11" name="Excel_BuiltIn_Print_Area_1_1_1_1_1_1" vbProcedure="false">#REF!</definedName>
    <definedName function="false" hidden="false" localSheetId="11" name="Excel_BuiltIn_Print_Area_1_1_1_1_1_1_1" vbProcedure="false">#REF!</definedName>
    <definedName function="false" hidden="false" localSheetId="11" name="Excel_BuiltIn_Print_Titles_1_1" vbProcedure="false">#REF!</definedName>
    <definedName function="false" hidden="false" localSheetId="11" name="Excel_BuiltIn_Print_Titles_1_1_1" vbProcedure="false">#REF!</definedName>
    <definedName function="false" hidden="false" localSheetId="11" name="Excel_BuiltIn_Print_Titles_1_1_1 1" vbProcedure="false">#REF!</definedName>
    <definedName function="false" hidden="false" localSheetId="11" name="Excel_BuiltIn_Print_Titles_1_1_1_1" vbProcedure="false">#REF!</definedName>
    <definedName function="false" hidden="false" localSheetId="12" name="a" vbProcedure="false">'[9]'!$M$10</definedName>
    <definedName function="false" hidden="false" localSheetId="12" name="ATS" vbProcedure="false">'[9]'!$B$9</definedName>
    <definedName function="false" hidden="false" localSheetId="12" name="d" vbProcedure="false">'[9]'!$M$11</definedName>
    <definedName function="false" hidden="false" localSheetId="12" name="Excel_BuiltIn_Database" vbProcedure="false">'[9]'!$EC$133:$EK$141</definedName>
    <definedName function="false" hidden="false" localSheetId="12" name="Excel_BuiltIn_Print_Area_1_1" vbProcedure="false">'[9]'!$A$1:$H$76</definedName>
    <definedName function="false" hidden="false" localSheetId="12" name="Excel_BuiltIn_Print_Area_1_1 1" vbProcedure="false">'[9]'!$A$1:$G$4</definedName>
    <definedName function="false" hidden="false" localSheetId="12" name="Excel_BuiltIn_Print_Area_2_1_1" vbProcedure="false">'[9]'!$A$1:$F$57</definedName>
    <definedName function="false" hidden="false" localSheetId="12" name="Excel_BuiltIn_Print_Area_2_1_1_1" vbProcedure="false">'[9]'!$A$1:$F$56</definedName>
    <definedName function="false" hidden="false" localSheetId="12" name="Excel_BuiltIn_Print_Area_3_1" vbProcedure="false">'[9]'!$B$1:$G$4</definedName>
    <definedName function="false" hidden="false" localSheetId="12" name="KAPITOLA_10" vbProcedure="false">'[9]'!$B$98</definedName>
    <definedName function="false" hidden="false" localSheetId="12" name="KAPITOLA_1___OSVĚTLENÍ" vbProcedure="false">'[9]'!$B$18</definedName>
    <definedName function="false" hidden="false" localSheetId="12" name="KAPITOLA_2___VYPÍNAČE" vbProcedure="false">'[9]'!$B$27</definedName>
    <definedName function="false" hidden="false" localSheetId="12" name="KAPITOLA_3___ZÁSUVKY" vbProcedure="false">'[9]'!$B$36</definedName>
    <definedName function="false" hidden="false" localSheetId="12" name="KAPITOLA_4___KABELY" vbProcedure="false">'[9]'!$B$47</definedName>
    <definedName function="false" hidden="false" localSheetId="12" name="KAPITOLA_5___ROZVADĚČE" vbProcedure="false">'[9]'!$B$53</definedName>
    <definedName function="false" hidden="false" localSheetId="12" name="KAPITOLA_6___OSTATNÍ" vbProcedure="false">'[9]'!$B$71</definedName>
    <definedName function="false" hidden="false" localSheetId="12" name="KAPITOLA_7___DOKUMENTACE" vbProcedure="false">'[9]'!$B$80</definedName>
    <definedName function="false" hidden="false" localSheetId="12" name="KAPITOLA_8" vbProcedure="false">'[9]'!$B$88</definedName>
    <definedName function="false" hidden="false" localSheetId="12" name="KAPITOLA_9" vbProcedure="false">'[9]'!$B$93</definedName>
    <definedName function="false" hidden="false" localSheetId="12" name="kurz" vbProcedure="false">'[9]'!$G$2</definedName>
    <definedName function="false" hidden="false" localSheetId="12" name="Kurz_USD" vbProcedure="false">'[9]'!$L$1</definedName>
    <definedName function="false" hidden="false" localSheetId="12" name="Marže" vbProcedure="false">'[9]'!$B$2</definedName>
    <definedName function="false" hidden="false" localSheetId="12" name="red" vbProcedure="false">'[9]'!$K$1</definedName>
    <definedName function="false" hidden="false" localSheetId="12" name="red1" vbProcedure="false">'[9]'!$S$4627</definedName>
    <definedName function="false" hidden="false" localSheetId="12" name="red10" vbProcedure="false">'[9]'!$L$2828</definedName>
    <definedName function="false" hidden="false" localSheetId="12" name="red2" vbProcedure="false">'[9]'!$L$2828</definedName>
    <definedName function="false" hidden="false" localSheetId="12" name="red3" vbProcedure="false">'[9]'!$I$16</definedName>
    <definedName function="false" hidden="false" localSheetId="12" name="red4" vbProcedure="false">'[9]'!$J$11</definedName>
    <definedName function="false" hidden="false" localSheetId="12" name="red5" vbProcedure="false">'[9]'!$J$12</definedName>
    <definedName function="false" hidden="false" localSheetId="12" name="red6" vbProcedure="false">'[9]'!$I$13</definedName>
    <definedName function="false" hidden="false" localSheetId="12" name="red7" vbProcedure="false">'[9]'!$J$12</definedName>
    <definedName function="false" hidden="false" localSheetId="12" name="red8" vbProcedure="false">'[9]'!$M$3085</definedName>
    <definedName function="false" hidden="false" localSheetId="12" name="red9" vbProcedure="false">'[9]'!$I$11</definedName>
    <definedName function="false" hidden="false" localSheetId="12" name="s" vbProcedure="false">'[9]'!$A$1</definedName>
    <definedName function="false" hidden="false" localSheetId="14" name="Excel_BuiltIn_Print_Area_1_1" vbProcedure="false">Slaboproud!$A$1:$F$89</definedName>
    <definedName function="false" hidden="false" localSheetId="14" name="Excel_BuiltIn_Print_Area_1_1_1" vbProcedure="false">Slaboproud!$A$1:$F$129</definedName>
    <definedName function="false" hidden="false" localSheetId="14" name="Excel_BuiltIn_Print_Area_1_1_1_1" vbProcedure="false">Slaboproud!$A$1:$F$132</definedName>
    <definedName function="false" hidden="false" localSheetId="14" name="Excel_BuiltIn_Print_Area_1_1_1_1_1" vbProcedure="false">Slaboproud!$A$1:$F$121</definedName>
    <definedName function="false" hidden="false" localSheetId="14" name="Excel_BuiltIn_Print_Area_1_1_1_1_1_1" vbProcedure="false">Slaboproud!$A$1:$F$128</definedName>
    <definedName function="false" hidden="false" localSheetId="14" name="Excel_BuiltIn_Print_Area_1_1_1_1_1_1_1" vbProcedure="false">Slaboproud!$A$1:$C$71</definedName>
    <definedName function="false" hidden="false" localSheetId="14" name="Excel_BuiltIn_Print_Area_1_1_1_1_1_1_1_1" vbProcedure="false">Slaboproud!$A$1:$C$1</definedName>
    <definedName function="false" hidden="false" localSheetId="14" name="Excel_BuiltIn_Print_Area_1_1_1_1_1_1_1_1_1" vbProcedure="false">Slaboproud!$A$1:$C$99</definedName>
    <definedName function="false" hidden="false" localSheetId="14" name="Excel_BuiltIn_Print_Titles_1_1" vbProcedure="false">Slaboproud!$A$1:$B$1</definedName>
    <definedName function="false" hidden="false" localSheetId="14" name="Excel_BuiltIn_Print_Titles_1_1_1_1" vbProcedure="false">Slaboproud!$A$1:$IM$1</definedName>
    <definedName function="false" hidden="false" localSheetId="17" name="dph" vbProcedure="false">#REF!</definedName>
    <definedName function="false" hidden="false" localSheetId="18" name="a" vbProcedure="false">'[11]'!$M$10</definedName>
    <definedName function="false" hidden="false" localSheetId="18" name="ATS" vbProcedure="false">'[11]'!$B$9</definedName>
    <definedName function="false" hidden="false" localSheetId="18" name="b" vbProcedure="false">'[12]'!$M$10</definedName>
    <definedName function="false" hidden="false" localSheetId="18" name="d" vbProcedure="false">'[11]'!$M$11</definedName>
    <definedName function="false" hidden="false" localSheetId="18" name="Excel_BuiltIn_Database" vbProcedure="false">'[11]'!$EC$133:$EK$141</definedName>
    <definedName function="false" hidden="false" localSheetId="18" name="Excel_BuiltIn_Print_Area_1_1" vbProcedure="false">'[11]'!$A$1:$H$76</definedName>
    <definedName function="false" hidden="false" localSheetId="18" name="Excel_BuiltIn_Print_Area_1_1 1" vbProcedure="false">'[11]'!$A$1:$G$4</definedName>
    <definedName function="false" hidden="false" localSheetId="18" name="Excel_BuiltIn_Print_Area_2_1_1" vbProcedure="false">'[11]'!$A$1:$F$57</definedName>
    <definedName function="false" hidden="false" localSheetId="18" name="Excel_BuiltIn_Print_Area_2_1_1_1" vbProcedure="false">'[11]'!$A$1:$F$56</definedName>
    <definedName function="false" hidden="false" localSheetId="18" name="Excel_BuiltIn_Print_Area_3_1" vbProcedure="false">'[11]'!$B$1:$G$4</definedName>
    <definedName function="false" hidden="false" localSheetId="18" name="h" vbProcedure="false">'[12]'!$A$1:$F$56</definedName>
    <definedName function="false" hidden="false" localSheetId="18" name="KAPITOLA_10" vbProcedure="false">'[11]'!$B$98</definedName>
    <definedName function="false" hidden="false" localSheetId="18" name="KAPITOLA_1___OSVĚTLENÍ" vbProcedure="false">'[11]'!$B$18</definedName>
    <definedName function="false" hidden="false" localSheetId="18" name="KAPITOLA_2___VYPÍNAČE" vbProcedure="false">'[11]'!$B$27</definedName>
    <definedName function="false" hidden="false" localSheetId="18" name="KAPITOLA_3___ZÁSUVKY" vbProcedure="false">'[11]'!$B$36</definedName>
    <definedName function="false" hidden="false" localSheetId="18" name="KAPITOLA_4___KABELY" vbProcedure="false">'[11]'!$B$47</definedName>
    <definedName function="false" hidden="false" localSheetId="18" name="KAPITOLA_5___ROZVADĚČE" vbProcedure="false">'[11]'!$B$53</definedName>
    <definedName function="false" hidden="false" localSheetId="18" name="KAPITOLA_6___OSTATNÍ" vbProcedure="false">'[11]'!$B$71</definedName>
    <definedName function="false" hidden="false" localSheetId="18" name="KAPITOLA_7___DOKUMENTACE" vbProcedure="false">'[11]'!$B$80</definedName>
    <definedName function="false" hidden="false" localSheetId="18" name="KAPITOLA_8" vbProcedure="false">'[11]'!$B$88</definedName>
    <definedName function="false" hidden="false" localSheetId="18" name="KAPITOLA_9" vbProcedure="false">'[11]'!$B$93</definedName>
    <definedName function="false" hidden="false" localSheetId="18" name="kurz" vbProcedure="false">'[11]'!$G$2</definedName>
    <definedName function="false" hidden="false" localSheetId="18" name="Kurz_USD" vbProcedure="false">'[11]'!$L$1</definedName>
    <definedName function="false" hidden="false" localSheetId="18" name="Marže" vbProcedure="false">'[11]'!$B$2</definedName>
    <definedName function="false" hidden="false" localSheetId="18" name="red" vbProcedure="false">'[11]'!$K$1</definedName>
    <definedName function="false" hidden="false" localSheetId="18" name="red1" vbProcedure="false">'[11]'!$S$4627</definedName>
    <definedName function="false" hidden="false" localSheetId="18" name="red10" vbProcedure="false">'[11]'!$L$2828</definedName>
    <definedName function="false" hidden="false" localSheetId="18" name="red2" vbProcedure="false">'[11]'!$L$2828</definedName>
    <definedName function="false" hidden="false" localSheetId="18" name="red3" vbProcedure="false">'[11]'!$I$16</definedName>
    <definedName function="false" hidden="false" localSheetId="18" name="red4" vbProcedure="false">'[11]'!$J$11</definedName>
    <definedName function="false" hidden="false" localSheetId="18" name="red5" vbProcedure="false">'[11]'!$J$12</definedName>
    <definedName function="false" hidden="false" localSheetId="18" name="red6" vbProcedure="false">'[11]'!$I$13</definedName>
    <definedName function="false" hidden="false" localSheetId="18" name="red7" vbProcedure="false">'[11]'!$J$12</definedName>
    <definedName function="false" hidden="false" localSheetId="18" name="red8" vbProcedure="false">'[11]'!$M$3085</definedName>
    <definedName function="false" hidden="false" localSheetId="18" name="red9" vbProcedure="false">'[11]'!$I$11</definedName>
    <definedName function="false" hidden="false" localSheetId="18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6" uniqueCount="2081">
  <si>
    <t xml:space="preserve">Oprava bytového domu  Nad Kajetánkou 1415/1A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4</t>
  </si>
  <si>
    <t xml:space="preserve">Interiery - vytápění</t>
  </si>
  <si>
    <t xml:space="preserve">5</t>
  </si>
  <si>
    <t xml:space="preserve">Interiery - plyn</t>
  </si>
  <si>
    <t xml:space="preserve">6</t>
  </si>
  <si>
    <t xml:space="preserve">Interiery - VZT</t>
  </si>
  <si>
    <t xml:space="preserve">8</t>
  </si>
  <si>
    <t xml:space="preserve">Investice celkem</t>
  </si>
  <si>
    <t xml:space="preserve">9</t>
  </si>
  <si>
    <t xml:space="preserve">%</t>
  </si>
  <si>
    <t xml:space="preserve">10</t>
  </si>
  <si>
    <t xml:space="preserve">Celkem - bez DPH</t>
  </si>
  <si>
    <t xml:space="preserve">11</t>
  </si>
  <si>
    <t xml:space="preserve">DPH </t>
  </si>
  <si>
    <t xml:space="preserve">12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 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229940030RA0</t>
  </si>
  <si>
    <t xml:space="preserve">Trubkové mikropiloty D 150, včetně injektáže</t>
  </si>
  <si>
    <t xml:space="preserve">m</t>
  </si>
  <si>
    <t xml:space="preserve">721174003</t>
  </si>
  <si>
    <t xml:space="preserve">Kabelové chráničky průměr 160 - průchod základovou konstukcí výtahu </t>
  </si>
  <si>
    <t xml:space="preserve">953900001R01</t>
  </si>
  <si>
    <t xml:space="preserve">Lepené kotvy 12 xCHEM HM M24, HIT HY anticoro</t>
  </si>
  <si>
    <t xml:space="preserve">ks</t>
  </si>
  <si>
    <t xml:space="preserve">953900002R01</t>
  </si>
  <si>
    <t xml:space="preserve">Vlepení výztuže R12 HIT HY   20 ks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413941125RT2</t>
  </si>
  <si>
    <t xml:space="preserve">Ozazení a dodávka válcovaných nosníků ve stropech č. I260, U120, vč. pomocného materiálu, vč. nátěrů a podbetonování</t>
  </si>
  <si>
    <t xml:space="preserve">Osazení a dodávka ocelových konstrukcí I140 vč. nátěrů</t>
  </si>
  <si>
    <t xml:space="preserve">Anticorový práh ŽP4 mm x 250 -2700 dle P10 - výkr.č. F1-15 vč. kotvení</t>
  </si>
  <si>
    <t xml:space="preserve">Vlepení výztuže R8  HIT HY  </t>
  </si>
  <si>
    <t xml:space="preserve">274313811</t>
  </si>
  <si>
    <t xml:space="preserve">Beton C25/30 s výztuží do ztraceného bednění- doplnění stropu mezipodest</t>
  </si>
  <si>
    <t xml:space="preserve">411354209</t>
  </si>
  <si>
    <t xml:space="preserve">Vlnitý plech 0,8 mm </t>
  </si>
  <si>
    <t xml:space="preserve">76799R02</t>
  </si>
  <si>
    <t xml:space="preserve">Doplňkové podepření podest a stěn I140 vč. kotevních plechů a nátěru, vyklínování a podbetonování</t>
  </si>
  <si>
    <t xml:space="preserve">kg</t>
  </si>
  <si>
    <t xml:space="preserve">76799R04</t>
  </si>
  <si>
    <t xml:space="preserve">Ocelová konstrukce sloupků a paždíků vč. kotevních plechů  a nátěru</t>
  </si>
  <si>
    <t xml:space="preserve">413941123RT2</t>
  </si>
  <si>
    <t xml:space="preserve">Chemická kotva anticoro M20</t>
  </si>
  <si>
    <t xml:space="preserve">411354235R00</t>
  </si>
  <si>
    <t xml:space="preserve">Bednění stropů plech lesklý, vlna 80 mm tl. 0,8 mm = podesty, zastřešení výtahu</t>
  </si>
  <si>
    <t xml:space="preserve">411321315R00</t>
  </si>
  <si>
    <t xml:space="preserve">Stropy deskové ze železobetonu C 25/30</t>
  </si>
  <si>
    <t xml:space="preserve">411361821R00</t>
  </si>
  <si>
    <t xml:space="preserve">Výztuž stropů z betonářské oceli</t>
  </si>
  <si>
    <t xml:space="preserve">311231114RT2</t>
  </si>
  <si>
    <t xml:space="preserve">Zdivo nosné cihelné z CP =dozdění u výtahové šachty</t>
  </si>
  <si>
    <t xml:space="preserve">311238219R00</t>
  </si>
  <si>
    <t xml:space="preserve">Zdivo POROTHERM 44 P+D tl. 440 mm = zdivo 5NP a 1 NP </t>
  </si>
  <si>
    <t xml:space="preserve">342248114R00</t>
  </si>
  <si>
    <t xml:space="preserve">Příčky POROTHERM 14 P+D tl. 140 mm = zdivo 5NP+dozdívky u šachty</t>
  </si>
  <si>
    <t xml:space="preserve">416021125R00</t>
  </si>
  <si>
    <t xml:space="preserve">Podhledy SDK, kovová.kce CD. 2x deska RB 12,5 mm = u výtahových šachet</t>
  </si>
  <si>
    <t xml:space="preserve">Obklady SDK, kovová.kce CD. 1x deska RB 2x12,5 mm = 4patro- zakrytí výměny ocelové konstrukce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0025RA0</t>
  </si>
  <si>
    <t xml:space="preserve">Malba tekutá, bílá, 2 x na SDK</t>
  </si>
  <si>
    <t xml:space="preserve">784452263RT2</t>
  </si>
  <si>
    <t xml:space="preserve">Malba tekutá, bílá, 2 x vč. odstranění původních maleb, vč. 2x sádrová stěrka + 2x broušení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631312611R00</t>
  </si>
  <si>
    <t xml:space="preserve">Mazanina betonová tl. 5 - 8 cm C 16/20  (B 20) = pod nové teraco</t>
  </si>
  <si>
    <t xml:space="preserve">Mazanina betonová tl. 7 cm C25/30 = pod dlažby výtahová šachta</t>
  </si>
  <si>
    <t xml:space="preserve">773541360R00</t>
  </si>
  <si>
    <t xml:space="preserve">Podlahy z teraca z barevné drtě, prosté, tl. 3 cm</t>
  </si>
  <si>
    <t xml:space="preserve">771575012RAB</t>
  </si>
  <si>
    <t xml:space="preserve">Podlaha z ker.dlaždic zátěžová=vstup a podesty výtahu, lepených disperz.lepidlem dle výběru investora</t>
  </si>
  <si>
    <t xml:space="preserve">01</t>
  </si>
  <si>
    <t xml:space="preserve">771579793RT1</t>
  </si>
  <si>
    <t xml:space="preserve">Příplatek za spárovací hmotu - plošně</t>
  </si>
  <si>
    <t xml:space="preserve">713121111RV5</t>
  </si>
  <si>
    <t xml:space="preserve">Izolace kročejová podlah, jednovrstvá vč. dodávky v tl. 25 mm</t>
  </si>
  <si>
    <t xml:space="preserve">777553210R00</t>
  </si>
  <si>
    <t xml:space="preserve">Vyrovnání podlah, samonivel. hmota Nivelit tl. 2mm</t>
  </si>
  <si>
    <t xml:space="preserve">998771104R00</t>
  </si>
  <si>
    <t xml:space="preserve">Přesun hmot pro podlahy z dlaždic, výšky do 36 m</t>
  </si>
  <si>
    <t xml:space="preserve">711</t>
  </si>
  <si>
    <t xml:space="preserve">Izolace proti vodě a tepelné</t>
  </si>
  <si>
    <t xml:space="preserve">711111001RZ1</t>
  </si>
  <si>
    <t xml:space="preserve">Nátěr ALP za studena vč. nátěru = zastřešení výtahů, spodní stavba výtahů</t>
  </si>
  <si>
    <t xml:space="preserve">711141559RZ3</t>
  </si>
  <si>
    <t xml:space="preserve">Izolace proti vlhk.  pásy přitavením 4mm SBS, vč.dodávky pásu = spodní stavba výtahu </t>
  </si>
  <si>
    <t xml:space="preserve">622311521RV1</t>
  </si>
  <si>
    <t xml:space="preserve">Zateplovací systém, výtah, XPS tl. 80 mm - zakončený stěrkou s výztužnou tkaninou, marmolit</t>
  </si>
  <si>
    <t xml:space="preserve">711141559RZ4</t>
  </si>
  <si>
    <t xml:space="preserve">Izolace proti vlhkosti stěrková izolace výtahové šachty a stěn (uvnitř)</t>
  </si>
  <si>
    <t xml:space="preserve">Parotěsná zábrana s hliníkovou vložkou vložkou vč.dodávky pásu = zastřešení výtahu</t>
  </si>
  <si>
    <t xml:space="preserve">Izolace proti vlhk. vodorovná pásy přitavením 2x 4mm SBS, vč.dodávky pásu = zastřešení výtahu</t>
  </si>
  <si>
    <t xml:space="preserve">713121121RT1</t>
  </si>
  <si>
    <t xml:space="preserve">Izolace tepelná střech, lepená, D+M minerální vata 240 mm vč. spádových klínů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30430RT2</t>
  </si>
  <si>
    <t xml:space="preserve">Oplechování z Ti Zn plechu, rš 400 mm </t>
  </si>
  <si>
    <t xml:space="preserve">998764104R00</t>
  </si>
  <si>
    <t xml:space="preserve">Přesun hmot pro klempířské konstr., výšky do 36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767010VD</t>
  </si>
  <si>
    <t xml:space="preserve">Ocelové konstrukce - materiál (šachta výtahová), vč. vykonzolování nad ustupující patro, výšky 21 m s osazením oken a dveří.</t>
  </si>
  <si>
    <t xml:space="preserve">783-01VD</t>
  </si>
  <si>
    <t xml:space="preserve">Nátěr kovových konstrukcí základní+2xemail (výtahová šachta) - předpoklad</t>
  </si>
  <si>
    <t xml:space="preserve">76660001R</t>
  </si>
  <si>
    <t xml:space="preserve">RC fasádní systém, rastr dle pohledů,  zasklení výtahové šachty: Skladba vnější: 6mm/ 2*folie VANCEVA/6mm ,   vnitřní   4mm. Stratobel/bezpeč folie čirá/4mm.Stratobel, U min 1,8 W/m2K</t>
  </si>
  <si>
    <t xml:space="preserve">76660002R</t>
  </si>
  <si>
    <t xml:space="preserve">Příplatek na otevíravé prvky - okna, výklopná okolo horní osy, 2 m2 otevřené plochy na podlaží se stavilizací v otevřeném stavu</t>
  </si>
  <si>
    <t xml:space="preserve">76660003R</t>
  </si>
  <si>
    <t xml:space="preserve">Příplatek na dveře ven otevíravé, 1250/2150 koule, klika, elektrický zámek, příplatek na vnější bezpečnostní folii</t>
  </si>
  <si>
    <t xml:space="preserve">76660004R</t>
  </si>
  <si>
    <t xml:space="preserve">Lemovací lišty, napojení na zateplovací systém po obvodu výtahové šachty 52,8 m</t>
  </si>
  <si>
    <t xml:space="preserve">kpl</t>
  </si>
  <si>
    <t xml:space="preserve">76660005R</t>
  </si>
  <si>
    <t xml:space="preserve">D+M prosklená stěna hliníková interiérová 1350/2900 s hliníkovými dveřmi 900/2150, s nadsvětlíkem, bezpečnostní zasklení, klika, klika,  RAL</t>
  </si>
  <si>
    <t xml:space="preserve">76660006R</t>
  </si>
  <si>
    <t xml:space="preserve">Opláštění - rohová vložka </t>
  </si>
  <si>
    <t xml:space="preserve">76660007R</t>
  </si>
  <si>
    <t xml:space="preserve">Opláštění - spojovací vložka</t>
  </si>
  <si>
    <t xml:space="preserve">76660009R</t>
  </si>
  <si>
    <t xml:space="preserve">Opláštění - napojení na zateplovací plášť</t>
  </si>
  <si>
    <t xml:space="preserve">76660010R</t>
  </si>
  <si>
    <t xml:space="preserve">Vnitřní kazety oddělení výtahové šachty od nástupišť, zatlumené, RAL</t>
  </si>
  <si>
    <t xml:space="preserve">Lemování - plech oklo dveří a naponení na ocelovou konstrukci,  RAL</t>
  </si>
  <si>
    <t xml:space="preserve">767990001R</t>
  </si>
  <si>
    <t xml:space="preserve">D+M Žebřík do prohlubně, pozink. vč. kotvení</t>
  </si>
  <si>
    <t xml:space="preserve">796990002R</t>
  </si>
  <si>
    <t xml:space="preserve">D+M Žebřík na střechu šachty, pozink. vč. kotvení+záchytný systém</t>
  </si>
  <si>
    <t xml:space="preserve">767990003R</t>
  </si>
  <si>
    <t xml:space="preserve">D+M Závěsný systém pro mytí fasády - délka 8,2 m </t>
  </si>
  <si>
    <t xml:space="preserve">767611008R</t>
  </si>
  <si>
    <t xml:space="preserve">D+M Osvětlení šachty</t>
  </si>
  <si>
    <t xml:space="preserve">767611009R</t>
  </si>
  <si>
    <t xml:space="preserve">D+M Nucené větrání šachty</t>
  </si>
  <si>
    <t xml:space="preserve">767611010R</t>
  </si>
  <si>
    <t xml:space="preserve">D+M Přímotop 2 kW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3944136R00</t>
  </si>
  <si>
    <t xml:space="preserve">Vstřelování hřebů, typu B, D 8 x 30 až 70 mm (předpoklad)</t>
  </si>
  <si>
    <t xml:space="preserve">953944116R00</t>
  </si>
  <si>
    <t xml:space="preserve">Vstřelování hřebů, typu A, D 10 x 30 až 70 mm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2032241R00</t>
  </si>
  <si>
    <t xml:space="preserve">Bourání zdiva z cihel pálených na MC - v suterénu, pro výtahovou šachtu</t>
  </si>
  <si>
    <t xml:space="preserve">968062747R00</t>
  </si>
  <si>
    <t xml:space="preserve">Vybourání dřevěných proskl. stěn s dveřmi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2051115R00</t>
  </si>
  <si>
    <t xml:space="preserve">Bourání příček železobetonových tl. 10 cm (zábradel. zídky)</t>
  </si>
  <si>
    <t xml:space="preserve">964051111R00</t>
  </si>
  <si>
    <t xml:space="preserve">Bourání ŽB monolit. trámů, průvlaků a věnců o průřezu do 0,10 m2 (předpoklad)</t>
  </si>
  <si>
    <t xml:space="preserve">964054111R00</t>
  </si>
  <si>
    <t xml:space="preserve">Bourání ŽB monolit. trámů, průvlaků a věnců o průřezu do 0,36 m2 (předpoklad)</t>
  </si>
  <si>
    <t xml:space="preserve">963051113R00</t>
  </si>
  <si>
    <t xml:space="preserve">Bourání ŽB stropů deskových tl. 10cm nad lodžií, 5NP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Bourání zdiva z cihel pálených na MC</t>
  </si>
  <si>
    <t xml:space="preserve">971033251R00</t>
  </si>
  <si>
    <t xml:space="preserve">Vybourání otv. zeď cihel. 0,0225 m2, tl. 45cm, MVC (předpoklad)</t>
  </si>
  <si>
    <t xml:space="preserve">971033351R00</t>
  </si>
  <si>
    <t xml:space="preserve">Vybourání otv. zeď cihel. pl.0,09 m2, tl.45cm, MVC (předpoklad)</t>
  </si>
  <si>
    <t xml:space="preserve">973031325R00</t>
  </si>
  <si>
    <t xml:space="preserve">Vysekání kapes zeď cihel. MVC, pl. 0,1m2, hl. 30c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45131R00</t>
  </si>
  <si>
    <t xml:space="preserve">Vysekání kapes upevň. prvky zeď beton. hl. 15 cm (předpoklad)</t>
  </si>
  <si>
    <t xml:space="preserve">974031143R00</t>
  </si>
  <si>
    <t xml:space="preserve">Vysekání rýh ve zdi cihelné 7 x 10 cm (předpoklad)</t>
  </si>
  <si>
    <t xml:space="preserve">974042532R00</t>
  </si>
  <si>
    <t xml:space="preserve">Vysekání rýh betonová, monolitická dlažba 5x7 cm (předpoklad)</t>
  </si>
  <si>
    <t xml:space="preserve">965042121RT1</t>
  </si>
  <si>
    <t xml:space="preserve">Bourání mazanin betonových tl. 10 cm, pl. 1 m2 = lodžií</t>
  </si>
  <si>
    <t xml:space="preserve">999VD</t>
  </si>
  <si>
    <t xml:space="preserve">Výtahové technologie</t>
  </si>
  <si>
    <t xml:space="preserve">999-47VD</t>
  </si>
  <si>
    <t xml:space="preserve">D+M technologie a  vybavení výtahu 640 kg, 1m/sec, 6 nástupišť (kabina, šacht. dveře,dveře nástupiště stroj., komplet včetně dodavatelské dokumentace) </t>
  </si>
  <si>
    <t xml:space="preserve">Dodavatelská dokumentace</t>
  </si>
  <si>
    <t xml:space="preserve">Dodavatelská dokumentace výtah, výztuž, úprava tvarů dle vybraného dodavatele výtahu, výtahové šachy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 vč. poplatku</t>
  </si>
  <si>
    <t xml:space="preserve">Uložení suti na skládku nebezpečného odpadu vč. poplatku (předpokad)</t>
  </si>
  <si>
    <t xml:space="preserve">979093111R01</t>
  </si>
  <si>
    <t xml:space="preserve">Úpravy sítí dle skutečného průběhu, účast správců sítí, revize</t>
  </si>
  <si>
    <t xml:space="preserve">Výtah celkem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Dobetonování zábradlí ochozu C25/30</t>
  </si>
  <si>
    <t xml:space="preserve">311234504</t>
  </si>
  <si>
    <t xml:space="preserve">zdivo porother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 a ker. obkladů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Podhledy SDK, kovová.kce CD. 1x deska RB 15 mm = v suterénu vč. tepelné izolace 100 mm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620991121R00</t>
  </si>
  <si>
    <t xml:space="preserve">Zakrývání výplní vnějších otvorů z lešení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síkem, napojen. na živ. kryt.,antic. potrubí pr. 100 tl. stěny 2,5mm, dl. 2m</t>
  </si>
  <si>
    <t xml:space="preserve">711001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67 01</t>
  </si>
  <si>
    <t xml:space="preserve">ocelový žebřík pro sestup na střechu výtahu š. 400 d. 1000 mm madla 1200 mm , kotvit do zděné stěny, pozink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67995002</t>
  </si>
  <si>
    <t xml:space="preserve">Ocelový žebřík pro výstup na střechu šířka 400mm, délka 4,30m, vč kotvení, pozink, 45 kg</t>
  </si>
  <si>
    <t xml:space="preserve">767-37VD</t>
  </si>
  <si>
    <t xml:space="preserve">Dod. a mont. zábradlí anticoro, trubkové, délky 2,7m vč. kotvení do betonu = vstupní schodiště</t>
  </si>
  <si>
    <t xml:space="preserve">kompl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K21 vč. ocelových konzol a podložení prknem</t>
  </si>
  <si>
    <t xml:space="preserve">764252403R00</t>
  </si>
  <si>
    <t xml:space="preserve">Žlaby Ti Zn plech, podokapní půlkruhové, rš 350 mm K22</t>
  </si>
  <si>
    <t xml:space="preserve">764554403R00</t>
  </si>
  <si>
    <t xml:space="preserve">Odpadní trouby z Ti Zn plechu, kruhové, D 125 mm K23,K24</t>
  </si>
  <si>
    <t xml:space="preserve">764259411R00</t>
  </si>
  <si>
    <t xml:space="preserve">Kotlík kónický z pl.Ti-Zn pro trouby, D do 150 mm K25</t>
  </si>
  <si>
    <t xml:space="preserve">764-19VD</t>
  </si>
  <si>
    <t xml:space="preserve">Napojení dešťové vpusti z titanzinkového plechu D 100mm K26</t>
  </si>
  <si>
    <t xml:space="preserve">Oplechování zábradlí z Ti Zn plechu, rš 600 mm K27 vč.OSB desky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530410R00</t>
  </si>
  <si>
    <t xml:space="preserve">Oplechování horního líce zdiva z Ti Zn plechu, rš 400 K 30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Příplatek za spárovací hmotu - plošně, vč silikonových spar po obvodech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Příplatek za každé další podlaží (3podlaží)</t>
  </si>
  <si>
    <t xml:space="preserve">Příplatek k odvozu za každý další 1 km (25km)</t>
  </si>
  <si>
    <t xml:space="preserve">Uložení suti na skládku nebezpečného odpadu vč. poplatku </t>
  </si>
  <si>
    <t xml:space="preserve">Projekt:</t>
  </si>
  <si>
    <t xml:space="preserve">Oprava a rekonstrukce bytového domu</t>
  </si>
  <si>
    <t xml:space="preserve">Stupeň PD:</t>
  </si>
  <si>
    <t xml:space="preserve">DVZ</t>
  </si>
  <si>
    <t xml:space="preserve">Objekt:</t>
  </si>
  <si>
    <t xml:space="preserve">Nad Kajetánkou 1, vchod A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závitem Rp 3/4"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120-6
vč. konzol pro montáž na stěnu a montáže</t>
  </si>
  <si>
    <t xml:space="preserve">3.02</t>
  </si>
  <si>
    <t xml:space="preserve">Otopné deskové těleso s integrovaným přednastavitelným ventilem
VK20/6140-6
vč. konzol pro montáž na stěnu a montáže</t>
  </si>
  <si>
    <t xml:space="preserve">3.03</t>
  </si>
  <si>
    <t xml:space="preserve">Otopné deskové těleso s integrovaným přednastavitelným ventilem
VK20/6160-6
vč. konzol pro montáž na stěnu a montáže</t>
  </si>
  <si>
    <t xml:space="preserve">3.04</t>
  </si>
  <si>
    <t xml:space="preserve">Otopné deskové těleso s integrovaným přednastavitelným ventilem
VK20/6180-6
vč. konzol pro montáž na stěnu a montáže</t>
  </si>
  <si>
    <t xml:space="preserve">3.05</t>
  </si>
  <si>
    <t xml:space="preserve">Otopné deskové těleso s integrovaným přednastavitelným ventilem
VK21/6070-6
vč. konzol pro montáž na stěnu a montáže</t>
  </si>
  <si>
    <t xml:space="preserve">3.06</t>
  </si>
  <si>
    <t xml:space="preserve">Otopné deskové těleso s integrovaným přednastavitelným ventilem
VK21/6100-6
vč. konzol pro montáž na stěnu a montáže</t>
  </si>
  <si>
    <t xml:space="preserve">3.07</t>
  </si>
  <si>
    <t xml:space="preserve">Otopné deskové těleso s integrovaným přednastavitelným ventilem
VK21/6120-6
vč. konzol pro montáž na stěnu a montáže</t>
  </si>
  <si>
    <t xml:space="preserve">3.08</t>
  </si>
  <si>
    <t xml:space="preserve">Otopné deskové těleso s integrovaným přednastavitelným ventilem
VK21/6140-6
vč. konzol pro montáž na stěnu a montáže</t>
  </si>
  <si>
    <t xml:space="preserve">3.09</t>
  </si>
  <si>
    <t xml:space="preserve">Otopné deskové těleso s integrovaným přednastavitelným ventilem
VK21/6160-6
vč. konzol pro montáž na stěnu a montáže</t>
  </si>
  <si>
    <t xml:space="preserve">3.10</t>
  </si>
  <si>
    <t xml:space="preserve">Otopné deskové těleso s integrovaným přednastavitelným ventilem
VK21/6180-6
vč. konzol pro montáž na stěnu a montáže</t>
  </si>
  <si>
    <t xml:space="preserve">3.11</t>
  </si>
  <si>
    <t xml:space="preserve">Trubkové otopné těleso
KLC1820.600
vč. montáže</t>
  </si>
  <si>
    <t xml:space="preserve">3.12</t>
  </si>
  <si>
    <t xml:space="preserve">Síťová vidlice VS1</t>
  </si>
  <si>
    <t xml:space="preserve">3.13</t>
  </si>
  <si>
    <t xml:space="preserve">Odbočka "T"</t>
  </si>
  <si>
    <t xml:space="preserve">3.14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Oprava bytového domu  Nad Kajetánkou 1415/1 a 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t xml:space="preserve">18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pr. 100</t>
  </si>
  <si>
    <t xml:space="preserve">1.16.2</t>
  </si>
  <si>
    <t xml:space="preserve">30</t>
  </si>
  <si>
    <t xml:space="preserve">pr. 125</t>
  </si>
  <si>
    <t xml:space="preserve">1.16.3</t>
  </si>
  <si>
    <t xml:space="preserve">25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15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2: Větrání prostoru pro sušení prádla</t>
  </si>
  <si>
    <t xml:space="preserve">2.01.1</t>
  </si>
  <si>
    <r>
      <rPr>
        <sz val="11"/>
        <rFont val="Arial CE"/>
        <family val="2"/>
        <charset val="238"/>
      </rPr>
      <t xml:space="preserve">Nástěnný ventilátor 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hygrostatu, doběhového relé a integrované zpětné klapky na straně výtlaku a spojovacího a montážního materiálu
</t>
    </r>
  </si>
  <si>
    <t xml:space="preserve">Typ:Např. EBB 175</t>
  </si>
  <si>
    <t xml:space="preserve">2.08.1</t>
  </si>
  <si>
    <t xml:space="preserve">Typ: Např.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48</t>
  </si>
  <si>
    <r>
      <rPr>
        <sz val="11"/>
        <rFont val="Arial CE"/>
        <family val="2"/>
        <charset val="238"/>
      </rPr>
      <t xml:space="preserve">Elektricky ovládaný kovový talířový ventil určený pro odvod vzduchu, s nastavitelným středovým elementem pro regulaci průtoku. Qo=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. U=12V.
vč. bezpečnostního transformátoru s doběhovým spínačem na 8 minut  CTE 12/708 ovládacího tlačítka , a veškerého montážního a příchytného materiálu.</t>
    </r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76</t>
  </si>
  <si>
    <t xml:space="preserve">3.16.2</t>
  </si>
  <si>
    <t xml:space="preserve">3.16.3</t>
  </si>
  <si>
    <t xml:space="preserve">40</t>
  </si>
  <si>
    <t xml:space="preserve">3.16.4</t>
  </si>
  <si>
    <t xml:space="preserve">120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CELKOVÁ CENA "zařízení 3"</t>
  </si>
  <si>
    <t xml:space="preserve">Nemateriálové položky</t>
  </si>
  <si>
    <t xml:space="preserve">komplet</t>
  </si>
  <si>
    <t xml:space="preserve">Montáž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Rekapitulace:    Opravy + údržba</t>
  </si>
  <si>
    <t xml:space="preserve">Celková oprava bytů  bytového domu</t>
  </si>
  <si>
    <t xml:space="preserve">Byt 1</t>
  </si>
  <si>
    <t xml:space="preserve">Byt č.   2, 5, 6, 9, 10, 13, 14, 17, 18, 21</t>
  </si>
  <si>
    <t xml:space="preserve">Byt č. 3, 4, 7, 8, 11, 12, 15, 16, 19, 20</t>
  </si>
  <si>
    <t xml:space="preserve">Byt 22, 23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7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14</t>
  </si>
  <si>
    <t xml:space="preserve">NUS  ( %)</t>
  </si>
  <si>
    <t xml:space="preserve">Mezisoučet ( základ DPH  15%)</t>
  </si>
  <si>
    <t xml:space="preserve">16</t>
  </si>
  <si>
    <t xml:space="preserve">17</t>
  </si>
  <si>
    <t xml:space="preserve">Mezisoučet ( základ DPH 21%)</t>
  </si>
  <si>
    <t xml:space="preserve">19</t>
  </si>
  <si>
    <t xml:space="preserve">Náklady "Opravy a údržba"  bez DPH</t>
  </si>
  <si>
    <t xml:space="preserve">20</t>
  </si>
  <si>
    <t xml:space="preserve">DPH 14%</t>
  </si>
  <si>
    <t xml:space="preserve">21</t>
  </si>
  <si>
    <t xml:space="preserve">DPH 20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1</t>
    </r>
    <r>
      <rPr>
        <sz val="10"/>
        <color rgb="FF000000"/>
        <rFont val="Arial"/>
        <family val="2"/>
        <charset val="238"/>
      </rPr>
      <t xml:space="preserve"> </t>
    </r>
  </si>
  <si>
    <t xml:space="preserve">Tuny</t>
  </si>
  <si>
    <t xml:space="preserve">34</t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,  přilepenou perlinkou</t>
  </si>
  <si>
    <t xml:space="preserve">342270040RAB</t>
  </si>
  <si>
    <t xml:space="preserve">Příčka z desek Ytong hladkých, tloušťka 5 cm</t>
  </si>
  <si>
    <t xml:space="preserve">342272523</t>
  </si>
  <si>
    <t xml:space="preserve">Příčka z desek Ytong hladkých, tloušťka 15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2012121R00</t>
  </si>
  <si>
    <t xml:space="preserve">Příčka SDK-W2, ocel.kce, 4xSDK oplášť. tl. 100 mm, RB 12,5, nim. Izo. 40 mm</t>
  </si>
  <si>
    <t xml:space="preserve">Úprava povrchů a podlah</t>
  </si>
  <si>
    <t xml:space="preserve">611421133R00</t>
  </si>
  <si>
    <t xml:space="preserve">Omítka vnitřní stropů rovných, MVC, štuková 50%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 </t>
  </si>
  <si>
    <t xml:space="preserve">612401291R00</t>
  </si>
  <si>
    <t xml:space="preserve">612403399R00</t>
  </si>
  <si>
    <t xml:space="preserve">Hrubá výplň rýh ve stěnách maltou</t>
  </si>
  <si>
    <t xml:space="preserve">Dozdění ostění XPS, 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 vč. vytvoření sprchové vaničky</t>
  </si>
  <si>
    <t xml:space="preserve">271532212</t>
  </si>
  <si>
    <t xml:space="preserve">Násyp pod základové konstrukce se zhutněním z hrubého kameniva </t>
  </si>
  <si>
    <t xml:space="preserve">273313611</t>
  </si>
  <si>
    <t xml:space="preserve">základové desky z betonu prostého</t>
  </si>
  <si>
    <t xml:space="preserve">Dod. a mont. izolace pás., pás SBS, PE fólie</t>
  </si>
  <si>
    <t xml:space="preserve">Infuzní clona ve stěnách - viz zateplení fasád</t>
  </si>
  <si>
    <t xml:space="preserve">Podlahy a podklady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Izolace tepelná podlah, jednovrstvá vč. dodávky ex. Polystyren 100 mm</t>
  </si>
  <si>
    <t xml:space="preserve">Vyrovnání podlah, samonivel. hmota Nivelit tl. 5mm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642944121RT4</t>
  </si>
  <si>
    <t xml:space="preserve">D+M ocelových zárubní dodatečně vč. dveří 800/1970 EI30DP3, kukátko, jmenovka</t>
  </si>
  <si>
    <t xml:space="preserve">642952110RT2</t>
  </si>
  <si>
    <t xml:space="preserve">Dod. a mont. zárubní ocel. vč. dveří 60/197, vč. větrací mřížky</t>
  </si>
  <si>
    <t xml:space="preserve">642952110RT3</t>
  </si>
  <si>
    <t xml:space="preserve">Dod. a mont. zárubní ocel. vč. dveří 70/197, vč. větrací mřížky</t>
  </si>
  <si>
    <t xml:space="preserve">642952110RT4</t>
  </si>
  <si>
    <t xml:space="preserve">Dod. a mont. zárubní ocel. vč. dveří 80/197 2/3 prosklené</t>
  </si>
  <si>
    <t xml:space="preserve">Doplňkové konstr. a práce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= předsín + koupelna + komora</t>
  </si>
  <si>
    <t xml:space="preserve">776511820RT3</t>
  </si>
  <si>
    <t xml:space="preserve">Odstranění PVC podlah lepených s podložkou vč. soklíků = kuchyně</t>
  </si>
  <si>
    <t xml:space="preserve">775519010RA0</t>
  </si>
  <si>
    <t xml:space="preserve">Demontáž podlah vlysových vč. soklíků = ložnice, obyv. pokoj</t>
  </si>
  <si>
    <t xml:space="preserve">965041341R00</t>
  </si>
  <si>
    <t xml:space="preserve">Bourání stávajících vrstev podlah tl. 325mm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91</t>
  </si>
  <si>
    <t xml:space="preserve">Otlučení vnitřních omítek stěn MV nebo MVC stěn v rozsahu do 10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</t>
  </si>
  <si>
    <t xml:space="preserve">Celkem byt 1</t>
  </si>
  <si>
    <t xml:space="preserve">Byt číslo 2, 5, 6, 9, 10, 13, 14, 17, 18, 21</t>
  </si>
  <si>
    <t xml:space="preserve">Příčka z desek Ytong hladkých, tloušťka 10 cm (vč. nerez. kotev a příp. pásků - při napojení na stáv.stěny a strop)</t>
  </si>
  <si>
    <t xml:space="preserve">347016122R00</t>
  </si>
  <si>
    <t xml:space="preserve">SDK zákryt bytov. rozvaděče 100x200mm = společné prostory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Mazanina betonová tl. 5 - 8 cm C 25/30  vč. kari sítě 4/100</t>
  </si>
  <si>
    <t xml:space="preserve">632418106RT1</t>
  </si>
  <si>
    <t xml:space="preserve">Samonivelační vyrovnávací stěrka tl. 5mm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D+M  ocelových zárubní dodatečně vč. dveří 800/1970 EI30DP3, kukátko, jmenovka</t>
  </si>
  <si>
    <t xml:space="preserve">Odstranění PVC podlah lepených, koberců lepených, lamina s podložkou vč. soklíků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78013161</t>
  </si>
  <si>
    <t xml:space="preserve">Otlučení vnitřních omítek stěn MV nebo MVC stěn v rozsahu do 50 %</t>
  </si>
  <si>
    <t xml:space="preserve">Vnitrostaveništní doprava suti pro budovy do výšky 24 m  (svislý a vodorovný přesun) </t>
  </si>
  <si>
    <t xml:space="preserve">Výměry jsou vztaženy na jeden vzorový byt</t>
  </si>
  <si>
    <t xml:space="preserve">Platí pro byty č.   2, 5, 6, 9, 10, 13, 14, 17, 18, 21 - tedy vše celkem 10 x </t>
  </si>
  <si>
    <t xml:space="preserve">Byt číslo  3, 4, 7, 8, 11, 12, 15, 16, 19, 20</t>
  </si>
  <si>
    <t xml:space="preserve">Bourání dlaždic keramických tl. 1 cm, nad 1 m2 = předsín + koupelna</t>
  </si>
  <si>
    <t xml:space="preserve">Platí pro byty č.  Byt byt 3, 4, 7, 8, 11, 12, 15, 16, 19, 20 - tedy vše celkem 10 x </t>
  </si>
  <si>
    <r>
      <rPr>
        <sz val="14"/>
        <color rgb="FF000000"/>
        <rFont val="Arial"/>
        <family val="2"/>
        <charset val="238"/>
      </rPr>
      <t xml:space="preserve">Byty číslo  22, 23</t>
    </r>
    <r>
      <rPr>
        <sz val="10"/>
        <color rgb="FF000000"/>
        <rFont val="Arial"/>
        <family val="2"/>
        <charset val="238"/>
      </rPr>
      <t xml:space="preserve"> </t>
    </r>
  </si>
  <si>
    <t xml:space="preserve">311238130</t>
  </si>
  <si>
    <t xml:space="preserve">Zdivo Porotherm 19,5 AKU P+D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Příčka SDK - W3, ocel.kce, jednostranné 2xSDK oplášť. tl. 100 mm, min.izolace 40 mm</t>
  </si>
  <si>
    <t xml:space="preserve">340012155</t>
  </si>
  <si>
    <t xml:space="preserve">Mezibytová příčka SDK-W1 tl. 250 mm. 2x ocel.kce, 3x SDK, 3xRigidur,min.plst 40+60mm, ocel,pl.0,8mm </t>
  </si>
  <si>
    <t xml:space="preserve">Omítka malých ploch vnitřních stěn do 0,25 m2  </t>
  </si>
  <si>
    <t xml:space="preserve">Mazanina betonová tl. 5 - 8 cm C 25/30  vč. kari sítě 4/100, včetně vytvoření sprchové vaničky</t>
  </si>
  <si>
    <t xml:space="preserve">Vyspravení podlahy 100%, stěrkování v tl. 20 mm 100% 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713121111RU2</t>
  </si>
  <si>
    <t xml:space="preserve">Vyrovnávací schodišťové stupně na terasu- dub masiv, celková plocha 2,29 m2 (stupnice i podstupnice) 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Odstranění PVC podlah lepených, koberců lepených, lamina s podložkou vč. soklíků, nátěrů a pod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Platí pro byty č.  Byt byt 22, 23 - tedy vše celkem 2 x </t>
  </si>
  <si>
    <t xml:space="preserve">ZTI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3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Potrubí kanalizační z PP svislé zvuk tlumící vícevrstvé DN 65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( stoupačky VZT)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63121R03</t>
  </si>
  <si>
    <t xml:space="preserve">Klapka zpětná polypropylen PP s automat. uzávěrem DN 125 HL712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111</t>
  </si>
  <si>
    <t xml:space="preserve">Ochrana vodovodního potrubí plstěnými pásy do DN 25 mm</t>
  </si>
  <si>
    <t xml:space="preserve">722181113</t>
  </si>
  <si>
    <t xml:space="preserve">Ochrana vodovodního potrubí plstěnými pásy do DN 32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ostatní typ</t>
  </si>
  <si>
    <t xml:space="preserve">MAT</t>
  </si>
  <si>
    <t xml:space="preserve">551119870</t>
  </si>
  <si>
    <t xml:space="preserve">pračkový ventil HL405</t>
  </si>
  <si>
    <t xml:space="preserve">722231072</t>
  </si>
  <si>
    <t xml:space="preserve">Ventil závitový zpětný R 60 G 1/2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 vč. ocelové konstrukce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asymetrická bílá, dl.15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331111</t>
  </si>
  <si>
    <t xml:space="preserve">Výlevka keramická se sklopnou mřížkou DN 50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1325</t>
  </si>
  <si>
    <t xml:space="preserve">Baterie dřezové nástěnné pákové (pro výlevku)</t>
  </si>
  <si>
    <t xml:space="preserve">725822721</t>
  </si>
  <si>
    <t xml:space="preserve">Montáž baterie dřezové nástěnné G 1/2 (pro výlevku)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Osazení vodoměru nad výlevkou, povrchové umístění a přepojení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a bidet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Vybourání stávající betonové podlahy v suterénu</t>
  </si>
  <si>
    <t xml:space="preserve">Vodorovné přemístění suti do 10m</t>
  </si>
  <si>
    <t xml:space="preserve">Hloubení rýh v 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Nad Kajetánkou 1415/1 a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1x), 1P/B/20A (4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2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5A (1x), 1P/B/25A (1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3P/B/25A (1x), 1P/B/25A (1x), 1P/B/20A (4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2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4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 (2x),  spínací digitální hodiny denní pro ovládání VZT 1x za hodinu na 10 minut,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6.</t>
  </si>
  <si>
    <t xml:space="preserve">Interiérové nástěnné svítidlo, typ např. Brilux FIDO - LA FIDO00, 1x60W</t>
  </si>
  <si>
    <t xml:space="preserve">17.</t>
  </si>
  <si>
    <t xml:space="preserve">B - svítidlo přisazené, žárovkové 2x60W, zdroj 2x kompaktní zářivka 18W, typ např. OSMONT AURA 2</t>
  </si>
  <si>
    <t xml:space="preserve">18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9.</t>
  </si>
  <si>
    <t xml:space="preserve">D - svítidlo přisazené žárovkové 1x100W, typ např. Brilux LA 2360</t>
  </si>
  <si>
    <t xml:space="preserve">20.</t>
  </si>
  <si>
    <t xml:space="preserve">E - svítidlo přisazené žárovkové, kompaktní zářivka 13W, E27, IP54, typ např. Brilux FIDO - LA FIDO00</t>
  </si>
  <si>
    <t xml:space="preserve">21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2.</t>
  </si>
  <si>
    <t xml:space="preserve">G - svítidlo venkovní, nástěnné, na terasy,  1x25W, úsporná zářivka, E27, IP65, typ. např. Beghelli 75002</t>
  </si>
  <si>
    <t xml:space="preserve">23.</t>
  </si>
  <si>
    <t xml:space="preserve">Svítidlo vestavné do podhledu, halogenový reflektor max. 50W/230V, do patice GU10, dle výběru investora</t>
  </si>
  <si>
    <t xml:space="preserve">24.</t>
  </si>
  <si>
    <t xml:space="preserve">Nouzové svítidlo, zářivkové, 1x11W, autonomie 1 hod., autotest, SE, typ např. Beghelli Logica 12103</t>
  </si>
  <si>
    <t xml:space="preserve">25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6.</t>
  </si>
  <si>
    <t xml:space="preserve">Vypínač jednopólový, 230V, 10A, IP20, bílý</t>
  </si>
  <si>
    <t xml:space="preserve">27.</t>
  </si>
  <si>
    <t xml:space="preserve">Vypínač jednopólový, 230V, 10A, s vyšším krytím, nástěnný (IP44), kompletní</t>
  </si>
  <si>
    <t xml:space="preserve">28.</t>
  </si>
  <si>
    <t xml:space="preserve">Sériový přepínač, 230V, 10A, IP20, bílý</t>
  </si>
  <si>
    <t xml:space="preserve">29.</t>
  </si>
  <si>
    <t xml:space="preserve">Schodišťový přepínač jednoduchý, 230V, 10A, IP20, bílý</t>
  </si>
  <si>
    <t xml:space="preserve">30.</t>
  </si>
  <si>
    <t xml:space="preserve">Schodišťový přepínač jednoduchý, 230V, 10A, s vyšším krytím, nástěnný (IP44), kompletní</t>
  </si>
  <si>
    <t xml:space="preserve">31.</t>
  </si>
  <si>
    <t xml:space="preserve">Křížový přepínač, 230V, 10A, IP20, bílý</t>
  </si>
  <si>
    <t xml:space="preserve">32.</t>
  </si>
  <si>
    <t xml:space="preserve">Tlačítkový ovladač zapínací, se signálkou chodu, 230V, 10A, IP20, bílý</t>
  </si>
  <si>
    <t xml:space="preserve">33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4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5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6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7.</t>
  </si>
  <si>
    <t xml:space="preserve">Zásuvka 230V, 16A, jednoduchá, IP20,  bílá</t>
  </si>
  <si>
    <t xml:space="preserve">38.</t>
  </si>
  <si>
    <t xml:space="preserve">Zásuvka 230V, 16A jednoduchá, IP44, montáž pod omítku, kompletní,  bílá</t>
  </si>
  <si>
    <t xml:space="preserve">39.</t>
  </si>
  <si>
    <t xml:space="preserve">Zásuvka 230V, 16A jednoduchá, IP44, nástěnná montáž, kompletní</t>
  </si>
  <si>
    <t xml:space="preserve">40.</t>
  </si>
  <si>
    <t xml:space="preserve">Zásuvka 230V, 16A dvojitá, kompletní vč. rámečku, pootočená dutinka, bílá</t>
  </si>
  <si>
    <t xml:space="preserve">41.</t>
  </si>
  <si>
    <t xml:space="preserve">Hygrostat pro ovládání VZT, nástěnný, IP44</t>
  </si>
  <si>
    <t xml:space="preserve">42.</t>
  </si>
  <si>
    <t xml:space="preserve">Multifunkční instalační relé pro zpožděný doběh VZT, montáž do instal. krabice, spínání ind. zátěže (60W)</t>
  </si>
  <si>
    <t xml:space="preserve">43.</t>
  </si>
  <si>
    <t xml:space="preserve">Instalační krabice pro přístroje, pod omítku, montáž do zdiva, např. KP67/2</t>
  </si>
  <si>
    <t xml:space="preserve">44.</t>
  </si>
  <si>
    <t xml:space="preserve">Instalační krabice pro přístroje, pod omítku, montáž do zdiva, pro dvojnásobné rámečky, např. KP64/2</t>
  </si>
  <si>
    <t xml:space="preserve">45.</t>
  </si>
  <si>
    <t xml:space="preserve">Instalační krabice pro přístroje, pod omítku, montáž do zdiva, pro čtyřnásobné rámečky, např. KP64/4</t>
  </si>
  <si>
    <t xml:space="preserve">46.</t>
  </si>
  <si>
    <t xml:space="preserve">Instalační krabice rozbočovací, pod omítku, např. KU68 s víčkem</t>
  </si>
  <si>
    <t xml:space="preserve">47.</t>
  </si>
  <si>
    <t xml:space="preserve">Instalační krabice rozbočovací, pod omítku, např. KO97 s víčkem</t>
  </si>
  <si>
    <t xml:space="preserve">48.</t>
  </si>
  <si>
    <t xml:space="preserve">Instalační krabice rozbočovací, nástěnná, např. 8110, Kopos, 117x117x58mm</t>
  </si>
  <si>
    <t xml:space="preserve">49.</t>
  </si>
  <si>
    <t xml:space="preserve">Přístrojový rámeček jednoduchý, bílý</t>
  </si>
  <si>
    <t xml:space="preserve">50.</t>
  </si>
  <si>
    <t xml:space="preserve">Přístrojový rámeček dvojnásobný, bílý</t>
  </si>
  <si>
    <t xml:space="preserve">51.</t>
  </si>
  <si>
    <t xml:space="preserve">Přístrojový rámeček čtyřnásobný, bílý</t>
  </si>
  <si>
    <t xml:space="preserve">52.</t>
  </si>
  <si>
    <t xml:space="preserve">Mřížový kabelový žlab 100/50mm, vč. montážního a upevňovacího materiálu, montáž na stěnu (trasa v SDK zákrytu k bytům)</t>
  </si>
  <si>
    <t xml:space="preserve">53.</t>
  </si>
  <si>
    <t xml:space="preserve">Mřížový kabelový žlab 200/50mm, vč. montážního a upevňovacího materiálu, montáž na stěnu (stoupací trasa)</t>
  </si>
  <si>
    <t xml:space="preserve">54.</t>
  </si>
  <si>
    <t xml:space="preserve">Instalační trubka PVC pevná pr. 20mm, vč. upevňovacího materiálu (příchytek)</t>
  </si>
  <si>
    <t xml:space="preserve">55.</t>
  </si>
  <si>
    <t xml:space="preserve">Instalační trubka PVC pevná pr. 25mm, vč. upevňovacího materiálu (příchytek, podstavců na plochou střechu), kompletní systém s IP55 nebo vyšší</t>
  </si>
  <si>
    <t xml:space="preserve">56.</t>
  </si>
  <si>
    <t xml:space="preserve">Instalační trubka PVC ohebná pr. 25mm do betonu</t>
  </si>
  <si>
    <t xml:space="preserve">57.</t>
  </si>
  <si>
    <t xml:space="preserve">Kabelová chránička ohebná pr. 40mm, např. KOPOFLEX</t>
  </si>
  <si>
    <t xml:space="preserve">58.</t>
  </si>
  <si>
    <t xml:space="preserve">Kabelová chránička ohebná pr. 63mm, např. KOPOFLEX</t>
  </si>
  <si>
    <t xml:space="preserve">59.</t>
  </si>
  <si>
    <t xml:space="preserve">El. přímotop 2kW/230V, s vestavěným termostatem</t>
  </si>
  <si>
    <t xml:space="preserve">60.</t>
  </si>
  <si>
    <t xml:space="preserve">Svorky a ostatní připojovací materiál, komplet dle výkresové dokumentace</t>
  </si>
  <si>
    <t xml:space="preserve">61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2.</t>
  </si>
  <si>
    <t xml:space="preserve">Kabelové vedení 1-CYKY 4x50</t>
  </si>
  <si>
    <t xml:space="preserve">63.</t>
  </si>
  <si>
    <t xml:space="preserve">Kabelové vedení 4x 1-YY 1x50</t>
  </si>
  <si>
    <t xml:space="preserve">64.</t>
  </si>
  <si>
    <t xml:space="preserve">Kabel CYKY-J 4x10</t>
  </si>
  <si>
    <t xml:space="preserve">65.</t>
  </si>
  <si>
    <t xml:space="preserve">Kabel CYKY-J 5x2,5</t>
  </si>
  <si>
    <t xml:space="preserve">66.</t>
  </si>
  <si>
    <t xml:space="preserve">Kabel CYKY-J 3x2,5</t>
  </si>
  <si>
    <t xml:space="preserve">67.</t>
  </si>
  <si>
    <t xml:space="preserve">Kabel CYKY-J 5x1,5</t>
  </si>
  <si>
    <t xml:space="preserve">68.</t>
  </si>
  <si>
    <t xml:space="preserve">Kabel CYKY-J 3x1,5</t>
  </si>
  <si>
    <t xml:space="preserve">69.</t>
  </si>
  <si>
    <t xml:space="preserve">Kabel CYKY-O 3x1,5</t>
  </si>
  <si>
    <t xml:space="preserve">70.</t>
  </si>
  <si>
    <t xml:space="preserve">Kabel J-Y(st)Y 2x2x0,6</t>
  </si>
  <si>
    <t xml:space="preserve">71.</t>
  </si>
  <si>
    <t xml:space="preserve">Kabel 1-CXKH-R-J 4x10 (B2ca, s1, d0)</t>
  </si>
  <si>
    <t xml:space="preserve">72.</t>
  </si>
  <si>
    <t xml:space="preserve">Kabel  1-CXKH-R-J 3x2,5 (B2ca, s1, d0)</t>
  </si>
  <si>
    <t xml:space="preserve">73.</t>
  </si>
  <si>
    <t xml:space="preserve">Kabel  1-CXKH-R-J 5x1,5 (B2ca, s1, d0)</t>
  </si>
  <si>
    <t xml:space="preserve">74.</t>
  </si>
  <si>
    <t xml:space="preserve">Kabel  1-CXKH-R-J 3x1,5 (B2ca, s1, d0)</t>
  </si>
  <si>
    <t xml:space="preserve">75.</t>
  </si>
  <si>
    <t xml:space="preserve">Kabel  1-CXKH-R-O 3x1,5 (B2ca, s1, d0)</t>
  </si>
  <si>
    <t xml:space="preserve">76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9.</t>
  </si>
  <si>
    <t xml:space="preserve">Kabel  1-CXKH-R 1x25 žz (B2ca, s1, d0)</t>
  </si>
  <si>
    <t xml:space="preserve">80.</t>
  </si>
  <si>
    <t xml:space="preserve">Kabel  1-CXKH-R 1x6 žz (B2ca, s1, d0)</t>
  </si>
  <si>
    <t xml:space="preserve">Hromosvod a uzemnění</t>
  </si>
  <si>
    <t xml:space="preserve">81.</t>
  </si>
  <si>
    <t xml:space="preserve">Drát FeZn pr. 8mm</t>
  </si>
  <si>
    <t xml:space="preserve">82.</t>
  </si>
  <si>
    <t xml:space="preserve">Drát FeZn pr. 10mm</t>
  </si>
  <si>
    <t xml:space="preserve">83.</t>
  </si>
  <si>
    <t xml:space="preserve">Pas FeZn 30x4mm</t>
  </si>
  <si>
    <t xml:space="preserve">84.</t>
  </si>
  <si>
    <t xml:space="preserve">Jímací tyč FeZn délky 2m, upevnění na podstavec pro ploché střechy nebo do zdiva, kompletní</t>
  </si>
  <si>
    <t xml:space="preserve">85.</t>
  </si>
  <si>
    <t xml:space="preserve">Zkušební svorka vč. krabice a dvířek pro skryté svody do zateplení fasády</t>
  </si>
  <si>
    <t xml:space="preserve">86.</t>
  </si>
  <si>
    <t xml:space="preserve">Trubka PVC pr. 25mm, netříštivá, do venkovního prostředí</t>
  </si>
  <si>
    <t xml:space="preserve">87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8.</t>
  </si>
  <si>
    <t xml:space="preserve">Průzkum stávajícího stavu, zajištění ochrany stáv. funkčních rozvodů</t>
  </si>
  <si>
    <t xml:space="preserve">89.</t>
  </si>
  <si>
    <t xml:space="preserve">Demontáž stávající elektroinstalace v řešených prostorech</t>
  </si>
  <si>
    <t xml:space="preserve">90.</t>
  </si>
  <si>
    <t xml:space="preserve">Odkopání stávajícího napájecího kabelu v zemi vedle vchodu, odpojení z původní přípojkové skříně ve fasádě</t>
  </si>
  <si>
    <t xml:space="preserve">91.</t>
  </si>
  <si>
    <t xml:space="preserve">Montáž veškerého materiálu dle dokumentace</t>
  </si>
  <si>
    <t xml:space="preserve">92.</t>
  </si>
  <si>
    <t xml:space="preserve">Ochranné pospojení všech komponentů žlabů, potrubí, vodoměrů, plynoměrů, atp. pro každý vchod</t>
  </si>
  <si>
    <t xml:space="preserve">93.</t>
  </si>
  <si>
    <t xml:space="preserve">Stavební přípomoce, sekání drážek, vrtání, atp.</t>
  </si>
  <si>
    <t xml:space="preserve">94.</t>
  </si>
  <si>
    <t xml:space="preserve">Výkop ruční pro napájecí kabel š.300xhl.600mm, uložení kabelu do pískového lože, zásyp s hutněním vč. ochranné fólie</t>
  </si>
  <si>
    <t xml:space="preserve">95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6.</t>
  </si>
  <si>
    <t xml:space="preserve">Odvoz suti, úklidové práce, průběžné i finální</t>
  </si>
  <si>
    <t xml:space="preserve">97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8.</t>
  </si>
  <si>
    <t xml:space="preserve">Nosné a upevňovací konstrukce všeob.</t>
  </si>
  <si>
    <t xml:space="preserve">99.</t>
  </si>
  <si>
    <t xml:space="preserve">Montážní a spojovací materiál, vč. příchytek kabelů, pásků apod.</t>
  </si>
  <si>
    <t xml:space="preserve">100.</t>
  </si>
  <si>
    <t xml:space="preserve">Měření a revize</t>
  </si>
  <si>
    <t xml:space="preserve">101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2.</t>
  </si>
  <si>
    <t xml:space="preserve">Přihlášení stávajících odběrných míst (jednání s PRE distribuce a.s., podání přihlášek k odběru, poplatky za přihlášení)</t>
  </si>
  <si>
    <t xml:space="preserve">104.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1 – Jílkova 2, Praha 6
F3 Elektroinstalace – slaboproud
DVZ
Výkaz výměr</t>
  </si>
  <si>
    <t xml:space="preserve">M.j. </t>
  </si>
  <si>
    <t xml:space="preserve">Počet m.j.
vchod Nad Kajetánkou 1a</t>
  </si>
  <si>
    <t xml:space="preserve">Cena za m.j. v Kč</t>
  </si>
  <si>
    <t xml:space="preserve">Cena celkem v Kč
vchod Nad Kajetánkou 1a</t>
  </si>
  <si>
    <t xml:space="preserve">Telefonní přeložka</t>
  </si>
  <si>
    <t xml:space="preserve">Práce budou provedeny společností s oprávněním prací na zařízení spol. Telefónica O2.</t>
  </si>
  <si>
    <t xml:space="preserve">Vchod Nad Kajetánkou 1a</t>
  </si>
  <si>
    <t xml:space="preserve">Vytýčení stávající trasy metalických kabelů, kopané sondy, výkop v chodníku 40x70 cm, přesun zeminy a suti, pískové lože, položení kabelu, krycí desky, výstražná fólie, zasypání, úprava povrchu</t>
  </si>
  <si>
    <t xml:space="preserve">m </t>
  </si>
  <si>
    <t xml:space="preserve">Rozvaděč MIS 1 se svorkovnicemi, kabelová spojka, kabel TCEPKPFLE 20 XN0,6 20 m, ukončení kabelu v rozvaděči, spojkování, měření, přílož 2x HDPE trubka tj. 40 m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Nad Kajetánkou 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a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1c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45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2a</t>
  </si>
  <si>
    <r>
      <rPr>
        <sz val="11"/>
        <color rgb="FF000000"/>
        <rFont val="Arial CE"/>
        <family val="2"/>
        <charset val="1"/>
      </rPr>
  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, bezpečnostní folie</t>
    </r>
  </si>
  <si>
    <t xml:space="preserve">Plastové  okno  dvou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3a</t>
  </si>
  <si>
    <r>
      <rPr>
        <sz val="11"/>
        <color rgb="FF000000"/>
        <rFont val="Arial CE"/>
        <family val="2"/>
        <charset val="1"/>
      </rPr>
      <t xml:space="preserve">Plastové  okno  dvou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</si>
  <si>
    <t xml:space="preserve">4a</t>
  </si>
  <si>
    <r>
      <rPr>
        <sz val="11"/>
        <color rgb="FF000000"/>
        <rFont val="Arial CE"/>
        <family val="2"/>
        <charset val="1"/>
      </rPr>
  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rní folie</t>
    </r>
  </si>
  <si>
    <t xml:space="preserve">4b</t>
  </si>
  <si>
    <r>
      <rPr>
        <sz val="11"/>
        <color rgb="FF000000"/>
        <rFont val="Arial CE"/>
        <family val="2"/>
        <charset val="1"/>
      </rPr>
  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4c</t>
  </si>
  <si>
    <r>
      <rPr>
        <sz val="11"/>
        <color rgb="FF000000"/>
        <rFont val="Arial CE"/>
        <family val="2"/>
        <charset val="1"/>
      </rPr>
  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  Connex bezpečnostní folie</t>
    </r>
  </si>
  <si>
    <t xml:space="preserve">Plastové  okno  troj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5a</t>
  </si>
  <si>
    <r>
      <rPr>
        <sz val="11"/>
        <color rgb="FF000000"/>
        <rFont val="Arial CE"/>
        <family val="2"/>
        <charset val="1"/>
      </rPr>
      <t xml:space="preserve">Plastové  okno  troj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Plastové  okno  dvojdílné 14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9b</t>
  </si>
  <si>
    <r>
      <rPr>
        <sz val="11"/>
        <color rgb="FF000000"/>
        <rFont val="Arial CE"/>
        <family val="2"/>
        <charset val="1"/>
      </rPr>
      <t xml:space="preserve">Plastové  okno  jednodílné 450x6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30 cm - zazdění otvoru suterén</t>
  </si>
  <si>
    <t xml:space="preserve"> m2</t>
  </si>
  <si>
    <t xml:space="preserve">342255028RT1</t>
  </si>
  <si>
    <t xml:space="preserve">Příčky z desek Ytong tl. 15 cm</t>
  </si>
  <si>
    <t xml:space="preserve">Příčky z desek Ytong tl. 5 cm- obezdění rozvaděčů a požárních hydrantů</t>
  </si>
  <si>
    <t xml:space="preserve">317942100</t>
  </si>
  <si>
    <t xml:space="preserve">ocelové naddveřní překlady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14231126</t>
  </si>
  <si>
    <t xml:space="preserve">Zdivo komínů a ventilací z cihel dl 290 mm pevnosti P 20 na MC 10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347016125R00</t>
  </si>
  <si>
    <t xml:space="preserve">SDK zákryt bytových rozvaděčů 1000x800x160</t>
  </si>
  <si>
    <t xml:space="preserve">SDK zákryt plynoměru 250x530x2300 vč. osazení ocelových dvířek 400x1600 ,2ks mřížek 400x100, 2ks mřížek 100x100</t>
  </si>
  <si>
    <t xml:space="preserve">Příčka SDK - W3, ocel.kce, jednostranné 2xSDK oplášť. tl. 100 mm, min.izolace 100 mm</t>
  </si>
  <si>
    <t xml:space="preserve">416021128R00</t>
  </si>
  <si>
    <t xml:space="preserve">Podhledy SDK, kovová.kce CD. 1x deska 12,5 mm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767996002</t>
  </si>
  <si>
    <t xml:space="preserve">Ocelová dvířka s ocelovým rámem 700x600 – přístup k plynoměru pro byt v suterénu,  kovová dvířka – uzavíratelná, s větracími mřížkami</t>
  </si>
  <si>
    <t xml:space="preserve">revizní dvířka 400x400, do instalačních jader EW15, DP1</t>
  </si>
  <si>
    <t xml:space="preserve">revizní dvířka do podhledů v koupelnách 400x400, 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</t>
  </si>
  <si>
    <t xml:space="preserve">347016123R00</t>
  </si>
  <si>
    <t xml:space="preserve">Dvířka plynoměru 400x600 pro byt v suterénu</t>
  </si>
  <si>
    <t xml:space="preserve">D+M ocelových zárubní dodatečně vč. dveří 800/1970 EI30DP1-C-S = suterén,  dle spec.</t>
  </si>
  <si>
    <t xml:space="preserve">642944121RU4</t>
  </si>
  <si>
    <t xml:space="preserve">D+M ocelových zárubní dodatečně vč. dveří 800/1970= suterén- sušárna dle spec. 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 - minimálně 23 schránek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3-02VD</t>
  </si>
  <si>
    <t xml:space="preserve">Nové podl. v prádelně., kompl. prov. (vč. dilatace po obvodu), skl. od shora: mazC20/25+výztuž tl. 60mm, kroč.izol.-extrud.polys. tl.40mm, násypp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776</t>
  </si>
  <si>
    <t xml:space="preserve">D+M-Revizní šachta ZTI pro osazení zpětné klapky, 1000x700mm, hl 1000, vč. plastového poklopu 600x600mm, vč. výkopů, zásypů, zdivo betonová cihla- 2x150mm, izolace proti vlhkosti, podlaha 100+100mm C20/25.</t>
  </si>
  <si>
    <t xml:space="preserve">Úprava povrchů , osazování a podlahy</t>
  </si>
  <si>
    <t xml:space="preserve">612474101RAC</t>
  </si>
  <si>
    <t xml:space="preserve">Omítka stěn vnitřní  tenkovrstvá - Ytong - na nov. zdivu - vč. lišt a nárožn. a vč. perlink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611421221R00</t>
  </si>
  <si>
    <t xml:space="preserve">Oprava váp.omítek stropů do 10% plochy - hladkých - sklepy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31312611RT6</t>
  </si>
  <si>
    <t xml:space="preserve">Mazanina betonová vč. kari sítě 4/100 a nátěru =suterén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4</t>
  </si>
  <si>
    <t xml:space="preserve">mříž na okna z mezipodesty na terasu vč. kotvení</t>
  </si>
  <si>
    <t xml:space="preserve">999-55</t>
  </si>
  <si>
    <t xml:space="preserve">Madlo zábrádlí vyrovnávacího schodiště vč. kotvení</t>
  </si>
  <si>
    <t xml:space="preserve">784</t>
  </si>
  <si>
    <t xml:space="preserve">Malby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komp</t>
  </si>
  <si>
    <t xml:space="preserve">953-02VD</t>
  </si>
  <si>
    <t xml:space="preserve">Zedn. přípomoce pro profese (ZTI, Elektro) drob. charakteru</t>
  </si>
  <si>
    <t xml:space="preserve">Lešení lehké pomocné, výška podlahy do 1,2 m (předpoklad)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v prádelně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62032641</t>
  </si>
  <si>
    <t xml:space="preserve">Bourání zdiva komínového z cihel na MC 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Otlučení omítek vnitřních stropů vč. podhledů schodů, v rozs. do 30 %</t>
  </si>
  <si>
    <t xml:space="preserve">978013191R00</t>
  </si>
  <si>
    <t xml:space="preserve">Otlučení omítek vnitřních stěn v rozsahu do 100 %, vč. vyškrábání spár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1</t>
  </si>
  <si>
    <t xml:space="preserve">Odstranění podkladu pl do 50 m2 z kameniva drceného tl 10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113107141</t>
  </si>
  <si>
    <t xml:space="preserve">Odstranění podkladu pl do 50 m2 živičných tl 5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02</t>
  </si>
  <si>
    <t xml:space="preserve">212755155</t>
  </si>
  <si>
    <t xml:space="preserve">Drenáž DN 70 vč. obsypu štěrkem</t>
  </si>
  <si>
    <t xml:space="preserve">011</t>
  </si>
  <si>
    <t xml:space="preserve">273313511</t>
  </si>
  <si>
    <t xml:space="preserve">Základové desky z betonu tř. C 12/15</t>
  </si>
  <si>
    <t xml:space="preserve">274321611</t>
  </si>
  <si>
    <t xml:space="preserve">Základové pasy ze ŽB tř. C 30/37</t>
  </si>
  <si>
    <t xml:space="preserve">24</t>
  </si>
  <si>
    <t xml:space="preserve">274321655</t>
  </si>
  <si>
    <t xml:space="preserve">hlava zídky ze ŽB tř. C 30/37</t>
  </si>
  <si>
    <t xml:space="preserve">274351215</t>
  </si>
  <si>
    <t xml:space="preserve">Zřízení bednění stěn základových pasů</t>
  </si>
  <si>
    <t xml:space="preserve">26</t>
  </si>
  <si>
    <t xml:space="preserve">274351216</t>
  </si>
  <si>
    <t xml:space="preserve">Odstranění bednění stěn základových pasů</t>
  </si>
  <si>
    <t xml:space="preserve">274361821</t>
  </si>
  <si>
    <t xml:space="preserve">Výztuž základových pásů betonářskou ocelí 10 505 (R)</t>
  </si>
  <si>
    <t xml:space="preserve">Svislé a kompletní konstrukce</t>
  </si>
  <si>
    <t xml:space="preserve">28</t>
  </si>
  <si>
    <t xml:space="preserve">311113134</t>
  </si>
  <si>
    <t xml:space="preserve">Nosná zeď tl do 300 mm z hladkých tvárnic ztraceného bednění včetně výplně z betonu tř. C 30/35</t>
  </si>
  <si>
    <t xml:space="preserve">29</t>
  </si>
  <si>
    <t xml:space="preserve">311113135</t>
  </si>
  <si>
    <t xml:space="preserve">Nosná zeď tl do 400 mm z hladkých tvárnic ztraceného bednění včetně výplně z betonu tř. C 30/37</t>
  </si>
  <si>
    <t xml:space="preserve">311271055</t>
  </si>
  <si>
    <t xml:space="preserve">Zdivo z vápenopískových cihel</t>
  </si>
  <si>
    <t xml:space="preserve">319000001</t>
  </si>
  <si>
    <t xml:space="preserve">plechová dvířka 600x420 mm - skříň rozvaděče</t>
  </si>
  <si>
    <t xml:space="preserve">32</t>
  </si>
  <si>
    <t xml:space="preserve">342278013</t>
  </si>
  <si>
    <t xml:space="preserve">Spárované zdivo z vápenopískových cihel formát 240x115x71 vč. kotvení</t>
  </si>
  <si>
    <t xml:space="preserve">33</t>
  </si>
  <si>
    <t xml:space="preserve">380550001</t>
  </si>
  <si>
    <t xml:space="preserve">stěrková izolace</t>
  </si>
  <si>
    <t xml:space="preserve">Vodorovné konstrukce</t>
  </si>
  <si>
    <t xml:space="preserve">411320001</t>
  </si>
  <si>
    <t xml:space="preserve">D+M stropní deska 450x1220x50 mm</t>
  </si>
  <si>
    <t xml:space="preserve">35</t>
  </si>
  <si>
    <t xml:space="preserve">411320004</t>
  </si>
  <si>
    <t xml:space="preserve">D+M stropní deska 450x1330x50-60 mm</t>
  </si>
  <si>
    <t xml:space="preserve">Komunikace</t>
  </si>
  <si>
    <t xml:space="preserve">36</t>
  </si>
  <si>
    <t xml:space="preserve">564851111</t>
  </si>
  <si>
    <t xml:space="preserve">Podklad ze štěrkodrtě ŠD tl 150 mm</t>
  </si>
  <si>
    <t xml:space="preserve">37</t>
  </si>
  <si>
    <t xml:space="preserve">564911411</t>
  </si>
  <si>
    <t xml:space="preserve">Podklad z asfaltového recyklátu tl 50 mm</t>
  </si>
  <si>
    <t xml:space="preserve">38</t>
  </si>
  <si>
    <t xml:space="preserve">577144111</t>
  </si>
  <si>
    <t xml:space="preserve">Asfaltový beton vrstva obrusná ACO 11 (ABS) tř. I tl 50 mm</t>
  </si>
  <si>
    <t xml:space="preserve">39</t>
  </si>
  <si>
    <t xml:space="preserve">596811122</t>
  </si>
  <si>
    <t xml:space="preserve">Kladení betonové dlažby komunikací pro pěší do lože z kameniva vel do 0,09 m2 plochy do 300 m2</t>
  </si>
  <si>
    <t xml:space="preserve">592451101</t>
  </si>
  <si>
    <t xml:space="preserve">betonová dlažba 200x200 mm tl. 60 mm</t>
  </si>
  <si>
    <t xml:space="preserve">Úpravy povrchů, podlahy a osazování výplní</t>
  </si>
  <si>
    <t xml:space="preserve">41</t>
  </si>
  <si>
    <t xml:space="preserve">637121113</t>
  </si>
  <si>
    <t xml:space="preserve">Okapový chodník z kačírku tl 200 mm s udusáním</t>
  </si>
  <si>
    <t xml:space="preserve">Trubní vedení</t>
  </si>
  <si>
    <t xml:space="preserve">42</t>
  </si>
  <si>
    <t xml:space="preserve">271</t>
  </si>
  <si>
    <t xml:space="preserve">871275221</t>
  </si>
  <si>
    <t xml:space="preserve">Kanalizační potrubí z tvrdého PVC-systém KG tuhost třídy SN8 DN125</t>
  </si>
  <si>
    <t xml:space="preserve">43</t>
  </si>
  <si>
    <t xml:space="preserve">871500001</t>
  </si>
  <si>
    <t xml:space="preserve">D+M drenáž DN 50 - opěrné zídky</t>
  </si>
  <si>
    <t xml:space="preserve">Ostatní konstrukce a práce-bourání</t>
  </si>
  <si>
    <t xml:space="preserve">44</t>
  </si>
  <si>
    <t xml:space="preserve">916231213</t>
  </si>
  <si>
    <t xml:space="preserve">Osazení chodníkového obrubníku betonového stojatého s boční opěrou do lože z betonu prostého</t>
  </si>
  <si>
    <t xml:space="preserve">45</t>
  </si>
  <si>
    <t xml:space="preserve">592174111</t>
  </si>
  <si>
    <t xml:space="preserve">obrubník betonový chodníkový 100x8x25 cm</t>
  </si>
  <si>
    <t xml:space="preserve">46</t>
  </si>
  <si>
    <t xml:space="preserve">916991121</t>
  </si>
  <si>
    <t xml:space="preserve">Lože pod obrubníky, krajníky nebo obruby z dlažebních kostek z betonu prostého</t>
  </si>
  <si>
    <t xml:space="preserve">47</t>
  </si>
  <si>
    <t xml:space="preserve">919122122</t>
  </si>
  <si>
    <t xml:space="preserve">Těsnění spár zálivkou za tepla pro komůrky š 15 mm hl 30 mm s těsnicím profilem</t>
  </si>
  <si>
    <t xml:space="preserve">919735111</t>
  </si>
  <si>
    <t xml:space="preserve">Řezání stávajícího živičného krytu hl do 50 mm</t>
  </si>
  <si>
    <t xml:space="preserve">49</t>
  </si>
  <si>
    <t xml:space="preserve">935113155</t>
  </si>
  <si>
    <t xml:space="preserve">D+M odvodňovací žlab HAURATON FASERFIX, šířka 250 mm</t>
  </si>
  <si>
    <t xml:space="preserve">50</t>
  </si>
  <si>
    <t xml:space="preserve">959500001</t>
  </si>
  <si>
    <t xml:space="preserve">D+M chránička sdělovacího vedení</t>
  </si>
  <si>
    <t xml:space="preserve">51</t>
  </si>
  <si>
    <t xml:space="preserve">959500002</t>
  </si>
  <si>
    <t xml:space="preserve">D+M chránička kabelu NN</t>
  </si>
  <si>
    <t xml:space="preserve">52</t>
  </si>
  <si>
    <t xml:space="preserve">013</t>
  </si>
  <si>
    <t xml:space="preserve">961044111</t>
  </si>
  <si>
    <t xml:space="preserve">Bourání základů z betonu prostého</t>
  </si>
  <si>
    <t xml:space="preserve">53</t>
  </si>
  <si>
    <t xml:space="preserve">962032241</t>
  </si>
  <si>
    <t xml:space="preserve">Bourání zdiva z cihel pálených nebo vápenopískových na MC</t>
  </si>
  <si>
    <t xml:space="preserve">54</t>
  </si>
  <si>
    <t xml:space="preserve">962042321</t>
  </si>
  <si>
    <t xml:space="preserve">Bourání zdiva nadzákladového z betonu prostého</t>
  </si>
  <si>
    <t xml:space="preserve">55</t>
  </si>
  <si>
    <t xml:space="preserve">979082213</t>
  </si>
  <si>
    <t xml:space="preserve">Vodorovná doprava suti po suchu do 1 km</t>
  </si>
  <si>
    <t xml:space="preserve">56</t>
  </si>
  <si>
    <t xml:space="preserve">979082219</t>
  </si>
  <si>
    <t xml:space="preserve">Příplatek ZKD 1 km u vodorovné dopravy suti po suchu do 1 km</t>
  </si>
  <si>
    <t xml:space="preserve">57</t>
  </si>
  <si>
    <t xml:space="preserve">979087212</t>
  </si>
  <si>
    <t xml:space="preserve">Nakládání na dopravní prostředky pro vodorovnou dopravu suti</t>
  </si>
  <si>
    <t xml:space="preserve">58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59</t>
  </si>
  <si>
    <t xml:space="preserve">998223011</t>
  </si>
  <si>
    <t xml:space="preserve">Přesun hmot pro pozemní komunikace s krytem dlážděným</t>
  </si>
  <si>
    <t xml:space="preserve">Izolace proti vodě, vlhkosti a plynům</t>
  </si>
  <si>
    <t xml:space="preserve">60</t>
  </si>
  <si>
    <t xml:space="preserve">71111201</t>
  </si>
  <si>
    <t xml:space="preserve">D+M Izolace ALP</t>
  </si>
  <si>
    <t xml:space="preserve">71111251</t>
  </si>
  <si>
    <t xml:space="preserve">D+M izolace 2x4 mm Izochran</t>
  </si>
  <si>
    <t xml:space="preserve">998711201</t>
  </si>
  <si>
    <t xml:space="preserve">Přesun hmot procentní pro izolace proti vodě, vlhkosti a plynům v objektech v do 6 m</t>
  </si>
  <si>
    <t xml:space="preserve">767990001</t>
  </si>
  <si>
    <t xml:space="preserve">D+M ocelové zábradlí tr. 51x2,5  vč. nátěru</t>
  </si>
  <si>
    <t xml:space="preserve">767998001</t>
  </si>
  <si>
    <t xml:space="preserve">demontáž ocelového zábradlí</t>
  </si>
  <si>
    <t xml:space="preserve">65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0" fillId="7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2" fillId="14" borderId="11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64" fontId="33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15" xfId="10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10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10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2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8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5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0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5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18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10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10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0" borderId="0" xfId="10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10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3" fillId="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6" xfId="10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9" xfId="10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3" fillId="0" borderId="29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1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2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2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0" xfId="10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32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3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9" xfId="10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34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17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17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17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22" xfId="10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17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5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6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2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0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10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20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0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3" fillId="0" borderId="0" xfId="10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3" fillId="0" borderId="0" xfId="10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10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0" xfId="10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0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4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7" xfId="10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37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37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37" xfId="10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7" xfId="10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12" borderId="38" xfId="10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12" borderId="0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2" borderId="38" xfId="10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5" fillId="12" borderId="38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38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38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8" xfId="10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0" borderId="38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9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0" xfId="10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16" xfId="10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3" fillId="0" borderId="29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9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0" borderId="31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5" fillId="0" borderId="32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34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5" fillId="0" borderId="17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20" borderId="26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26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26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0" borderId="26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26" xfId="10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5" fillId="20" borderId="26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0" borderId="26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20" borderId="26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2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5" fillId="20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1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5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3" fillId="0" borderId="0" xfId="10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0" borderId="0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9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0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0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0" xfId="10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7" xfId="10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7" xfId="10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0" borderId="37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7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41" xfId="10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12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12" borderId="26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2" borderId="0" xfId="10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5" fillId="12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5" fillId="12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0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10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10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0" xfId="10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10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0" xfId="103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9" fillId="0" borderId="0" xfId="10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10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0" xfId="10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101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10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0" fillId="0" borderId="0" xfId="1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0" fillId="0" borderId="0" xfId="101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101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1" fillId="0" borderId="0" xfId="10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1" fillId="0" borderId="0" xfId="10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10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10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0" xfId="10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10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10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3" fillId="0" borderId="0" xfId="10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10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3" fillId="0" borderId="0" xfId="10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0" xfId="15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0" borderId="0" xfId="10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10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0" fillId="0" borderId="0" xfId="151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0" fillId="0" borderId="0" xfId="10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2" fillId="0" borderId="0" xfId="10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0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0" xfId="10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10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5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5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0" xfId="10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0" fillId="0" borderId="0" xfId="10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00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5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0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50" fillId="0" borderId="0" xfId="10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10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10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101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0" xfId="101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6" fillId="0" borderId="0" xfId="10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6" fillId="0" borderId="0" xfId="15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101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0" fillId="0" borderId="0" xfId="101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0" fillId="0" borderId="0" xfId="10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1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5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10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1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10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10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101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0" fillId="0" borderId="0" xfId="101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5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101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8" fillId="0" borderId="0" xfId="10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9" fillId="0" borderId="0" xfId="10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5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100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0" xfId="10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10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3" fillId="0" borderId="0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101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01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0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4" borderId="42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43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4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4" borderId="44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45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4" borderId="46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4" borderId="47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4" borderId="47" xfId="10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9" fillId="4" borderId="48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4" borderId="49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1" borderId="0" xfId="10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21" borderId="0" xfId="100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21" borderId="0" xfId="10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21" borderId="9" xfId="10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38" xfId="10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8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8" xfId="10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38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38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00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10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49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9" fillId="0" borderId="0" xfId="100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9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49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49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0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01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101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49" fillId="0" borderId="0" xfId="10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9" fillId="0" borderId="0" xfId="101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9" fillId="0" borderId="0" xfId="10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49" fillId="0" borderId="0" xfId="10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100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5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50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6" fillId="0" borderId="0" xfId="10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4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10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8" fillId="0" borderId="0" xfId="10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4" fillId="0" borderId="37" xfId="10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9" fillId="0" borderId="50" xfId="10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50" xfId="10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0" xfId="10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50" xfId="10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9" fillId="0" borderId="50" xfId="10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50" xfId="10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10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38" xfId="10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8" xfId="10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10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8" xfId="10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9" fillId="0" borderId="38" xfId="10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38" xfId="10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19" borderId="0" xfId="10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10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0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10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10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1" xfId="10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1" xfId="10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10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8" fillId="0" borderId="0" xfId="10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8" fillId="0" borderId="0" xfId="10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6" fillId="19" borderId="0" xfId="10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0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0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9" fillId="0" borderId="51" xfId="10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52" xfId="10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0" xfId="10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19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10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0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10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0" xfId="10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19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19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8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26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10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2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9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31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2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2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3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4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17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5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6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20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26" xfId="10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2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0" xfId="10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14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4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14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4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4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10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2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3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0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0" xfId="10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5" fillId="0" borderId="1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64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0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10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5" fillId="20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0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20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18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8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8" borderId="0" xfId="10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18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8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8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18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0" fillId="18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18" borderId="0" xfId="10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18" borderId="0" xfId="10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18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0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3" fillId="0" borderId="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0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6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6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6" xfId="10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5" fillId="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27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9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0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9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10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9" xfId="10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29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2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2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8" fillId="0" borderId="0" xfId="10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3" fillId="14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14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14" borderId="0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4" borderId="0" xfId="10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3" fillId="14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8" xfId="10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5" fillId="0" borderId="38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0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0" xfId="10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2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10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2" borderId="26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" borderId="0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0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0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29" xfId="10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0" borderId="29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9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31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2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65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6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4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17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5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6" xfId="10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20" borderId="26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26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26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26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26" xfId="10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5" fillId="20" borderId="26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0" borderId="26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20" borderId="26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14" borderId="0" xfId="10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4" borderId="0" xfId="10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14" borderId="0" xfId="10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4" borderId="0" xfId="10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10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0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0" borderId="0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10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5" fillId="20" borderId="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0" borderId="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20" borderId="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0" borderId="0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0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3" fillId="0" borderId="0" xfId="10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0" xfId="10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0" borderId="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10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0" xfId="10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3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26" xfId="10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1" fillId="0" borderId="26" xfId="10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26" xfId="10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26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26" xfId="10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26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27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28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6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9" xfId="10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9" xfId="10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5" fillId="0" borderId="29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30" xfId="10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0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67" xfId="10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67" xfId="10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3" fillId="0" borderId="67" xfId="10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35" xfId="10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8" xfId="10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8" xfId="10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4" borderId="69" xfId="10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67" xfId="10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67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0" fillId="4" borderId="35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4" borderId="68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4" borderId="68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1" borderId="70" xfId="10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1" borderId="65" xfId="10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1" borderId="65" xfId="10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6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7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7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7" xfId="10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67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1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5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50" xfId="10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71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0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49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9" fillId="0" borderId="50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9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49" fillId="14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9" fillId="0" borderId="50" xfId="10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9" fillId="0" borderId="0" xfId="10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4" borderId="50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14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14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71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50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2" fillId="14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2" fillId="0" borderId="50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2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2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72" xfId="10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9" fillId="0" borderId="72" xfId="10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50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5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1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7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4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50" xfId="10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5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50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35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8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68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8" xfId="10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68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4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0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100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10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00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100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0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82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82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82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82" xfId="10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7" fillId="0" borderId="82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0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100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82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7" fillId="0" borderId="82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7" fillId="0" borderId="82" xfId="10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7" fillId="0" borderId="82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22" borderId="82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22" borderId="82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2" borderId="82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2" borderId="82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6" fillId="22" borderId="82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6" fillId="0" borderId="82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0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10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82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6" fillId="0" borderId="82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6" fillId="0" borderId="82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6" fillId="0" borderId="82" xfId="10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82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82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82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3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26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26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26" xfId="10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6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8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13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5" fillId="20" borderId="27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19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0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0" borderId="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28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9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28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15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9" fillId="0" borderId="0" xfId="15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15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1" fillId="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0" xfId="15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9" fillId="0" borderId="0" xfId="15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15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10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3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28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19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7" fillId="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2" fillId="0" borderId="0" xfId="15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0" xfId="10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1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1" fillId="0" borderId="28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7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20" borderId="28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37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37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7" xfId="10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3" fillId="0" borderId="63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7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37" xfId="10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59" xfId="10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60" xfId="10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60" xfId="10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60" xfId="10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5" fillId="0" borderId="6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61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6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8" fillId="14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10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14" borderId="19" xfId="10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4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10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8" xfId="10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38" xfId="10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5" fillId="0" borderId="38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10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1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1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1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1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1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6" fillId="1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0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4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4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1" fillId="0" borderId="50" xfId="10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0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0" borderId="50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0" borderId="50" xfId="10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1" fillId="0" borderId="50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0" borderId="50" xfId="10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7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1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0" xfId="10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0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1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6" fillId="0" borderId="5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5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50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6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0" borderId="50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6" fillId="0" borderId="50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4" fillId="0" borderId="5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4" fillId="0" borderId="5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6" fillId="0" borderId="50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50" xfId="10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50" xfId="10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50" xfId="10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6" fillId="0" borderId="5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0" borderId="50" xfId="10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1" fillId="0" borderId="50" xfId="10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10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10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0-2" xfId="543"/>
    <cellStyle name="_02 Výkaz výměr BS_Rozpocet_Jílkova_96-8" xfId="544"/>
    <cellStyle name="_02 Výkaz výměr BS_Rozpocet_Nad_Kajetankou_8" xfId="545"/>
    <cellStyle name="_02 Výkaz výměr BS_Vytahy_Nad Kajetankou" xfId="546"/>
    <cellStyle name="_02 Výkaz výměr BS_Vytahy_Nad Kajetankou_Rozpocet_Jílkova_90-2" xfId="547"/>
    <cellStyle name="_02 Výkaz výměr BS_Vytahy_Nad Kajetankou_Rozpocet_Jílkova_96-8" xfId="548"/>
    <cellStyle name="_02 Výkaz výměr EPS" xfId="549"/>
    <cellStyle name="_02 Výkaz výměr EPS_Rozpocet_Jílkova_90-2" xfId="550"/>
    <cellStyle name="_02 Výkaz výměr EPS_Rozpocet_Jílkova_96-8" xfId="551"/>
    <cellStyle name="_02 Výkaz výměr EPS_Rozpocet_Nad_Kajetankou_8" xfId="552"/>
    <cellStyle name="_02 Výkaz výměr EPS_Vytahy_Nad Kajetankou" xfId="553"/>
    <cellStyle name="_02 Výkaz výměr EPS_Vytahy_Nad Kajetankou_Rozpocet_Jílkova_90-2" xfId="554"/>
    <cellStyle name="_02 Výkaz výměr EPS_Vytahy_Nad Kajetankou_Rozpocet_Jílkova_96-8" xfId="555"/>
    <cellStyle name="_07-Výkaz výměr" xfId="556"/>
    <cellStyle name="_07-Výkaz výměr_Rozpocet_Jílkova_90-2" xfId="557"/>
    <cellStyle name="_07-Výkaz výměr_Rozpocet_Jílkova_96-8" xfId="558"/>
    <cellStyle name="_07-Výkaz výměr_Rozpocet_Nad_Kajetankou_8" xfId="559"/>
    <cellStyle name="_07-Výkaz výměr_Vytahy_Nad Kajetankou" xfId="560"/>
    <cellStyle name="_07-Výkaz výměr_Vytahy_Nad Kajetankou_Rozpocet_Jílkova_90-2" xfId="561"/>
    <cellStyle name="_07-Výkaz výměr_Vytahy_Nad Kajetankou_Rozpocet_Jílkova_96-8" xfId="562"/>
    <cellStyle name="_C.1.10.1 Rozpočet EPS" xfId="563"/>
    <cellStyle name="_C.1.10.1 Rozpočet EPS_Rozpocet_Jílkova_90-2" xfId="564"/>
    <cellStyle name="_C.1.10.1 Rozpočet EPS_Rozpocet_Jílkova_96-8" xfId="565"/>
    <cellStyle name="_C.1.10.1 Rozpočet EPS_Rozpocet_Nad_Kajetankou_8" xfId="566"/>
    <cellStyle name="_C.1.10.1 Rozpočet EPS_Vytahy_Nad Kajetankou" xfId="567"/>
    <cellStyle name="_C.1.10.1 Rozpočet EPS_Vytahy_Nad Kajetankou_Rozpocet_Jílkova_90-2" xfId="568"/>
    <cellStyle name="_C.1.10.1 Rozpočet EPS_Vytahy_Nad Kajetankou_Rozpocet_Jílkova_96-8" xfId="569"/>
    <cellStyle name="_C.1.10.2 Rozpočet BS" xfId="570"/>
    <cellStyle name="_C.1.10.2 Rozpočet BS_Rozpocet_Jílkova_90-2" xfId="571"/>
    <cellStyle name="_C.1.10.2 Rozpočet BS_Rozpocet_Jílkova_96-8" xfId="572"/>
    <cellStyle name="_C.1.10.2 Rozpočet BS_Rozpocet_Nad_Kajetankou_8" xfId="573"/>
    <cellStyle name="_C.1.10.2 Rozpočet BS_Vytahy_Nad Kajetankou" xfId="574"/>
    <cellStyle name="_C.1.10.2 Rozpočet BS_Vytahy_Nad Kajetankou_Rozpocet_Jílkova_90-2" xfId="575"/>
    <cellStyle name="_C.1.10.2 Rozpočet BS_Vytahy_Nad Kajetankou_Rozpocet_Jílkova_96-8" xfId="576"/>
    <cellStyle name="_C.1.3 Rozpočet ZTI" xfId="577"/>
    <cellStyle name="_C.1.3 Rozpočet ZTI_Rozpocet_Jílkova_90-2" xfId="578"/>
    <cellStyle name="_C.1.3 Rozpočet ZTI_Rozpocet_Jílkova_96-8" xfId="579"/>
    <cellStyle name="_C.1.3 Rozpočet ZTI_Rozpocet_Nad_Kajetankou_8" xfId="580"/>
    <cellStyle name="_C.1.3 Rozpočet ZTI_Vytahy_Nad Kajetankou" xfId="581"/>
    <cellStyle name="_C.1.3 Rozpočet ZTI_Vytahy_Nad Kajetankou_Rozpocet_Jílkova_90-2" xfId="582"/>
    <cellStyle name="_C.1.3 Rozpočet ZTI_Vytahy_Nad Kajetankou_Rozpocet_Jílkova_96-8" xfId="583"/>
    <cellStyle name="_C.1.4 Rozpočet ÚT" xfId="584"/>
    <cellStyle name="_C.1.4 Rozpočet ÚT_Rozpocet_Jílkova_90-2" xfId="585"/>
    <cellStyle name="_C.1.4 Rozpočet ÚT_Rozpocet_Jílkova_96-8" xfId="586"/>
    <cellStyle name="_C.1.4 Rozpočet ÚT_Rozpocet_Nad_Kajetankou_8" xfId="587"/>
    <cellStyle name="_C.1.4 Rozpočet ÚT_Vytahy_Nad Kajetankou" xfId="588"/>
    <cellStyle name="_C.1.4 Rozpočet ÚT_Vytahy_Nad Kajetankou_Rozpocet_Jílkova_90-2" xfId="589"/>
    <cellStyle name="_C.1.4 Rozpočet ÚT_Vytahy_Nad Kajetankou_Rozpocet_Jílkova_96-8" xfId="590"/>
    <cellStyle name="_C.1.5 Rozpočet VZT" xfId="591"/>
    <cellStyle name="_C.1.5 Rozpočet VZT_Rozpocet_Jílkova_90-2" xfId="592"/>
    <cellStyle name="_C.1.5 Rozpočet VZT_Rozpocet_Jílkova_96-8" xfId="593"/>
    <cellStyle name="_C.1.5 Rozpočet VZT_Rozpocet_Nad_Kajetankou_8" xfId="594"/>
    <cellStyle name="_C.1.5 Rozpočet VZT_Vytahy_Nad Kajetankou" xfId="595"/>
    <cellStyle name="_C.1.5 Rozpočet VZT_Vytahy_Nad Kajetankou_Rozpocet_Jílkova_90-2" xfId="596"/>
    <cellStyle name="_C.1.5 Rozpočet VZT_Vytahy_Nad Kajetankou_Rozpocet_Jílkova_96-8" xfId="597"/>
    <cellStyle name="_C.1.6 Rozpočet CHL" xfId="598"/>
    <cellStyle name="_C.1.6 Rozpočet CHL_Rozpocet_Jílkova_90-2" xfId="599"/>
    <cellStyle name="_C.1.6 Rozpočet CHL_Rozpocet_Jílkova_96-8" xfId="600"/>
    <cellStyle name="_C.1.6 Rozpočet CHL_Rozpocet_Nad_Kajetankou_8" xfId="601"/>
    <cellStyle name="_C.1.6 Rozpočet CHL_Vytahy_Nad Kajetankou" xfId="602"/>
    <cellStyle name="_C.1.6 Rozpočet CHL_Vytahy_Nad Kajetankou_Rozpocet_Jílkova_90-2" xfId="603"/>
    <cellStyle name="_C.1.6 Rozpočet CHL_Vytahy_Nad Kajetankou_Rozpocet_Jílkova_96-8" xfId="604"/>
    <cellStyle name="_C.1.7 Rozpočet MaR" xfId="605"/>
    <cellStyle name="_C.1.7 Rozpočet MaR_Rozpocet_Jílkova_90-2" xfId="606"/>
    <cellStyle name="_C.1.7 Rozpočet MaR_Rozpocet_Jílkova_96-8" xfId="607"/>
    <cellStyle name="_C.1.7 Rozpočet MaR_Rozpocet_Nad_Kajetankou_8" xfId="608"/>
    <cellStyle name="_C.1.7 Rozpočet MaR_Vytahy_Nad Kajetankou" xfId="609"/>
    <cellStyle name="_C.1.7 Rozpočet MaR_Vytahy_Nad Kajetankou_Rozpocet_Jílkova_90-2" xfId="610"/>
    <cellStyle name="_C.1.7 Rozpočet MaR_Vytahy_Nad Kajetankou_Rozpocet_Jílkova_96-8" xfId="611"/>
    <cellStyle name="_C.1.7_vykazv_MaR" xfId="612"/>
    <cellStyle name="_C.1.7_vykazv_MaR_Rozpocet_Jílkova_90-2" xfId="613"/>
    <cellStyle name="_C.1.7_vykazv_MaR_Rozpocet_Jílkova_96-8" xfId="614"/>
    <cellStyle name="_C.1.7_vykazv_MaR_Rozpocet_Nad_Kajetankou_8" xfId="615"/>
    <cellStyle name="_C.1.7_vykazv_MaR_Vytahy_Nad Kajetankou" xfId="616"/>
    <cellStyle name="_C.1.7_vykazv_MaR_Vytahy_Nad Kajetankou_Rozpocet_Jílkova_90-2" xfId="617"/>
    <cellStyle name="_C.1.7_vykazv_MaR_Vytahy_Nad Kajetankou_Rozpocet_Jílkova_96-8" xfId="618"/>
    <cellStyle name="_C.1.8 Rozpočet SILNO" xfId="619"/>
    <cellStyle name="_C.1.8 Rozpočet SILNO_Rozpocet_Jílkova_90-2" xfId="620"/>
    <cellStyle name="_C.1.8 Rozpočet SILNO_Rozpocet_Jílkova_96-8" xfId="621"/>
    <cellStyle name="_C.1.8 Rozpočet SILNO_Rozpocet_Nad_Kajetankou_8" xfId="622"/>
    <cellStyle name="_C.1.8 Rozpočet SILNO_Vytahy_Nad Kajetankou" xfId="623"/>
    <cellStyle name="_C.1.8 Rozpočet SILNO_Vytahy_Nad Kajetankou_Rozpocet_Jílkova_90-2" xfId="624"/>
    <cellStyle name="_C.1.8 Rozpočet SILNO_Vytahy_Nad Kajetankou_Rozpocet_Jílkova_96-8" xfId="625"/>
    <cellStyle name="_C.4 Rozpočet Přípojka elektro" xfId="626"/>
    <cellStyle name="_C.4 Rozpočet Přípojka elektro_Rozpocet_Jílkova_90-2" xfId="627"/>
    <cellStyle name="_C.4 Rozpočet Přípojka elektro_Rozpocet_Jílkova_96-8" xfId="628"/>
    <cellStyle name="_C.4 Rozpočet Přípojka elektro_Rozpocet_Nad_Kajetankou_8" xfId="629"/>
    <cellStyle name="_C.4 Rozpočet Přípojka elektro_Vytahy_Nad Kajetankou" xfId="630"/>
    <cellStyle name="_C.4 Rozpočet Přípojka elektro_Vytahy_Nad Kajetankou_Rozpocet_Jílkova_90-2" xfId="631"/>
    <cellStyle name="_C.4 Rozpočet Přípojka elektro_Vytahy_Nad Kajetankou_Rozpocet_Jílkova_96-8" xfId="632"/>
    <cellStyle name="_C4_04_Vřkaz vřmýr" xfId="633"/>
    <cellStyle name="_C4_04_Vřkaz vřmýr_Rozpocet_Jílkova_90-2" xfId="634"/>
    <cellStyle name="_C4_04_Vřkaz vřmýr_Rozpocet_Jílkova_96-8" xfId="635"/>
    <cellStyle name="_C4_04_Vřkaz vřmýr_Rozpocet_Nad_Kajetankou_8" xfId="636"/>
    <cellStyle name="_C4_04_Vřkaz vřmýr_Vytahy_Nad Kajetankou" xfId="637"/>
    <cellStyle name="_C4_04_Vřkaz vřmýr_Vytahy_Nad Kajetankou_Rozpocet_Jílkova_90-2" xfId="638"/>
    <cellStyle name="_C4_04_Vřkaz vřmýr_Vytahy_Nad Kajetankou_Rozpocet_Jílkova_96-8" xfId="639"/>
    <cellStyle name="_EL-výkaz-ceny Záběhlická" xfId="640"/>
    <cellStyle name="_F6_BS_SO 01+04_6SX01" xfId="641"/>
    <cellStyle name="_PS 01 Rozpočet - stl. vzduch technický" xfId="642"/>
    <cellStyle name="_PS 01 Rozpočet - stl. vzduch technický_Rozpocet_Jílkova_90-2" xfId="643"/>
    <cellStyle name="_PS 01 Rozpočet - stl. vzduch technický_Rozpocet_Jílkova_96-8" xfId="644"/>
    <cellStyle name="_PS 01 Rozpočet - stl. vzduch technický_Rozpocet_Nad_Kajetankou_8" xfId="645"/>
    <cellStyle name="_PS 01 Rozpočet - stl. vzduch technický_Vytahy_Nad Kajetankou" xfId="646"/>
    <cellStyle name="_PS 01 Rozpočet - stl. vzduch technický_Vytahy_Nad Kajetankou_Rozpocet_Jílkova_90-2" xfId="647"/>
    <cellStyle name="_PS 01 Rozpočet - stl. vzduch technický_Vytahy_Nad Kajetankou_Rozpocet_Jílkova_96-8" xfId="648"/>
    <cellStyle name="_PS 01 Rozpočet - stolový výtah" xfId="649"/>
    <cellStyle name="_PS 01 Rozpočet - stolový výtah_Rozpocet_Jílkova_90-2" xfId="650"/>
    <cellStyle name="_PS 01 Rozpočet - stolový výtah_Rozpocet_Jílkova_96-8" xfId="651"/>
    <cellStyle name="_PS 01 Rozpočet - stolový výtah_Rozpocet_Nad_Kajetankou_8" xfId="652"/>
    <cellStyle name="_PS 01 Rozpočet - stolový výtah_Vytahy_Nad Kajetankou" xfId="653"/>
    <cellStyle name="_PS 01 Rozpočet - stolový výtah_Vytahy_Nad Kajetankou_Rozpocet_Jílkova_90-2" xfId="654"/>
    <cellStyle name="_PS 01 Rozpočet - stolový výtah_Vytahy_Nad Kajetankou_Rozpocet_Jílkova_96-8" xfId="655"/>
    <cellStyle name="_PS 01 Rozpočet - vysavač" xfId="656"/>
    <cellStyle name="_PS 01 Rozpočet - vysavač_Rozpocet_Jílkova_90-2" xfId="657"/>
    <cellStyle name="_PS 01 Rozpočet - vysavač_Rozpocet_Jílkova_96-8" xfId="658"/>
    <cellStyle name="_PS 01 Rozpočet - vysavač_Rozpocet_Nad_Kajetankou_8" xfId="659"/>
    <cellStyle name="_PS 01 Rozpočet - vysavač_Vytahy_Nad Kajetankou" xfId="660"/>
    <cellStyle name="_PS 01 Rozpočet - vysavač_Vytahy_Nad Kajetankou_Rozpocet_Jílkova_90-2" xfId="661"/>
    <cellStyle name="_PS 01 Rozpočet - vysavač_Vytahy_Nad Kajetankou_Rozpocet_Jílkova_96-8" xfId="662"/>
    <cellStyle name="_PS 01 Rozpočet -jeřáb" xfId="663"/>
    <cellStyle name="_PS 01 Rozpočet -jeřáb_Rozpocet_Jílkova_90-2" xfId="664"/>
    <cellStyle name="_PS 01 Rozpočet -jeřáb_Rozpocet_Jílkova_96-8" xfId="665"/>
    <cellStyle name="_PS 01 Rozpočet -jeřáb_Rozpocet_Nad_Kajetankou_8" xfId="666"/>
    <cellStyle name="_PS 01 Rozpočet -jeřáb_Vytahy_Nad Kajetankou" xfId="667"/>
    <cellStyle name="_PS 01 Rozpočet -jeřáb_Vytahy_Nad Kajetankou_Rozpocet_Jílkova_90-2" xfId="668"/>
    <cellStyle name="_PS 01 Rozpočet -jeřáb_Vytahy_Nad Kajetankou_Rozpocet_Jílkova_96-8" xfId="669"/>
    <cellStyle name="_Rozpočet_Buštěhrad" xfId="670"/>
    <cellStyle name="_Rozpočet_Buštěhrad_Rozpocet_Jílkova_90-2" xfId="671"/>
    <cellStyle name="_Rozpočet_Buštěhrad_Rozpocet_Jílkova_96-8" xfId="672"/>
    <cellStyle name="_Rozpočet_Buštěhrad_Rozpocet_Nad_Kajetankou_8" xfId="673"/>
    <cellStyle name="_Rozpočet_Buštěhrad_Vytahy_Nad Kajetankou" xfId="674"/>
    <cellStyle name="_SO-01-00_SLP_SPECIFIKACE MATERIÁLU" xfId="675"/>
    <cellStyle name="_SO-02-00_SLP_SPECIFIKACE MATERIÁLU" xfId="676"/>
    <cellStyle name="_SO-0307_SLP_SPEC  MATERIÁLU" xfId="677"/>
    <cellStyle name="_vodovod_Korunní_roz" xfId="678"/>
    <cellStyle name="_vodovod_Příbram_Novohospodská_roz" xfId="679"/>
    <cellStyle name="_vodovod_Příbram_Novohospodská_roz_Rozpocet_Jílkova_90-2" xfId="680"/>
    <cellStyle name="_vodovod_Příbram_Novohospodská_roz_Rozpocet_Jílkova_96-8" xfId="681"/>
    <cellStyle name="_vodovod_Příbram_Novohospodská_roz_Rozpocet_Nad_Kajetankou_8" xfId="682"/>
    <cellStyle name="_vodovod_Příbram_Novohospodská_roz_Vytahy_Nad Kajetankou" xfId="683"/>
    <cellStyle name="_Výkaz výměr - simulátory, stlačený vzduch" xfId="684"/>
    <cellStyle name="_Výkaz výměr - simulátory, stlačený vzduch_Rozpocet_Jílkova_90-2" xfId="685"/>
    <cellStyle name="_Výkaz výměr - simulátory, stlačený vzduch_Rozpocet_Jílkova_96-8" xfId="686"/>
    <cellStyle name="_Výkaz výměr - simulátory, stlačený vzduch_Rozpocet_Nad_Kajetankou_8" xfId="687"/>
    <cellStyle name="_Výkaz výměr - simulátory, stlačený vzduch_Vytahy_Nad Kajetankou" xfId="688"/>
    <cellStyle name="_Výkaz výměr - simulátory, stlačený vzduch_Vytahy_Nad Kajetankou_Rozpocet_Jílkova_90-2" xfId="689"/>
    <cellStyle name="_Výkaz výměr - simulátory, stlačený vzduch_Vytahy_Nad Kajetankou_Rozpocet_Jílkova_96-8" xfId="690"/>
    <cellStyle name="_Výkaz výměr - stolový výtah" xfId="691"/>
    <cellStyle name="_Výkaz výměr - stolový výtah_Rozpocet_Jílkova_90-2" xfId="692"/>
    <cellStyle name="_Výkaz výměr - stolový výtah_Rozpocet_Jílkova_96-8" xfId="693"/>
    <cellStyle name="_Výkaz výměr - stolový výtah_Rozpocet_Nad_Kajetankou_8" xfId="694"/>
    <cellStyle name="_Výkaz výměr - stolový výtah_Vytahy_Nad Kajetankou" xfId="695"/>
    <cellStyle name="_Výkaz výměr - stolový výtah_Vytahy_Nad Kajetankou_Rozpocet_Jílkova_90-2" xfId="696"/>
    <cellStyle name="_Výkaz výměr - stolový výtah_Vytahy_Nad Kajetankou_Rozpocet_Jílkova_96-8" xfId="697"/>
    <cellStyle name="_Výkaz výměr - vysavač" xfId="698"/>
    <cellStyle name="_Výkaz výměr - vysavač_Rozpocet_Jílkova_90-2" xfId="699"/>
    <cellStyle name="_Výkaz výměr - vysavač_Rozpocet_Jílkova_96-8" xfId="700"/>
    <cellStyle name="_Výkaz výměr - vysavač_Rozpocet_Nad_Kajetankou_8" xfId="701"/>
    <cellStyle name="_Výkaz výměr - vysavač_Vytahy_Nad Kajetankou" xfId="702"/>
    <cellStyle name="_Výkaz výměr - vysavač_Vytahy_Nad Kajetankou_Rozpocet_Jílkova_90-2" xfId="703"/>
    <cellStyle name="_Výkaz výměr - vysavač_Vytahy_Nad Kajetankou_Rozpocet_Jílkova_96-8" xfId="704"/>
    <cellStyle name="_Výkaz výměr -jeřáb" xfId="705"/>
    <cellStyle name="_Výkaz výměr -jeřáb_Rozpocet_Jílkova_90-2" xfId="706"/>
    <cellStyle name="_Výkaz výměr -jeřáb_Rozpocet_Jílkova_96-8" xfId="707"/>
    <cellStyle name="_Výkaz výměr -jeřáb_Rozpocet_Nad_Kajetankou_8" xfId="708"/>
    <cellStyle name="_Výkaz výměr -jeřáb_Vytahy_Nad Kajetankou" xfId="709"/>
    <cellStyle name="_Výkaz výměr -jeřáb_Vytahy_Nad Kajetankou_Rozpocet_Jílkova_90-2" xfId="710"/>
    <cellStyle name="_Výkaz výměr -jeřáb_Vytahy_Nad Kajetankou_Rozpocet_Jílkova_96-8" xfId="711"/>
    <cellStyle name="_Výkaz výměr-Medicinský vzduch" xfId="712"/>
    <cellStyle name="_Výkaz výměr-Medicinský vzduch_Rozpocet_Jílkova_90-2" xfId="713"/>
    <cellStyle name="_Výkaz výměr-Medicinský vzduch_Rozpocet_Jílkova_96-8" xfId="714"/>
    <cellStyle name="_Výkaz výměr-Medicinský vzduch_Rozpocet_Nad_Kajetankou_8" xfId="715"/>
    <cellStyle name="_Výkaz výměr-Medicinský vzduch_Vytahy_Nad Kajetankou" xfId="716"/>
    <cellStyle name="_Výkaz výměr-Medicinský vzduch_Vytahy_Nad Kajetankou_Rozpocet_Jílkova_90-2" xfId="717"/>
    <cellStyle name="_Výkaz výměr-Medicinský vzduch_Vytahy_Nad Kajetankou_Rozpocet_Jílkova_96-8" xfId="718"/>
    <cellStyle name="_Výkaz výměr_Chlazení" xfId="719"/>
    <cellStyle name="_Výkaz výměr_Chlazení_Rozpocet_Jílkova_90-2" xfId="720"/>
    <cellStyle name="_Výkaz výměr_Chlazení_Rozpocet_Jílkova_96-8" xfId="721"/>
    <cellStyle name="_Výkaz výměr_Chlazení_Rozpocet_Nad_Kajetankou_8" xfId="722"/>
    <cellStyle name="_Výkaz výměr_Chlazení_Vytahy_Nad Kajetankou" xfId="723"/>
    <cellStyle name="_Výkaz výměr_Chlazení_Vytahy_Nad Kajetankou_Rozpocet_Jílkova_90-2" xfId="724"/>
    <cellStyle name="_Výkaz výměr_Chlazení_Vytahy_Nad Kajetankou_Rozpocet_Jílkova_96-8" xfId="725"/>
    <cellStyle name="_Výkaz výměr_Silnoproud" xfId="726"/>
    <cellStyle name="_Výkaz výměr_Silnoproud_Rozpocet_Jílkova_90-2" xfId="727"/>
    <cellStyle name="_Výkaz výměr_Silnoproud_Rozpocet_Jílkova_96-8" xfId="728"/>
    <cellStyle name="_Výkaz výměr_Silnoproud_Rozpocet_Nad_Kajetankou_8" xfId="729"/>
    <cellStyle name="_Výkaz výměr_Silnoproud_Vytahy_Nad Kajetankou" xfId="730"/>
    <cellStyle name="_Výkaz výměr_Silnoproud_Vytahy_Nad Kajetankou_Rozpocet_Jílkova_90-2" xfId="731"/>
    <cellStyle name="_Výkaz výměr_Silnoproud_Vytahy_Nad Kajetankou_Rozpocet_Jílkova_96-8" xfId="732"/>
    <cellStyle name="_Výkaz výměr_Slaboproud" xfId="733"/>
    <cellStyle name="_Výkaz výměr_Slaboproud_Rozpocet_Jílkova_90-2" xfId="734"/>
    <cellStyle name="_Výkaz výměr_Slaboproud_Rozpocet_Jílkova_96-8" xfId="735"/>
    <cellStyle name="_Výkaz výměr_Slaboproud_Rozpocet_Nad_Kajetankou_8" xfId="736"/>
    <cellStyle name="_Výkaz výměr_Slaboproud_Vytahy_Nad Kajetankou" xfId="737"/>
    <cellStyle name="_Výkaz výměr_Slaboproud_Vytahy_Nad Kajetankou_Rozpocet_Jílkova_90-2" xfId="738"/>
    <cellStyle name="_Výkaz výměr_Slaboproud_Vytahy_Nad Kajetankou_Rozpocet_Jílkova_96-8" xfId="739"/>
    <cellStyle name="_Výkaz výměr_UT" xfId="740"/>
    <cellStyle name="_Výkaz výměr_UT_Rozpocet_Jílkova_90-2" xfId="741"/>
    <cellStyle name="_Výkaz výměr_UT_Rozpocet_Jílkova_96-8" xfId="742"/>
    <cellStyle name="_Výkaz výměr_UT_Rozpocet_Nad_Kajetankou_8" xfId="743"/>
    <cellStyle name="_Výkaz výměr_UT_Vytahy_Nad Kajetankou" xfId="744"/>
    <cellStyle name="_Výkaz výměr_UT_Vytahy_Nad Kajetankou_Rozpocet_Jílkova_90-2" xfId="745"/>
    <cellStyle name="_Výkaz výměr_UT_Vytahy_Nad Kajetankou_Rozpocet_Jílkova_96-8" xfId="746"/>
    <cellStyle name="_Výkaz výměr_VZT" xfId="747"/>
    <cellStyle name="_Výkaz výměr_VZT_Rozpocet_Jílkova_90-2" xfId="748"/>
    <cellStyle name="_Výkaz výměr_VZT_Rozpocet_Jílkova_96-8" xfId="749"/>
    <cellStyle name="_Výkaz výměr_VZT_Rozpocet_Nad_Kajetankou_8" xfId="750"/>
    <cellStyle name="_Výkaz výměr_VZT_Vytahy_Nad Kajetankou" xfId="751"/>
    <cellStyle name="_Výkaz výměr_VZT_Vytahy_Nad Kajetankou_Rozpocet_Jílkova_90-2" xfId="752"/>
    <cellStyle name="_Výkaz výměr_VZT_Vytahy_Nad Kajetankou_Rozpocet_Jílkova_96-8" xfId="753"/>
    <cellStyle name="_ZTI" xfId="754"/>
    <cellStyle name="_ZTI_Rozpocet_Jílkova_90-2" xfId="755"/>
    <cellStyle name="_ZTI_Rozpocet_Jílkova_96-8" xfId="756"/>
    <cellStyle name="_ZTI_Rozpocet_Nad_Kajetankou_8" xfId="757"/>
    <cellStyle name="_ZTI_Vytahy_Nad Kajetankou" xfId="758"/>
    <cellStyle name="_ZTI_Vytahy_Nad Kajetankou_Rozpocet_Jílkova_90-2" xfId="759"/>
    <cellStyle name="_ZTI_Vytahy_Nad Kajetankou_Rozpocet_Jílkova_96-8" xfId="760"/>
    <cellStyle name="Celkem 1" xfId="761"/>
    <cellStyle name="Celkem 10" xfId="762"/>
    <cellStyle name="Celkem 11" xfId="763"/>
    <cellStyle name="Celkem 12" xfId="764"/>
    <cellStyle name="Celkem 13" xfId="765"/>
    <cellStyle name="Celkem 14" xfId="766"/>
    <cellStyle name="Celkem 15" xfId="767"/>
    <cellStyle name="Celkem 16" xfId="768"/>
    <cellStyle name="Celkem 17" xfId="769"/>
    <cellStyle name="Celkem 18" xfId="770"/>
    <cellStyle name="Celkem 19" xfId="771"/>
    <cellStyle name="Celkem 2" xfId="772"/>
    <cellStyle name="Celkem 20" xfId="773"/>
    <cellStyle name="Celkem 21" xfId="774"/>
    <cellStyle name="Celkem 22" xfId="775"/>
    <cellStyle name="Celkem 23" xfId="776"/>
    <cellStyle name="Celkem 24" xfId="777"/>
    <cellStyle name="Celkem 25" xfId="778"/>
    <cellStyle name="Celkem 26" xfId="779"/>
    <cellStyle name="Celkem 27" xfId="780"/>
    <cellStyle name="Celkem 28" xfId="781"/>
    <cellStyle name="Celkem 29" xfId="782"/>
    <cellStyle name="Celkem 3" xfId="783"/>
    <cellStyle name="Celkem 4" xfId="784"/>
    <cellStyle name="Celkem 5" xfId="785"/>
    <cellStyle name="Celkem 6" xfId="786"/>
    <cellStyle name="Celkem 7" xfId="787"/>
    <cellStyle name="Celkem 8" xfId="788"/>
    <cellStyle name="Celkem 9" xfId="789"/>
    <cellStyle name="Chybně 1" xfId="790"/>
    <cellStyle name="Chybně 10" xfId="791"/>
    <cellStyle name="Chybně 11" xfId="792"/>
    <cellStyle name="Chybně 12" xfId="793"/>
    <cellStyle name="Chybně 13" xfId="794"/>
    <cellStyle name="Chybně 14" xfId="795"/>
    <cellStyle name="Chybně 15" xfId="796"/>
    <cellStyle name="Chybně 16" xfId="797"/>
    <cellStyle name="Chybně 17" xfId="798"/>
    <cellStyle name="Chybně 18" xfId="799"/>
    <cellStyle name="Chybně 19" xfId="800"/>
    <cellStyle name="Chybně 2" xfId="801"/>
    <cellStyle name="Chybně 20" xfId="802"/>
    <cellStyle name="Chybně 21" xfId="803"/>
    <cellStyle name="Chybně 22" xfId="804"/>
    <cellStyle name="Chybně 23" xfId="805"/>
    <cellStyle name="Chybně 24" xfId="806"/>
    <cellStyle name="Chybně 25" xfId="807"/>
    <cellStyle name="Chybně 26" xfId="808"/>
    <cellStyle name="Chybně 27" xfId="809"/>
    <cellStyle name="Chybně 28" xfId="810"/>
    <cellStyle name="Chybně 29" xfId="811"/>
    <cellStyle name="Chybně 3" xfId="812"/>
    <cellStyle name="Chybně 4" xfId="813"/>
    <cellStyle name="Chybně 5" xfId="814"/>
    <cellStyle name="Chybně 6" xfId="815"/>
    <cellStyle name="Chybně 7" xfId="816"/>
    <cellStyle name="Chybně 8" xfId="817"/>
    <cellStyle name="Chybně 9" xfId="818"/>
    <cellStyle name="Comma [0]_Sheet1" xfId="819"/>
    <cellStyle name="Comma_Sheet1" xfId="820"/>
    <cellStyle name="Currency [0]_Analogové přístroje Euroset 8xx" xfId="821"/>
    <cellStyle name="Currency_Analogové přístroje Euroset 8xx" xfId="822"/>
    <cellStyle name="Dezimal [0]_Tabelle1" xfId="823"/>
    <cellStyle name="Dezimal_Tabelle1" xfId="824"/>
    <cellStyle name="Firma" xfId="825"/>
    <cellStyle name="Hlavní nadpis" xfId="826"/>
    <cellStyle name="Kontrolní buňka 1" xfId="827"/>
    <cellStyle name="Kontrolní buňka 10" xfId="828"/>
    <cellStyle name="Kontrolní buňka 11" xfId="829"/>
    <cellStyle name="Kontrolní buňka 12" xfId="830"/>
    <cellStyle name="Kontrolní buňka 13" xfId="831"/>
    <cellStyle name="Kontrolní buňka 14" xfId="832"/>
    <cellStyle name="Kontrolní buňka 15" xfId="833"/>
    <cellStyle name="Kontrolní buňka 16" xfId="834"/>
    <cellStyle name="Kontrolní buňka 17" xfId="835"/>
    <cellStyle name="Kontrolní buňka 18" xfId="836"/>
    <cellStyle name="Kontrolní buňka 19" xfId="837"/>
    <cellStyle name="Kontrolní buňka 2" xfId="838"/>
    <cellStyle name="Kontrolní buňka 20" xfId="839"/>
    <cellStyle name="Kontrolní buňka 21" xfId="840"/>
    <cellStyle name="Kontrolní buňka 22" xfId="841"/>
    <cellStyle name="Kontrolní buňka 23" xfId="842"/>
    <cellStyle name="Kontrolní buňka 24" xfId="843"/>
    <cellStyle name="Kontrolní buňka 25" xfId="844"/>
    <cellStyle name="Kontrolní buňka 26" xfId="845"/>
    <cellStyle name="Kontrolní buňka 27" xfId="846"/>
    <cellStyle name="Kontrolní buňka 28" xfId="847"/>
    <cellStyle name="Kontrolní buňka 29" xfId="848"/>
    <cellStyle name="Kontrolní buňka 3" xfId="849"/>
    <cellStyle name="Kontrolní buňka 4" xfId="850"/>
    <cellStyle name="Kontrolní buňka 5" xfId="851"/>
    <cellStyle name="Kontrolní buňka 6" xfId="852"/>
    <cellStyle name="Kontrolní buňka 7" xfId="853"/>
    <cellStyle name="Kontrolní buňka 8" xfId="854"/>
    <cellStyle name="Kontrolní buňka 9" xfId="855"/>
    <cellStyle name="lehký dolní okraj" xfId="856"/>
    <cellStyle name="Nadpis 1 1" xfId="857"/>
    <cellStyle name="Nadpis 1 10" xfId="858"/>
    <cellStyle name="Nadpis 1 11" xfId="859"/>
    <cellStyle name="Nadpis 1 12" xfId="860"/>
    <cellStyle name="Nadpis 1 13" xfId="861"/>
    <cellStyle name="Nadpis 1 14" xfId="862"/>
    <cellStyle name="Nadpis 1 15" xfId="863"/>
    <cellStyle name="Nadpis 1 16" xfId="864"/>
    <cellStyle name="Nadpis 1 17" xfId="865"/>
    <cellStyle name="Nadpis 1 18" xfId="866"/>
    <cellStyle name="Nadpis 1 19" xfId="867"/>
    <cellStyle name="Nadpis 1 2" xfId="868"/>
    <cellStyle name="Nadpis 1 20" xfId="869"/>
    <cellStyle name="Nadpis 1 21" xfId="870"/>
    <cellStyle name="Nadpis 1 22" xfId="871"/>
    <cellStyle name="Nadpis 1 23" xfId="872"/>
    <cellStyle name="Nadpis 1 24" xfId="873"/>
    <cellStyle name="Nadpis 1 25" xfId="874"/>
    <cellStyle name="Nadpis 1 26" xfId="875"/>
    <cellStyle name="Nadpis 1 27" xfId="876"/>
    <cellStyle name="Nadpis 1 28" xfId="877"/>
    <cellStyle name="Nadpis 1 29" xfId="878"/>
    <cellStyle name="Nadpis 1 3" xfId="879"/>
    <cellStyle name="Nadpis 1 4" xfId="880"/>
    <cellStyle name="Nadpis 1 5" xfId="881"/>
    <cellStyle name="Nadpis 1 6" xfId="882"/>
    <cellStyle name="Nadpis 1 7" xfId="883"/>
    <cellStyle name="Nadpis 1 8" xfId="884"/>
    <cellStyle name="Nadpis 1 9" xfId="885"/>
    <cellStyle name="Nadpis 2 1" xfId="886"/>
    <cellStyle name="Nadpis 2 10" xfId="887"/>
    <cellStyle name="Nadpis 2 11" xfId="888"/>
    <cellStyle name="Nadpis 2 12" xfId="889"/>
    <cellStyle name="Nadpis 2 13" xfId="890"/>
    <cellStyle name="Nadpis 2 14" xfId="891"/>
    <cellStyle name="Nadpis 2 15" xfId="892"/>
    <cellStyle name="Nadpis 2 16" xfId="893"/>
    <cellStyle name="Nadpis 2 17" xfId="894"/>
    <cellStyle name="Nadpis 2 18" xfId="895"/>
    <cellStyle name="Nadpis 2 19" xfId="896"/>
    <cellStyle name="Nadpis 2 2" xfId="897"/>
    <cellStyle name="Nadpis 2 20" xfId="898"/>
    <cellStyle name="Nadpis 2 21" xfId="899"/>
    <cellStyle name="Nadpis 2 22" xfId="900"/>
    <cellStyle name="Nadpis 2 23" xfId="901"/>
    <cellStyle name="Nadpis 2 24" xfId="902"/>
    <cellStyle name="Nadpis 2 25" xfId="903"/>
    <cellStyle name="Nadpis 2 26" xfId="904"/>
    <cellStyle name="Nadpis 2 27" xfId="905"/>
    <cellStyle name="Nadpis 2 28" xfId="906"/>
    <cellStyle name="Nadpis 2 29" xfId="907"/>
    <cellStyle name="Nadpis 2 3" xfId="908"/>
    <cellStyle name="Nadpis 2 4" xfId="909"/>
    <cellStyle name="Nadpis 2 5" xfId="910"/>
    <cellStyle name="Nadpis 2 6" xfId="911"/>
    <cellStyle name="Nadpis 2 7" xfId="912"/>
    <cellStyle name="Nadpis 2 8" xfId="913"/>
    <cellStyle name="Nadpis 2 9" xfId="914"/>
    <cellStyle name="Nadpis 3 1" xfId="915"/>
    <cellStyle name="Nadpis 3 10" xfId="916"/>
    <cellStyle name="Nadpis 3 11" xfId="917"/>
    <cellStyle name="Nadpis 3 12" xfId="918"/>
    <cellStyle name="Nadpis 3 13" xfId="919"/>
    <cellStyle name="Nadpis 3 14" xfId="920"/>
    <cellStyle name="Nadpis 3 15" xfId="921"/>
    <cellStyle name="Nadpis 3 16" xfId="922"/>
    <cellStyle name="Nadpis 3 17" xfId="923"/>
    <cellStyle name="Nadpis 3 18" xfId="924"/>
    <cellStyle name="Nadpis 3 19" xfId="925"/>
    <cellStyle name="Nadpis 3 2" xfId="926"/>
    <cellStyle name="Nadpis 3 20" xfId="927"/>
    <cellStyle name="Nadpis 3 21" xfId="928"/>
    <cellStyle name="Nadpis 3 22" xfId="929"/>
    <cellStyle name="Nadpis 3 23" xfId="930"/>
    <cellStyle name="Nadpis 3 24" xfId="931"/>
    <cellStyle name="Nadpis 3 25" xfId="932"/>
    <cellStyle name="Nadpis 3 26" xfId="933"/>
    <cellStyle name="Nadpis 3 27" xfId="934"/>
    <cellStyle name="Nadpis 3 28" xfId="935"/>
    <cellStyle name="Nadpis 3 29" xfId="936"/>
    <cellStyle name="Nadpis 3 3" xfId="937"/>
    <cellStyle name="Nadpis 3 4" xfId="938"/>
    <cellStyle name="Nadpis 3 5" xfId="939"/>
    <cellStyle name="Nadpis 3 6" xfId="940"/>
    <cellStyle name="Nadpis 3 7" xfId="941"/>
    <cellStyle name="Nadpis 3 8" xfId="942"/>
    <cellStyle name="Nadpis 3 9" xfId="943"/>
    <cellStyle name="Nadpis 4 1" xfId="944"/>
    <cellStyle name="Nadpis 4 10" xfId="945"/>
    <cellStyle name="Nadpis 4 11" xfId="946"/>
    <cellStyle name="Nadpis 4 12" xfId="947"/>
    <cellStyle name="Nadpis 4 13" xfId="948"/>
    <cellStyle name="Nadpis 4 14" xfId="949"/>
    <cellStyle name="Nadpis 4 15" xfId="950"/>
    <cellStyle name="Nadpis 4 16" xfId="951"/>
    <cellStyle name="Nadpis 4 17" xfId="952"/>
    <cellStyle name="Nadpis 4 18" xfId="953"/>
    <cellStyle name="Nadpis 4 19" xfId="954"/>
    <cellStyle name="Nadpis 4 2" xfId="955"/>
    <cellStyle name="Nadpis 4 20" xfId="956"/>
    <cellStyle name="Nadpis 4 21" xfId="957"/>
    <cellStyle name="Nadpis 4 22" xfId="958"/>
    <cellStyle name="Nadpis 4 23" xfId="959"/>
    <cellStyle name="Nadpis 4 24" xfId="960"/>
    <cellStyle name="Nadpis 4 25" xfId="961"/>
    <cellStyle name="Nadpis 4 26" xfId="962"/>
    <cellStyle name="Nadpis 4 27" xfId="963"/>
    <cellStyle name="Nadpis 4 28" xfId="964"/>
    <cellStyle name="Nadpis 4 29" xfId="965"/>
    <cellStyle name="Nadpis 4 3" xfId="966"/>
    <cellStyle name="Nadpis 4 4" xfId="967"/>
    <cellStyle name="Nadpis 4 5" xfId="968"/>
    <cellStyle name="Nadpis 4 6" xfId="969"/>
    <cellStyle name="Nadpis 4 7" xfId="970"/>
    <cellStyle name="Nadpis 4 8" xfId="971"/>
    <cellStyle name="Nadpis 4 9" xfId="972"/>
    <cellStyle name="Neutrální 1" xfId="973"/>
    <cellStyle name="Neutrální 10" xfId="974"/>
    <cellStyle name="Neutrální 11" xfId="975"/>
    <cellStyle name="Neutrální 12" xfId="976"/>
    <cellStyle name="Neutrální 13" xfId="977"/>
    <cellStyle name="Neutrální 14" xfId="978"/>
    <cellStyle name="Neutrální 15" xfId="979"/>
    <cellStyle name="Neutrální 16" xfId="980"/>
    <cellStyle name="Neutrální 17" xfId="981"/>
    <cellStyle name="Neutrální 18" xfId="982"/>
    <cellStyle name="Neutrální 19" xfId="983"/>
    <cellStyle name="Neutrální 2" xfId="984"/>
    <cellStyle name="Neutrální 20" xfId="985"/>
    <cellStyle name="Neutrální 21" xfId="986"/>
    <cellStyle name="Neutrální 22" xfId="987"/>
    <cellStyle name="Neutrální 23" xfId="988"/>
    <cellStyle name="Neutrální 24" xfId="989"/>
    <cellStyle name="Neutrální 25" xfId="990"/>
    <cellStyle name="Neutrální 26" xfId="991"/>
    <cellStyle name="Neutrální 27" xfId="992"/>
    <cellStyle name="Neutrální 28" xfId="993"/>
    <cellStyle name="Neutrální 29" xfId="994"/>
    <cellStyle name="Neutrální 3" xfId="995"/>
    <cellStyle name="Neutrální 4" xfId="996"/>
    <cellStyle name="Neutrální 5" xfId="997"/>
    <cellStyle name="Neutrální 6" xfId="998"/>
    <cellStyle name="Neutrální 7" xfId="999"/>
    <cellStyle name="Neutrální 8" xfId="1000"/>
    <cellStyle name="Neutrální 9" xfId="1001"/>
    <cellStyle name="normal" xfId="1002"/>
    <cellStyle name="normální 10" xfId="1003"/>
    <cellStyle name="normální 11" xfId="1004"/>
    <cellStyle name="normální 11 2" xfId="1005"/>
    <cellStyle name="normální 11_Rozpocet_Nad_Kajetankou_8" xfId="1006"/>
    <cellStyle name="normální 2" xfId="1007"/>
    <cellStyle name="normální 2 2" xfId="1008"/>
    <cellStyle name="normální 2 2 2" xfId="1009"/>
    <cellStyle name="normální 2 3" xfId="1010"/>
    <cellStyle name="normální 2_Rozpocet_Jílkova_90-2" xfId="1011"/>
    <cellStyle name="normální 3" xfId="1012"/>
    <cellStyle name="normální 3 2" xfId="1013"/>
    <cellStyle name="normální 3_Rozpocet_Jílkova_90-2" xfId="1014"/>
    <cellStyle name="normální 3_Rozpocet_Jílkova_96-8" xfId="1015"/>
    <cellStyle name="normální 3_Rozpocet_Nad_Kajetankou_8" xfId="1016"/>
    <cellStyle name="normální 3_Vytahy_Nad Kajetankou" xfId="1017"/>
    <cellStyle name="normální 4" xfId="1018"/>
    <cellStyle name="normální 5" xfId="1019"/>
    <cellStyle name="normální 5 2" xfId="1020"/>
    <cellStyle name="normální 5_Rozpocet_Jílkova_90-2" xfId="1021"/>
    <cellStyle name="normální 6" xfId="1022"/>
    <cellStyle name="normální 6 2" xfId="1023"/>
    <cellStyle name="normální 6_Rozpocet_Jílkova_90-2" xfId="1024"/>
    <cellStyle name="normální 7" xfId="1025"/>
    <cellStyle name="Normální 8" xfId="1026"/>
    <cellStyle name="normální 8 2" xfId="1027"/>
    <cellStyle name="Normální 8 3" xfId="1028"/>
    <cellStyle name="Normální 8_Rozpocet_Jílkova_90-2" xfId="1029"/>
    <cellStyle name="Normální 8_Rozpocet_Jílkova_96-8" xfId="1030"/>
    <cellStyle name="normální 8_Rozpocet_Nad_Kajetankou_8" xfId="1031"/>
    <cellStyle name="Normální 8_Vytahy_Nad Kajetankou" xfId="1032"/>
    <cellStyle name="normální 9" xfId="1033"/>
    <cellStyle name="normální 9 2" xfId="1034"/>
    <cellStyle name="normální 9_Rozpocet_Jílkova_90-2" xfId="1035"/>
    <cellStyle name="normální_1" xfId="1036"/>
    <cellStyle name="normální_Patock1413-31 - prist.vytahu-rozpocet , preceneno , zal." xfId="1037"/>
    <cellStyle name="normální_POL.XLS" xfId="1038"/>
    <cellStyle name="normální_UT" xfId="1039"/>
    <cellStyle name="normální_Utulek_vym" xfId="1040"/>
    <cellStyle name="Název 1" xfId="1041"/>
    <cellStyle name="Název 10" xfId="1042"/>
    <cellStyle name="Název 11" xfId="1043"/>
    <cellStyle name="Název 12" xfId="1044"/>
    <cellStyle name="Název 13" xfId="1045"/>
    <cellStyle name="Název 14" xfId="1046"/>
    <cellStyle name="Název 15" xfId="1047"/>
    <cellStyle name="Název 16" xfId="1048"/>
    <cellStyle name="Název 17" xfId="1049"/>
    <cellStyle name="Název 18" xfId="1050"/>
    <cellStyle name="Název 19" xfId="1051"/>
    <cellStyle name="Název 2" xfId="1052"/>
    <cellStyle name="Název 20" xfId="1053"/>
    <cellStyle name="Název 21" xfId="1054"/>
    <cellStyle name="Název 22" xfId="1055"/>
    <cellStyle name="Název 23" xfId="1056"/>
    <cellStyle name="Název 24" xfId="1057"/>
    <cellStyle name="Název 25" xfId="1058"/>
    <cellStyle name="Název 26" xfId="1059"/>
    <cellStyle name="Název 27" xfId="1060"/>
    <cellStyle name="Název 28" xfId="1061"/>
    <cellStyle name="Název 29" xfId="1062"/>
    <cellStyle name="Název 3" xfId="1063"/>
    <cellStyle name="Název 4" xfId="1064"/>
    <cellStyle name="Název 5" xfId="1065"/>
    <cellStyle name="Název 6" xfId="1066"/>
    <cellStyle name="Název 7" xfId="1067"/>
    <cellStyle name="Název 8" xfId="1068"/>
    <cellStyle name="Název 9" xfId="1069"/>
    <cellStyle name="Podnadpis" xfId="1070"/>
    <cellStyle name="Poznámka 1" xfId="1071"/>
    <cellStyle name="Poznámka 10" xfId="1072"/>
    <cellStyle name="Poznámka 11" xfId="1073"/>
    <cellStyle name="Poznámka 12" xfId="1074"/>
    <cellStyle name="Poznámka 13" xfId="1075"/>
    <cellStyle name="Poznámka 14" xfId="1076"/>
    <cellStyle name="Poznámka 15" xfId="1077"/>
    <cellStyle name="Poznámka 16" xfId="1078"/>
    <cellStyle name="Poznámka 17" xfId="1079"/>
    <cellStyle name="Poznámka 18" xfId="1080"/>
    <cellStyle name="Poznámka 19" xfId="1081"/>
    <cellStyle name="Poznámka 2" xfId="1082"/>
    <cellStyle name="Poznámka 20" xfId="1083"/>
    <cellStyle name="Poznámka 21" xfId="1084"/>
    <cellStyle name="Poznámka 22" xfId="1085"/>
    <cellStyle name="Poznámka 23" xfId="1086"/>
    <cellStyle name="Poznámka 24" xfId="1087"/>
    <cellStyle name="Poznámka 25" xfId="1088"/>
    <cellStyle name="Poznámka 26" xfId="1089"/>
    <cellStyle name="Poznámka 27" xfId="1090"/>
    <cellStyle name="Poznámka 28" xfId="1091"/>
    <cellStyle name="Poznámka 29" xfId="1092"/>
    <cellStyle name="Poznámka 3" xfId="1093"/>
    <cellStyle name="Poznámka 4" xfId="1094"/>
    <cellStyle name="Poznámka 5" xfId="1095"/>
    <cellStyle name="Poznámka 6" xfId="1096"/>
    <cellStyle name="Poznámka 7" xfId="1097"/>
    <cellStyle name="Poznámka 8" xfId="1098"/>
    <cellStyle name="Poznámka 9" xfId="1099"/>
    <cellStyle name="procent 2" xfId="1100"/>
    <cellStyle name="Propojená buňka 1" xfId="1101"/>
    <cellStyle name="Propojená buňka 10" xfId="1102"/>
    <cellStyle name="Propojená buňka 11" xfId="1103"/>
    <cellStyle name="Propojená buňka 12" xfId="1104"/>
    <cellStyle name="Propojená buňka 13" xfId="1105"/>
    <cellStyle name="Propojená buňka 14" xfId="1106"/>
    <cellStyle name="Propojená buňka 15" xfId="1107"/>
    <cellStyle name="Propojená buňka 16" xfId="1108"/>
    <cellStyle name="Propojená buňka 17" xfId="1109"/>
    <cellStyle name="Propojená buňka 18" xfId="1110"/>
    <cellStyle name="Propojená buňka 19" xfId="1111"/>
    <cellStyle name="Propojená buňka 2" xfId="1112"/>
    <cellStyle name="Propojená buňka 20" xfId="1113"/>
    <cellStyle name="Propojená buňka 21" xfId="1114"/>
    <cellStyle name="Propojená buňka 22" xfId="1115"/>
    <cellStyle name="Propojená buňka 23" xfId="1116"/>
    <cellStyle name="Propojená buňka 24" xfId="1117"/>
    <cellStyle name="Propojená buňka 25" xfId="1118"/>
    <cellStyle name="Propojená buňka 26" xfId="1119"/>
    <cellStyle name="Propojená buňka 27" xfId="1120"/>
    <cellStyle name="Propojená buňka 28" xfId="1121"/>
    <cellStyle name="Propojená buňka 29" xfId="1122"/>
    <cellStyle name="Propojená buňka 3" xfId="1123"/>
    <cellStyle name="Propojená buňka 4" xfId="1124"/>
    <cellStyle name="Propojená buňka 5" xfId="1125"/>
    <cellStyle name="Propojená buňka 6" xfId="1126"/>
    <cellStyle name="Propojená buňka 7" xfId="1127"/>
    <cellStyle name="Propojená buňka 8" xfId="1128"/>
    <cellStyle name="Propojená buňka 9" xfId="1129"/>
    <cellStyle name="Správně 1" xfId="1130"/>
    <cellStyle name="Správně 10" xfId="1131"/>
    <cellStyle name="Správně 11" xfId="1132"/>
    <cellStyle name="Správně 12" xfId="1133"/>
    <cellStyle name="Správně 13" xfId="1134"/>
    <cellStyle name="Správně 14" xfId="1135"/>
    <cellStyle name="Správně 15" xfId="1136"/>
    <cellStyle name="Správně 16" xfId="1137"/>
    <cellStyle name="Správně 17" xfId="1138"/>
    <cellStyle name="Správně 18" xfId="1139"/>
    <cellStyle name="Správně 19" xfId="1140"/>
    <cellStyle name="Správně 2" xfId="1141"/>
    <cellStyle name="Správně 20" xfId="1142"/>
    <cellStyle name="Správně 21" xfId="1143"/>
    <cellStyle name="Správně 22" xfId="1144"/>
    <cellStyle name="Správně 23" xfId="1145"/>
    <cellStyle name="Správně 24" xfId="1146"/>
    <cellStyle name="Správně 25" xfId="1147"/>
    <cellStyle name="Správně 26" xfId="1148"/>
    <cellStyle name="Správně 27" xfId="1149"/>
    <cellStyle name="Správně 28" xfId="1150"/>
    <cellStyle name="Správně 29" xfId="1151"/>
    <cellStyle name="Správně 3" xfId="1152"/>
    <cellStyle name="Správně 4" xfId="1153"/>
    <cellStyle name="Správně 5" xfId="1154"/>
    <cellStyle name="Správně 6" xfId="1155"/>
    <cellStyle name="Správně 7" xfId="1156"/>
    <cellStyle name="Správně 8" xfId="1157"/>
    <cellStyle name="Správně 9" xfId="1158"/>
    <cellStyle name="Standard_aktuell" xfId="1159"/>
    <cellStyle name="Styl 1" xfId="1160"/>
    <cellStyle name="Styl 1 1" xfId="1161"/>
    <cellStyle name="Styl 1 10" xfId="1162"/>
    <cellStyle name="Styl 1 11" xfId="1163"/>
    <cellStyle name="Styl 1 12" xfId="1164"/>
    <cellStyle name="Styl 1 13" xfId="1165"/>
    <cellStyle name="Styl 1 14" xfId="1166"/>
    <cellStyle name="Styl 1 15" xfId="1167"/>
    <cellStyle name="Styl 1 16" xfId="1168"/>
    <cellStyle name="Styl 1 17" xfId="1169"/>
    <cellStyle name="Styl 1 18" xfId="1170"/>
    <cellStyle name="Styl 1 19" xfId="1171"/>
    <cellStyle name="Styl 1 2" xfId="1172"/>
    <cellStyle name="Styl 1 20" xfId="1173"/>
    <cellStyle name="Styl 1 21" xfId="1174"/>
    <cellStyle name="Styl 1 22" xfId="1175"/>
    <cellStyle name="Styl 1 23" xfId="1176"/>
    <cellStyle name="Styl 1 24" xfId="1177"/>
    <cellStyle name="Styl 1 25" xfId="1178"/>
    <cellStyle name="Styl 1 26" xfId="1179"/>
    <cellStyle name="Styl 1 27" xfId="1180"/>
    <cellStyle name="Styl 1 28" xfId="1181"/>
    <cellStyle name="Styl 1 29" xfId="1182"/>
    <cellStyle name="Styl 1 3" xfId="1183"/>
    <cellStyle name="Styl 1 4" xfId="1184"/>
    <cellStyle name="Styl 1 5" xfId="1185"/>
    <cellStyle name="Styl 1 6" xfId="1186"/>
    <cellStyle name="Styl 1 7" xfId="1187"/>
    <cellStyle name="Styl 1 8" xfId="1188"/>
    <cellStyle name="Styl 1 9" xfId="1189"/>
    <cellStyle name="Styl 1_Specifikace_silnoproud" xfId="1190"/>
    <cellStyle name="Styl 2" xfId="1191"/>
    <cellStyle name="Stín+tučně" xfId="1192"/>
    <cellStyle name="Stín+tučně+velké písmo" xfId="1193"/>
    <cellStyle name="Text upozornění 1" xfId="1194"/>
    <cellStyle name="Text upozornění 10" xfId="1195"/>
    <cellStyle name="Text upozornění 11" xfId="1196"/>
    <cellStyle name="Text upozornění 12" xfId="1197"/>
    <cellStyle name="Text upozornění 13" xfId="1198"/>
    <cellStyle name="Text upozornění 14" xfId="1199"/>
    <cellStyle name="Text upozornění 15" xfId="1200"/>
    <cellStyle name="Text upozornění 16" xfId="1201"/>
    <cellStyle name="Text upozornění 17" xfId="1202"/>
    <cellStyle name="Text upozornění 18" xfId="1203"/>
    <cellStyle name="Text upozornění 19" xfId="1204"/>
    <cellStyle name="Text upozornění 2" xfId="1205"/>
    <cellStyle name="Text upozornění 20" xfId="1206"/>
    <cellStyle name="Text upozornění 21" xfId="1207"/>
    <cellStyle name="Text upozornění 22" xfId="1208"/>
    <cellStyle name="Text upozornění 23" xfId="1209"/>
    <cellStyle name="Text upozornění 24" xfId="1210"/>
    <cellStyle name="Text upozornění 25" xfId="1211"/>
    <cellStyle name="Text upozornění 26" xfId="1212"/>
    <cellStyle name="Text upozornění 27" xfId="1213"/>
    <cellStyle name="Text upozornění 28" xfId="1214"/>
    <cellStyle name="Text upozornění 29" xfId="1215"/>
    <cellStyle name="Text upozornění 3" xfId="1216"/>
    <cellStyle name="Text upozornění 4" xfId="1217"/>
    <cellStyle name="Text upozornění 5" xfId="1218"/>
    <cellStyle name="Text upozornění 6" xfId="1219"/>
    <cellStyle name="Text upozornění 7" xfId="1220"/>
    <cellStyle name="Text upozornění 8" xfId="1221"/>
    <cellStyle name="Text upozornění 9" xfId="1222"/>
    <cellStyle name="Tučně" xfId="1223"/>
    <cellStyle name="TYP ŘÁDKU_2" xfId="1224"/>
    <cellStyle name="Vstup 1" xfId="1225"/>
    <cellStyle name="Vstup 10" xfId="1226"/>
    <cellStyle name="Vstup 11" xfId="1227"/>
    <cellStyle name="Vstup 12" xfId="1228"/>
    <cellStyle name="Vstup 13" xfId="1229"/>
    <cellStyle name="Vstup 14" xfId="1230"/>
    <cellStyle name="Vstup 15" xfId="1231"/>
    <cellStyle name="Vstup 16" xfId="1232"/>
    <cellStyle name="Vstup 17" xfId="1233"/>
    <cellStyle name="Vstup 18" xfId="1234"/>
    <cellStyle name="Vstup 19" xfId="1235"/>
    <cellStyle name="Vstup 2" xfId="1236"/>
    <cellStyle name="Vstup 20" xfId="1237"/>
    <cellStyle name="Vstup 21" xfId="1238"/>
    <cellStyle name="Vstup 22" xfId="1239"/>
    <cellStyle name="Vstup 23" xfId="1240"/>
    <cellStyle name="Vstup 24" xfId="1241"/>
    <cellStyle name="Vstup 25" xfId="1242"/>
    <cellStyle name="Vstup 26" xfId="1243"/>
    <cellStyle name="Vstup 27" xfId="1244"/>
    <cellStyle name="Vstup 28" xfId="1245"/>
    <cellStyle name="Vstup 29" xfId="1246"/>
    <cellStyle name="Vstup 3" xfId="1247"/>
    <cellStyle name="Vstup 4" xfId="1248"/>
    <cellStyle name="Vstup 5" xfId="1249"/>
    <cellStyle name="Vstup 6" xfId="1250"/>
    <cellStyle name="Vstup 7" xfId="1251"/>
    <cellStyle name="Vstup 8" xfId="1252"/>
    <cellStyle name="Vstup 9" xfId="1253"/>
    <cellStyle name="Vysvětlující text 1" xfId="1254"/>
    <cellStyle name="Vysvětlující text 10" xfId="1255"/>
    <cellStyle name="Vysvětlující text 11" xfId="1256"/>
    <cellStyle name="Vysvětlující text 12" xfId="1257"/>
    <cellStyle name="Vysvětlující text 13" xfId="1258"/>
    <cellStyle name="Vysvětlující text 14" xfId="1259"/>
    <cellStyle name="Vysvětlující text 15" xfId="1260"/>
    <cellStyle name="Vysvětlující text 16" xfId="1261"/>
    <cellStyle name="Vysvětlující text 17" xfId="1262"/>
    <cellStyle name="Vysvětlující text 18" xfId="1263"/>
    <cellStyle name="Vysvětlující text 19" xfId="1264"/>
    <cellStyle name="Vysvětlující text 2" xfId="1265"/>
    <cellStyle name="Vysvětlující text 20" xfId="1266"/>
    <cellStyle name="Vysvětlující text 21" xfId="1267"/>
    <cellStyle name="Vysvětlující text 22" xfId="1268"/>
    <cellStyle name="Vysvětlující text 23" xfId="1269"/>
    <cellStyle name="Vysvětlující text 24" xfId="1270"/>
    <cellStyle name="Vysvětlující text 25" xfId="1271"/>
    <cellStyle name="Vysvětlující text 26" xfId="1272"/>
    <cellStyle name="Vysvětlující text 27" xfId="1273"/>
    <cellStyle name="Vysvětlující text 28" xfId="1274"/>
    <cellStyle name="Vysvětlující text 29" xfId="1275"/>
    <cellStyle name="Vysvětlující text 3" xfId="1276"/>
    <cellStyle name="Vysvětlující text 4" xfId="1277"/>
    <cellStyle name="Vysvětlující text 5" xfId="1278"/>
    <cellStyle name="Vysvětlující text 6" xfId="1279"/>
    <cellStyle name="Vysvětlující text 7" xfId="1280"/>
    <cellStyle name="Vysvětlující text 8" xfId="1281"/>
    <cellStyle name="Vysvětlující text 9" xfId="1282"/>
    <cellStyle name="Výpočet 1" xfId="1283"/>
    <cellStyle name="Výpočet 10" xfId="1284"/>
    <cellStyle name="Výpočet 11" xfId="1285"/>
    <cellStyle name="Výpočet 12" xfId="1286"/>
    <cellStyle name="Výpočet 13" xfId="1287"/>
    <cellStyle name="Výpočet 14" xfId="1288"/>
    <cellStyle name="Výpočet 15" xfId="1289"/>
    <cellStyle name="Výpočet 16" xfId="1290"/>
    <cellStyle name="Výpočet 17" xfId="1291"/>
    <cellStyle name="Výpočet 18" xfId="1292"/>
    <cellStyle name="Výpočet 19" xfId="1293"/>
    <cellStyle name="Výpočet 2" xfId="1294"/>
    <cellStyle name="Výpočet 20" xfId="1295"/>
    <cellStyle name="Výpočet 21" xfId="1296"/>
    <cellStyle name="Výpočet 22" xfId="1297"/>
    <cellStyle name="Výpočet 23" xfId="1298"/>
    <cellStyle name="Výpočet 24" xfId="1299"/>
    <cellStyle name="Výpočet 25" xfId="1300"/>
    <cellStyle name="Výpočet 26" xfId="1301"/>
    <cellStyle name="Výpočet 27" xfId="1302"/>
    <cellStyle name="Výpočet 28" xfId="1303"/>
    <cellStyle name="Výpočet 29" xfId="1304"/>
    <cellStyle name="Výpočet 3" xfId="1305"/>
    <cellStyle name="Výpočet 4" xfId="1306"/>
    <cellStyle name="Výpočet 5" xfId="1307"/>
    <cellStyle name="Výpočet 6" xfId="1308"/>
    <cellStyle name="Výpočet 7" xfId="1309"/>
    <cellStyle name="Výpočet 8" xfId="1310"/>
    <cellStyle name="Výpočet 9" xfId="1311"/>
    <cellStyle name="Výstup 1" xfId="1312"/>
    <cellStyle name="Výstup 10" xfId="1313"/>
    <cellStyle name="Výstup 11" xfId="1314"/>
    <cellStyle name="Výstup 12" xfId="1315"/>
    <cellStyle name="Výstup 13" xfId="1316"/>
    <cellStyle name="Výstup 14" xfId="1317"/>
    <cellStyle name="Výstup 15" xfId="1318"/>
    <cellStyle name="Výstup 16" xfId="1319"/>
    <cellStyle name="Výstup 17" xfId="1320"/>
    <cellStyle name="Výstup 18" xfId="1321"/>
    <cellStyle name="Výstup 19" xfId="1322"/>
    <cellStyle name="Výstup 2" xfId="1323"/>
    <cellStyle name="Výstup 20" xfId="1324"/>
    <cellStyle name="Výstup 21" xfId="1325"/>
    <cellStyle name="Výstup 22" xfId="1326"/>
    <cellStyle name="Výstup 23" xfId="1327"/>
    <cellStyle name="Výstup 24" xfId="1328"/>
    <cellStyle name="Výstup 25" xfId="1329"/>
    <cellStyle name="Výstup 26" xfId="1330"/>
    <cellStyle name="Výstup 27" xfId="1331"/>
    <cellStyle name="Výstup 28" xfId="1332"/>
    <cellStyle name="Výstup 29" xfId="1333"/>
    <cellStyle name="Výstup 3" xfId="1334"/>
    <cellStyle name="Výstup 4" xfId="1335"/>
    <cellStyle name="Výstup 5" xfId="1336"/>
    <cellStyle name="Výstup 6" xfId="1337"/>
    <cellStyle name="Výstup 7" xfId="1338"/>
    <cellStyle name="Výstup 8" xfId="1339"/>
    <cellStyle name="Výstup 9" xfId="1340"/>
    <cellStyle name="Währung [0]_Tabelle1" xfId="1341"/>
    <cellStyle name="Währung_Tabelle1" xfId="1342"/>
    <cellStyle name="Zvýraznění 1 1" xfId="1343"/>
    <cellStyle name="Zvýraznění 1 10" xfId="1344"/>
    <cellStyle name="Zvýraznění 1 11" xfId="1345"/>
    <cellStyle name="Zvýraznění 1 12" xfId="1346"/>
    <cellStyle name="Zvýraznění 1 13" xfId="1347"/>
    <cellStyle name="Zvýraznění 1 14" xfId="1348"/>
    <cellStyle name="Zvýraznění 1 15" xfId="1349"/>
    <cellStyle name="Zvýraznění 1 16" xfId="1350"/>
    <cellStyle name="Zvýraznění 1 17" xfId="1351"/>
    <cellStyle name="Zvýraznění 1 18" xfId="1352"/>
    <cellStyle name="Zvýraznění 1 19" xfId="1353"/>
    <cellStyle name="Zvýraznění 1 2" xfId="1354"/>
    <cellStyle name="Zvýraznění 1 20" xfId="1355"/>
    <cellStyle name="Zvýraznění 1 21" xfId="1356"/>
    <cellStyle name="Zvýraznění 1 22" xfId="1357"/>
    <cellStyle name="Zvýraznění 1 23" xfId="1358"/>
    <cellStyle name="Zvýraznění 1 24" xfId="1359"/>
    <cellStyle name="Zvýraznění 1 25" xfId="1360"/>
    <cellStyle name="Zvýraznění 1 26" xfId="1361"/>
    <cellStyle name="Zvýraznění 1 27" xfId="1362"/>
    <cellStyle name="Zvýraznění 1 28" xfId="1363"/>
    <cellStyle name="Zvýraznění 1 29" xfId="1364"/>
    <cellStyle name="Zvýraznění 1 3" xfId="1365"/>
    <cellStyle name="Zvýraznění 1 4" xfId="1366"/>
    <cellStyle name="Zvýraznění 1 5" xfId="1367"/>
    <cellStyle name="Zvýraznění 1 6" xfId="1368"/>
    <cellStyle name="Zvýraznění 1 7" xfId="1369"/>
    <cellStyle name="Zvýraznění 1 8" xfId="1370"/>
    <cellStyle name="Zvýraznění 1 9" xfId="1371"/>
    <cellStyle name="Zvýraznění 2 1" xfId="1372"/>
    <cellStyle name="Zvýraznění 2 10" xfId="1373"/>
    <cellStyle name="Zvýraznění 2 11" xfId="1374"/>
    <cellStyle name="Zvýraznění 2 12" xfId="1375"/>
    <cellStyle name="Zvýraznění 2 13" xfId="1376"/>
    <cellStyle name="Zvýraznění 2 14" xfId="1377"/>
    <cellStyle name="Zvýraznění 2 15" xfId="1378"/>
    <cellStyle name="Zvýraznění 2 16" xfId="1379"/>
    <cellStyle name="Zvýraznění 2 17" xfId="1380"/>
    <cellStyle name="Zvýraznění 2 18" xfId="1381"/>
    <cellStyle name="Zvýraznění 2 19" xfId="1382"/>
    <cellStyle name="Zvýraznění 2 2" xfId="1383"/>
    <cellStyle name="Zvýraznění 2 20" xfId="1384"/>
    <cellStyle name="Zvýraznění 2 21" xfId="1385"/>
    <cellStyle name="Zvýraznění 2 22" xfId="1386"/>
    <cellStyle name="Zvýraznění 2 23" xfId="1387"/>
    <cellStyle name="Zvýraznění 2 24" xfId="1388"/>
    <cellStyle name="Zvýraznění 2 25" xfId="1389"/>
    <cellStyle name="Zvýraznění 2 26" xfId="1390"/>
    <cellStyle name="Zvýraznění 2 27" xfId="1391"/>
    <cellStyle name="Zvýraznění 2 28" xfId="1392"/>
    <cellStyle name="Zvýraznění 2 29" xfId="1393"/>
    <cellStyle name="Zvýraznění 2 3" xfId="1394"/>
    <cellStyle name="Zvýraznění 2 4" xfId="1395"/>
    <cellStyle name="Zvýraznění 2 5" xfId="1396"/>
    <cellStyle name="Zvýraznění 2 6" xfId="1397"/>
    <cellStyle name="Zvýraznění 2 7" xfId="1398"/>
    <cellStyle name="Zvýraznění 2 8" xfId="1399"/>
    <cellStyle name="Zvýraznění 2 9" xfId="1400"/>
    <cellStyle name="Zvýraznění 3 1" xfId="1401"/>
    <cellStyle name="Zvýraznění 3 10" xfId="1402"/>
    <cellStyle name="Zvýraznění 3 11" xfId="1403"/>
    <cellStyle name="Zvýraznění 3 12" xfId="1404"/>
    <cellStyle name="Zvýraznění 3 13" xfId="1405"/>
    <cellStyle name="Zvýraznění 3 14" xfId="1406"/>
    <cellStyle name="Zvýraznění 3 15" xfId="1407"/>
    <cellStyle name="Zvýraznění 3 16" xfId="1408"/>
    <cellStyle name="Zvýraznění 3 17" xfId="1409"/>
    <cellStyle name="Zvýraznění 3 18" xfId="1410"/>
    <cellStyle name="Zvýraznění 3 19" xfId="1411"/>
    <cellStyle name="Zvýraznění 3 2" xfId="1412"/>
    <cellStyle name="Zvýraznění 3 20" xfId="1413"/>
    <cellStyle name="Zvýraznění 3 21" xfId="1414"/>
    <cellStyle name="Zvýraznění 3 22" xfId="1415"/>
    <cellStyle name="Zvýraznění 3 23" xfId="1416"/>
    <cellStyle name="Zvýraznění 3 24" xfId="1417"/>
    <cellStyle name="Zvýraznění 3 25" xfId="1418"/>
    <cellStyle name="Zvýraznění 3 26" xfId="1419"/>
    <cellStyle name="Zvýraznění 3 27" xfId="1420"/>
    <cellStyle name="Zvýraznění 3 28" xfId="1421"/>
    <cellStyle name="Zvýraznění 3 29" xfId="1422"/>
    <cellStyle name="Zvýraznění 3 3" xfId="1423"/>
    <cellStyle name="Zvýraznění 3 4" xfId="1424"/>
    <cellStyle name="Zvýraznění 3 5" xfId="1425"/>
    <cellStyle name="Zvýraznění 3 6" xfId="1426"/>
    <cellStyle name="Zvýraznění 3 7" xfId="1427"/>
    <cellStyle name="Zvýraznění 3 8" xfId="1428"/>
    <cellStyle name="Zvýraznění 3 9" xfId="1429"/>
    <cellStyle name="Zvýraznění 4 1" xfId="1430"/>
    <cellStyle name="Zvýraznění 4 10" xfId="1431"/>
    <cellStyle name="Zvýraznění 4 11" xfId="1432"/>
    <cellStyle name="Zvýraznění 4 12" xfId="1433"/>
    <cellStyle name="Zvýraznění 4 13" xfId="1434"/>
    <cellStyle name="Zvýraznění 4 14" xfId="1435"/>
    <cellStyle name="Zvýraznění 4 15" xfId="1436"/>
    <cellStyle name="Zvýraznění 4 16" xfId="1437"/>
    <cellStyle name="Zvýraznění 4 17" xfId="1438"/>
    <cellStyle name="Zvýraznění 4 18" xfId="1439"/>
    <cellStyle name="Zvýraznění 4 19" xfId="1440"/>
    <cellStyle name="Zvýraznění 4 2" xfId="1441"/>
    <cellStyle name="Zvýraznění 4 20" xfId="1442"/>
    <cellStyle name="Zvýraznění 4 21" xfId="1443"/>
    <cellStyle name="Zvýraznění 4 22" xfId="1444"/>
    <cellStyle name="Zvýraznění 4 23" xfId="1445"/>
    <cellStyle name="Zvýraznění 4 24" xfId="1446"/>
    <cellStyle name="Zvýraznění 4 25" xfId="1447"/>
    <cellStyle name="Zvýraznění 4 26" xfId="1448"/>
    <cellStyle name="Zvýraznění 4 27" xfId="1449"/>
    <cellStyle name="Zvýraznění 4 28" xfId="1450"/>
    <cellStyle name="Zvýraznění 4 29" xfId="1451"/>
    <cellStyle name="Zvýraznění 4 3" xfId="1452"/>
    <cellStyle name="Zvýraznění 4 4" xfId="1453"/>
    <cellStyle name="Zvýraznění 4 5" xfId="1454"/>
    <cellStyle name="Zvýraznění 4 6" xfId="1455"/>
    <cellStyle name="Zvýraznění 4 7" xfId="1456"/>
    <cellStyle name="Zvýraznění 4 8" xfId="1457"/>
    <cellStyle name="Zvýraznění 4 9" xfId="1458"/>
    <cellStyle name="Zvýraznění 5 1" xfId="1459"/>
    <cellStyle name="Zvýraznění 5 10" xfId="1460"/>
    <cellStyle name="Zvýraznění 5 11" xfId="1461"/>
    <cellStyle name="Zvýraznění 5 12" xfId="1462"/>
    <cellStyle name="Zvýraznění 5 13" xfId="1463"/>
    <cellStyle name="Zvýraznění 5 14" xfId="1464"/>
    <cellStyle name="Zvýraznění 5 15" xfId="1465"/>
    <cellStyle name="Zvýraznění 5 16" xfId="1466"/>
    <cellStyle name="Zvýraznění 5 17" xfId="1467"/>
    <cellStyle name="Zvýraznění 5 18" xfId="1468"/>
    <cellStyle name="Zvýraznění 5 19" xfId="1469"/>
    <cellStyle name="Zvýraznění 5 2" xfId="1470"/>
    <cellStyle name="Zvýraznění 5 20" xfId="1471"/>
    <cellStyle name="Zvýraznění 5 21" xfId="1472"/>
    <cellStyle name="Zvýraznění 5 22" xfId="1473"/>
    <cellStyle name="Zvýraznění 5 23" xfId="1474"/>
    <cellStyle name="Zvýraznění 5 24" xfId="1475"/>
    <cellStyle name="Zvýraznění 5 25" xfId="1476"/>
    <cellStyle name="Zvýraznění 5 26" xfId="1477"/>
    <cellStyle name="Zvýraznění 5 27" xfId="1478"/>
    <cellStyle name="Zvýraznění 5 28" xfId="1479"/>
    <cellStyle name="Zvýraznění 5 29" xfId="1480"/>
    <cellStyle name="Zvýraznění 5 3" xfId="1481"/>
    <cellStyle name="Zvýraznění 5 4" xfId="1482"/>
    <cellStyle name="Zvýraznění 5 5" xfId="1483"/>
    <cellStyle name="Zvýraznění 5 6" xfId="1484"/>
    <cellStyle name="Zvýraznění 5 7" xfId="1485"/>
    <cellStyle name="Zvýraznění 5 8" xfId="1486"/>
    <cellStyle name="Zvýraznění 5 9" xfId="1487"/>
    <cellStyle name="Zvýraznění 6 1" xfId="1488"/>
    <cellStyle name="Zvýraznění 6 10" xfId="1489"/>
    <cellStyle name="Zvýraznění 6 11" xfId="1490"/>
    <cellStyle name="Zvýraznění 6 12" xfId="1491"/>
    <cellStyle name="Zvýraznění 6 13" xfId="1492"/>
    <cellStyle name="Zvýraznění 6 14" xfId="1493"/>
    <cellStyle name="Zvýraznění 6 15" xfId="1494"/>
    <cellStyle name="Zvýraznění 6 16" xfId="1495"/>
    <cellStyle name="Zvýraznění 6 17" xfId="1496"/>
    <cellStyle name="Zvýraznění 6 18" xfId="1497"/>
    <cellStyle name="Zvýraznění 6 19" xfId="1498"/>
    <cellStyle name="Zvýraznění 6 2" xfId="1499"/>
    <cellStyle name="Zvýraznění 6 20" xfId="1500"/>
    <cellStyle name="Zvýraznění 6 21" xfId="1501"/>
    <cellStyle name="Zvýraznění 6 22" xfId="1502"/>
    <cellStyle name="Zvýraznění 6 23" xfId="1503"/>
    <cellStyle name="Zvýraznění 6 24" xfId="1504"/>
    <cellStyle name="Zvýraznění 6 25" xfId="1505"/>
    <cellStyle name="Zvýraznění 6 26" xfId="1506"/>
    <cellStyle name="Zvýraznění 6 27" xfId="1507"/>
    <cellStyle name="Zvýraznění 6 28" xfId="1508"/>
    <cellStyle name="Zvýraznění 6 29" xfId="1509"/>
    <cellStyle name="Zvýraznění 6 3" xfId="1510"/>
    <cellStyle name="Zvýraznění 6 4" xfId="1511"/>
    <cellStyle name="Zvýraznění 6 5" xfId="1512"/>
    <cellStyle name="Zvýraznění 6 6" xfId="1513"/>
    <cellStyle name="Zvýraznění 6 7" xfId="1514"/>
    <cellStyle name="Zvýraznění 6 8" xfId="1515"/>
    <cellStyle name="Zvýraznění 6 9" xfId="1516"/>
    <cellStyle name="základní" xfId="1517"/>
    <cellStyle name="čárky 2" xfId="1518"/>
    <cellStyle name="Excel Built-in Normal" xfId="15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Rozpocet_J&#237;lkova_90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Zateplení fasád"/>
      <sheetName val="Vytápění"/>
      <sheetName val="Plyn"/>
      <sheetName val="VZT"/>
      <sheetName val="Rekapitulace opravy"/>
      <sheetName val="byt č.1"/>
      <sheetName val="byt 2,6,10,14"/>
      <sheetName val="byt 3,7,11,15"/>
      <sheetName val="byt 4,8,12,16"/>
      <sheetName val="byt 5,9,13,17"/>
      <sheetName val="byt č.18"/>
      <sheetName val="byt č.19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0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0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1" t="n">
        <f aca="false">'Rekapitulace opravy'!F24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6" t="s">
        <v>9</v>
      </c>
      <c r="C14" s="27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2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1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5</f>
        <v>0</v>
      </c>
    </row>
    <row r="19" customFormat="false" ht="16.5" hidden="false" customHeight="false" outlineLevel="0" collapsed="false">
      <c r="A19" s="14" t="n">
        <v>8</v>
      </c>
      <c r="B19" s="26" t="s">
        <v>14</v>
      </c>
      <c r="C19" s="27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6" t="s">
        <v>18</v>
      </c>
      <c r="C23" s="27" t="n">
        <f aca="false">SUM(C21:C22)</f>
        <v>0</v>
      </c>
    </row>
    <row r="24" customFormat="false" ht="15.75" hidden="false" customHeight="false" outlineLevel="0" collapsed="false">
      <c r="A24" s="28"/>
      <c r="B24" s="18"/>
      <c r="C24" s="21"/>
    </row>
    <row r="25" customFormat="false" ht="12.75" hidden="false" customHeight="false" outlineLevel="0" collapsed="false">
      <c r="A25" s="28"/>
      <c r="B25" s="29"/>
      <c r="C25" s="21"/>
    </row>
    <row r="26" customFormat="false" ht="16.5" hidden="false" customHeight="false" outlineLevel="0" collapsed="false">
      <c r="A26" s="14"/>
      <c r="B26" s="30"/>
      <c r="C26" s="27"/>
    </row>
    <row r="27" customFormat="false" ht="22.5" hidden="false" customHeight="true" outlineLevel="0" collapsed="false">
      <c r="A27" s="31" t="n">
        <v>12</v>
      </c>
      <c r="B27" s="32" t="s">
        <v>19</v>
      </c>
      <c r="C27" s="33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4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*(C12+C18)</f>
        <v>0</v>
      </c>
      <c r="E31" s="34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4"/>
    </row>
    <row r="33" customFormat="false" ht="16.5" hidden="false" customHeight="false" outlineLevel="0" collapsed="false">
      <c r="A33" s="17" t="n">
        <v>17</v>
      </c>
      <c r="B33" s="26" t="s">
        <v>25</v>
      </c>
      <c r="C33" s="27" t="n">
        <f aca="false">SUM(C29:C32)</f>
        <v>0</v>
      </c>
      <c r="E33" s="34"/>
    </row>
    <row r="34" customFormat="false" ht="12.75" hidden="false" customHeight="false" outlineLevel="0" collapsed="false">
      <c r="A34" s="35"/>
      <c r="B34" s="36"/>
      <c r="C34" s="37"/>
      <c r="E34" s="34"/>
    </row>
    <row r="35" customFormat="false" ht="18" hidden="false" customHeight="false" outlineLevel="0" collapsed="false">
      <c r="A35" s="38" t="n">
        <v>18</v>
      </c>
      <c r="B35" s="39" t="s">
        <v>26</v>
      </c>
      <c r="C35" s="40" t="n">
        <f aca="false">C27+C33</f>
        <v>0</v>
      </c>
    </row>
    <row r="36" customFormat="false" ht="13.5" hidden="false" customHeight="false" outlineLevel="0" collapsed="false">
      <c r="A36" s="41"/>
      <c r="B36" s="42"/>
      <c r="C36" s="43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7" s="47" customFormat="true" ht="12.75" hidden="false" customHeight="false" outlineLevel="0" collapsed="false">
      <c r="A47" s="1"/>
      <c r="B47" s="46"/>
      <c r="C47" s="3"/>
      <c r="D47" s="4"/>
      <c r="E47" s="4"/>
    </row>
    <row r="48" s="47" customFormat="true" ht="12.75" hidden="false" customHeight="false" outlineLevel="0" collapsed="false">
      <c r="A48" s="1"/>
      <c r="B48" s="46"/>
      <c r="C48" s="3"/>
      <c r="D48" s="4"/>
      <c r="E48" s="4"/>
    </row>
    <row r="49" s="47" customFormat="true" ht="12.75" hidden="false" customHeight="false" outlineLevel="0" collapsed="false">
      <c r="A49" s="1"/>
      <c r="B49" s="46"/>
      <c r="C49" s="3"/>
      <c r="D49" s="4"/>
      <c r="E49" s="4"/>
    </row>
    <row r="50" s="47" customFormat="true" ht="12.75" hidden="false" customHeight="false" outlineLevel="0" collapsed="false">
      <c r="A50" s="1"/>
      <c r="B50" s="48"/>
      <c r="C50" s="3"/>
      <c r="D50" s="4"/>
      <c r="E50" s="4"/>
    </row>
    <row r="51" s="47" customFormat="true" ht="12.75" hidden="false" customHeight="false" outlineLevel="0" collapsed="false">
      <c r="A51" s="7"/>
      <c r="B51" s="49"/>
      <c r="C51" s="3"/>
      <c r="D51" s="4"/>
      <c r="E51" s="4"/>
    </row>
    <row r="52" s="47" customFormat="true" ht="12.75" hidden="false" customHeight="false" outlineLevel="0" collapsed="false">
      <c r="A52" s="7"/>
      <c r="B52" s="49"/>
      <c r="C52" s="3"/>
      <c r="D52" s="4"/>
      <c r="E52" s="4"/>
    </row>
    <row r="53" s="47" customFormat="true" ht="12.75" hidden="false" customHeight="false" outlineLevel="0" collapsed="false">
      <c r="A53" s="7"/>
      <c r="B53" s="8"/>
      <c r="C53" s="3"/>
      <c r="D53" s="4"/>
      <c r="E53" s="4"/>
    </row>
    <row r="54" s="47" customFormat="true" ht="12.75" hidden="false" customHeight="false" outlineLevel="0" collapsed="false">
      <c r="A54" s="7"/>
      <c r="B54" s="8"/>
      <c r="C54" s="3"/>
      <c r="D54" s="4"/>
      <c r="E54" s="4"/>
    </row>
    <row r="55" s="47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G71" activeCellId="0" sqref="G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0" width="3.7"/>
    <col collapsed="false" customWidth="true" hidden="true" outlineLevel="0" max="2" min="2" style="550" width="3.7"/>
    <col collapsed="false" customWidth="true" hidden="false" outlineLevel="0" max="3" min="3" style="550" width="13.28"/>
    <col collapsed="false" customWidth="true" hidden="false" outlineLevel="0" max="4" min="4" style="550" width="95.7"/>
    <col collapsed="false" customWidth="true" hidden="false" outlineLevel="0" max="5" min="5" style="550" width="4.28"/>
    <col collapsed="false" customWidth="true" hidden="false" outlineLevel="0" max="6" min="6" style="550" width="10.85"/>
    <col collapsed="false" customWidth="true" hidden="false" outlineLevel="0" max="7" min="7" style="551" width="11.99"/>
    <col collapsed="false" customWidth="true" hidden="false" outlineLevel="0" max="8" min="8" style="552" width="14.28"/>
    <col collapsed="false" customWidth="true" hidden="true" outlineLevel="0" max="9" min="9" style="550" width="11.7"/>
    <col collapsed="false" customWidth="true" hidden="false" outlineLevel="0" max="10" min="10" style="550" width="6.7"/>
    <col collapsed="false" customWidth="false" hidden="false" outlineLevel="0" max="257" min="11" style="550" width="11.42"/>
  </cols>
  <sheetData>
    <row r="1" customFormat="false" ht="21.95" hidden="false" customHeight="true" outlineLevel="0" collapsed="false">
      <c r="A1" s="189" t="s">
        <v>0</v>
      </c>
      <c r="B1" s="553"/>
      <c r="C1" s="553"/>
      <c r="D1" s="553"/>
      <c r="E1" s="553"/>
      <c r="F1" s="553"/>
      <c r="G1" s="554"/>
      <c r="H1" s="555" t="s">
        <v>913</v>
      </c>
      <c r="I1" s="553"/>
      <c r="J1" s="553"/>
      <c r="K1" s="556"/>
    </row>
    <row r="2" customFormat="false" ht="18.75" hidden="false" customHeight="false" outlineLevel="0" collapsed="false">
      <c r="A2" s="557" t="s">
        <v>1034</v>
      </c>
      <c r="B2" s="558"/>
      <c r="C2" s="558"/>
      <c r="D2" s="559"/>
      <c r="E2" s="560"/>
      <c r="F2" s="558"/>
      <c r="G2" s="140"/>
      <c r="H2" s="561"/>
      <c r="I2" s="558"/>
      <c r="J2" s="558"/>
      <c r="K2" s="562"/>
    </row>
    <row r="3" customFormat="false" ht="15" hidden="false" customHeight="true" outlineLevel="0" collapsed="false">
      <c r="A3" s="563" t="s">
        <v>54</v>
      </c>
      <c r="B3" s="564" t="s">
        <v>54</v>
      </c>
      <c r="C3" s="564" t="s">
        <v>54</v>
      </c>
      <c r="D3" s="564" t="s">
        <v>54</v>
      </c>
      <c r="E3" s="564" t="s">
        <v>54</v>
      </c>
      <c r="F3" s="564" t="s">
        <v>54</v>
      </c>
      <c r="G3" s="145" t="s">
        <v>55</v>
      </c>
      <c r="H3" s="565" t="s">
        <v>55</v>
      </c>
      <c r="I3" s="566"/>
      <c r="J3" s="566"/>
      <c r="K3" s="562"/>
    </row>
    <row r="4" customFormat="false" ht="15" hidden="false" customHeight="true" outlineLevel="0" collapsed="false">
      <c r="A4" s="567" t="s">
        <v>56</v>
      </c>
      <c r="B4" s="568" t="s">
        <v>57</v>
      </c>
      <c r="C4" s="568" t="s">
        <v>58</v>
      </c>
      <c r="D4" s="568" t="s">
        <v>59</v>
      </c>
      <c r="E4" s="568" t="s">
        <v>60</v>
      </c>
      <c r="F4" s="568" t="s">
        <v>61</v>
      </c>
      <c r="G4" s="153" t="s">
        <v>62</v>
      </c>
      <c r="H4" s="152" t="s">
        <v>63</v>
      </c>
      <c r="I4" s="569" t="s">
        <v>62</v>
      </c>
      <c r="J4" s="570" t="s">
        <v>915</v>
      </c>
      <c r="K4" s="562"/>
    </row>
    <row r="5" customFormat="false" ht="15" hidden="false" customHeight="true" outlineLevel="0" collapsed="false">
      <c r="A5" s="571"/>
      <c r="B5" s="571"/>
      <c r="C5" s="572" t="s">
        <v>916</v>
      </c>
      <c r="D5" s="572" t="s">
        <v>917</v>
      </c>
      <c r="E5" s="573"/>
      <c r="F5" s="573"/>
      <c r="G5" s="574"/>
      <c r="H5" s="575" t="n">
        <f aca="false">SUM(H6:H15)</f>
        <v>0</v>
      </c>
      <c r="I5" s="576"/>
      <c r="J5" s="575" t="n">
        <f aca="false">SUM(J6:J15)</f>
        <v>3.2719423</v>
      </c>
    </row>
    <row r="6" customFormat="false" ht="15" hidden="false" customHeight="true" outlineLevel="0" collapsed="false">
      <c r="A6" s="558" t="n">
        <v>1</v>
      </c>
      <c r="B6" s="560"/>
      <c r="C6" s="560" t="s">
        <v>918</v>
      </c>
      <c r="D6" s="560" t="s">
        <v>1035</v>
      </c>
      <c r="E6" s="560" t="s">
        <v>85</v>
      </c>
      <c r="F6" s="263" t="n">
        <v>9.81</v>
      </c>
      <c r="G6" s="579"/>
      <c r="H6" s="580" t="n">
        <f aca="false">ROUND(F6*G6,2)</f>
        <v>0</v>
      </c>
      <c r="I6" s="581" t="n">
        <v>0.0706</v>
      </c>
      <c r="J6" s="581" t="n">
        <f aca="false">F6*I6</f>
        <v>0.692586</v>
      </c>
    </row>
    <row r="7" customFormat="false" ht="15" hidden="false" customHeight="true" outlineLevel="0" collapsed="false">
      <c r="A7" s="558" t="n">
        <f aca="false">A6+1</f>
        <v>2</v>
      </c>
      <c r="B7" s="560"/>
      <c r="C7" s="560" t="s">
        <v>920</v>
      </c>
      <c r="D7" s="560" t="s">
        <v>921</v>
      </c>
      <c r="E7" s="560" t="s">
        <v>85</v>
      </c>
      <c r="F7" s="578" t="n">
        <v>12.5</v>
      </c>
      <c r="G7" s="579"/>
      <c r="H7" s="580" t="n">
        <f aca="false">ROUND(F7*G7,2)</f>
        <v>0</v>
      </c>
      <c r="I7" s="581" t="n">
        <v>0.04761</v>
      </c>
      <c r="J7" s="581" t="n">
        <f aca="false">F7*I7</f>
        <v>0.595125</v>
      </c>
    </row>
    <row r="8" customFormat="false" ht="15" hidden="false" customHeight="true" outlineLevel="0" collapsed="false">
      <c r="A8" s="558" t="n">
        <f aca="false">A7+1</f>
        <v>3</v>
      </c>
      <c r="B8" s="560"/>
      <c r="C8" s="560" t="s">
        <v>924</v>
      </c>
      <c r="D8" s="560" t="s">
        <v>925</v>
      </c>
      <c r="E8" s="560" t="s">
        <v>115</v>
      </c>
      <c r="F8" s="578" t="n">
        <v>3</v>
      </c>
      <c r="G8" s="579"/>
      <c r="H8" s="580" t="n">
        <f aca="false">ROUND(F8*G8,2)</f>
        <v>0</v>
      </c>
      <c r="I8" s="581" t="n">
        <v>0.05332</v>
      </c>
      <c r="J8" s="581" t="n">
        <f aca="false">F8*I8</f>
        <v>0.15996</v>
      </c>
    </row>
    <row r="9" customFormat="false" ht="15" hidden="false" customHeight="true" outlineLevel="0" collapsed="false">
      <c r="A9" s="558" t="n">
        <f aca="false">A8+1</f>
        <v>4</v>
      </c>
      <c r="B9" s="560"/>
      <c r="C9" s="560" t="s">
        <v>926</v>
      </c>
      <c r="D9" s="560" t="s">
        <v>927</v>
      </c>
      <c r="E9" s="560" t="s">
        <v>94</v>
      </c>
      <c r="F9" s="578" t="n">
        <v>0.15</v>
      </c>
      <c r="G9" s="579"/>
      <c r="H9" s="580" t="n">
        <f aca="false">ROUND(F9*G9,2)</f>
        <v>0</v>
      </c>
      <c r="I9" s="581" t="n">
        <v>0.05332</v>
      </c>
      <c r="J9" s="581" t="n">
        <f aca="false">F9*I9</f>
        <v>0.007998</v>
      </c>
    </row>
    <row r="10" customFormat="false" ht="15" hidden="false" customHeight="true" outlineLevel="0" collapsed="false">
      <c r="A10" s="558" t="n">
        <f aca="false">A9+1</f>
        <v>5</v>
      </c>
      <c r="B10" s="560"/>
      <c r="C10" s="560" t="s">
        <v>928</v>
      </c>
      <c r="D10" s="560" t="s">
        <v>929</v>
      </c>
      <c r="E10" s="560" t="s">
        <v>115</v>
      </c>
      <c r="F10" s="578" t="n">
        <v>5</v>
      </c>
      <c r="G10" s="579"/>
      <c r="H10" s="580" t="n">
        <f aca="false">ROUND(F10*G10,2)</f>
        <v>0</v>
      </c>
      <c r="I10" s="581" t="n">
        <v>0.00342</v>
      </c>
      <c r="J10" s="581" t="n">
        <f aca="false">F10*I10</f>
        <v>0.0171</v>
      </c>
    </row>
    <row r="11" customFormat="false" ht="15" hidden="false" customHeight="true" outlineLevel="0" collapsed="false">
      <c r="A11" s="558" t="n">
        <f aca="false">A10+1</f>
        <v>6</v>
      </c>
      <c r="B11" s="560"/>
      <c r="C11" s="560" t="s">
        <v>930</v>
      </c>
      <c r="D11" s="560" t="s">
        <v>931</v>
      </c>
      <c r="E11" s="560" t="s">
        <v>115</v>
      </c>
      <c r="F11" s="578" t="n">
        <v>9</v>
      </c>
      <c r="G11" s="579"/>
      <c r="H11" s="580" t="n">
        <f aca="false">ROUND(F11*G11,2)</f>
        <v>0</v>
      </c>
      <c r="I11" s="581" t="n">
        <v>0.01419</v>
      </c>
      <c r="J11" s="581" t="n">
        <f aca="false">F11*I11</f>
        <v>0.12771</v>
      </c>
    </row>
    <row r="12" s="587" customFormat="true" ht="15" hidden="false" customHeight="true" outlineLevel="0" collapsed="false">
      <c r="A12" s="558" t="n">
        <f aca="false">A11+1</f>
        <v>7</v>
      </c>
      <c r="B12" s="582"/>
      <c r="C12" s="582" t="s">
        <v>932</v>
      </c>
      <c r="D12" s="582" t="s">
        <v>933</v>
      </c>
      <c r="E12" s="582" t="s">
        <v>103</v>
      </c>
      <c r="F12" s="583" t="n">
        <v>18.4</v>
      </c>
      <c r="G12" s="584"/>
      <c r="H12" s="585" t="n">
        <f aca="false">ROUND(F12*G12,2)</f>
        <v>0</v>
      </c>
      <c r="I12" s="586" t="n">
        <v>0.02</v>
      </c>
      <c r="J12" s="586" t="n">
        <f aca="false">F12*I12</f>
        <v>0.368</v>
      </c>
    </row>
    <row r="13" customFormat="false" ht="15" hidden="false" customHeight="true" outlineLevel="0" collapsed="false">
      <c r="A13" s="558" t="n">
        <f aca="false">A12+1</f>
        <v>8</v>
      </c>
      <c r="B13" s="560"/>
      <c r="C13" s="560" t="s">
        <v>118</v>
      </c>
      <c r="D13" s="560" t="s">
        <v>119</v>
      </c>
      <c r="E13" s="560" t="s">
        <v>85</v>
      </c>
      <c r="F13" s="578" t="n">
        <v>25</v>
      </c>
      <c r="G13" s="579"/>
      <c r="H13" s="580" t="n">
        <f aca="false">ROUND(F13*G13,2)</f>
        <v>0</v>
      </c>
      <c r="I13" s="581" t="n">
        <v>0.03767</v>
      </c>
      <c r="J13" s="581" t="n">
        <f aca="false">F13*I13</f>
        <v>0.94175</v>
      </c>
    </row>
    <row r="14" s="588" customFormat="true" ht="15" hidden="false" customHeight="true" outlineLevel="0" collapsed="false">
      <c r="A14" s="558" t="n">
        <f aca="false">A13+1</f>
        <v>9</v>
      </c>
      <c r="B14" s="560"/>
      <c r="C14" s="217" t="s">
        <v>934</v>
      </c>
      <c r="D14" s="217" t="s">
        <v>935</v>
      </c>
      <c r="E14" s="217" t="s">
        <v>85</v>
      </c>
      <c r="F14" s="219" t="n">
        <v>13.26</v>
      </c>
      <c r="G14" s="220"/>
      <c r="H14" s="221" t="n">
        <f aca="false">ROUND(F14*G14,2)</f>
        <v>0</v>
      </c>
      <c r="I14" s="219" t="n">
        <v>0.02528</v>
      </c>
      <c r="J14" s="219" t="n">
        <f aca="false">F14*I14</f>
        <v>0.3352128</v>
      </c>
    </row>
    <row r="15" customFormat="false" ht="15" hidden="false" customHeight="true" outlineLevel="0" collapsed="false">
      <c r="A15" s="558" t="n">
        <f aca="false">A14+1</f>
        <v>10</v>
      </c>
      <c r="B15" s="560"/>
      <c r="C15" s="560" t="s">
        <v>1036</v>
      </c>
      <c r="D15" s="560" t="s">
        <v>1037</v>
      </c>
      <c r="E15" s="560" t="s">
        <v>85</v>
      </c>
      <c r="F15" s="219" t="n">
        <v>1.95</v>
      </c>
      <c r="G15" s="579"/>
      <c r="H15" s="580" t="n">
        <f aca="false">ROUND(F15*G15,2)</f>
        <v>0</v>
      </c>
      <c r="I15" s="581" t="n">
        <v>0.01359</v>
      </c>
      <c r="J15" s="581" t="n">
        <f aca="false">F15*I15</f>
        <v>0.0265005</v>
      </c>
    </row>
    <row r="16" customFormat="false" ht="15" hidden="false" customHeight="true" outlineLevel="0" collapsed="false">
      <c r="A16" s="589"/>
      <c r="B16" s="590"/>
      <c r="C16" s="591" t="s">
        <v>151</v>
      </c>
      <c r="D16" s="591" t="s">
        <v>936</v>
      </c>
      <c r="E16" s="592"/>
      <c r="F16" s="593"/>
      <c r="G16" s="594"/>
      <c r="H16" s="595" t="n">
        <f aca="false">SUM(H17:H26)</f>
        <v>0</v>
      </c>
      <c r="I16" s="596"/>
      <c r="J16" s="595" t="n">
        <f aca="false">SUM(J17:J26)</f>
        <v>8.8909851</v>
      </c>
    </row>
    <row r="17" s="635" customFormat="true" ht="15" hidden="false" customHeight="true" outlineLevel="0" collapsed="false">
      <c r="A17" s="558" t="n">
        <f aca="false">A15+1</f>
        <v>11</v>
      </c>
      <c r="B17" s="262"/>
      <c r="C17" s="262" t="s">
        <v>1038</v>
      </c>
      <c r="D17" s="623" t="s">
        <v>1039</v>
      </c>
      <c r="E17" s="600" t="s">
        <v>85</v>
      </c>
      <c r="F17" s="219" t="n">
        <v>39.96</v>
      </c>
      <c r="G17" s="601"/>
      <c r="H17" s="265" t="n">
        <f aca="false">ROUND(F17*G17,2)</f>
        <v>0</v>
      </c>
      <c r="I17" s="581" t="n">
        <v>0.0284</v>
      </c>
      <c r="J17" s="266" t="n">
        <f aca="false">F17*I17</f>
        <v>1.134864</v>
      </c>
    </row>
    <row r="18" s="635" customFormat="true" ht="15" hidden="false" customHeight="true" outlineLevel="0" collapsed="false">
      <c r="A18" s="262" t="n">
        <f aca="false">A17+1</f>
        <v>12</v>
      </c>
      <c r="B18" s="262"/>
      <c r="C18" s="262" t="s">
        <v>1040</v>
      </c>
      <c r="D18" s="623" t="s">
        <v>1041</v>
      </c>
      <c r="E18" s="600" t="s">
        <v>85</v>
      </c>
      <c r="F18" s="219" t="n">
        <v>117.2</v>
      </c>
      <c r="G18" s="601"/>
      <c r="H18" s="265" t="n">
        <f aca="false">ROUND(F18*G18,2)</f>
        <v>0</v>
      </c>
      <c r="I18" s="581" t="n">
        <v>0.0284</v>
      </c>
      <c r="J18" s="266" t="n">
        <f aca="false">F18*I18</f>
        <v>3.32848</v>
      </c>
    </row>
    <row r="19" s="588" customFormat="true" ht="15" hidden="false" customHeight="true" outlineLevel="0" collapsed="false">
      <c r="A19" s="558" t="n">
        <f aca="false">A18+1</f>
        <v>13</v>
      </c>
      <c r="B19" s="560"/>
      <c r="C19" s="560" t="s">
        <v>943</v>
      </c>
      <c r="D19" s="560" t="s">
        <v>158</v>
      </c>
      <c r="E19" s="560" t="s">
        <v>115</v>
      </c>
      <c r="F19" s="578" t="n">
        <v>15</v>
      </c>
      <c r="G19" s="579"/>
      <c r="H19" s="580" t="n">
        <f aca="false">ROUND(F19*G19,2)</f>
        <v>0</v>
      </c>
      <c r="I19" s="581" t="n">
        <v>0.01374</v>
      </c>
      <c r="J19" s="581" t="n">
        <f aca="false">F19*I19</f>
        <v>0.2061</v>
      </c>
    </row>
    <row r="20" s="588" customFormat="true" ht="15" hidden="false" customHeight="true" outlineLevel="0" collapsed="false">
      <c r="A20" s="558" t="n">
        <f aca="false">A19+1</f>
        <v>14</v>
      </c>
      <c r="B20" s="560"/>
      <c r="C20" s="560" t="s">
        <v>944</v>
      </c>
      <c r="D20" s="560" t="s">
        <v>945</v>
      </c>
      <c r="E20" s="560" t="s">
        <v>85</v>
      </c>
      <c r="F20" s="578" t="n">
        <v>5.5</v>
      </c>
      <c r="G20" s="579"/>
      <c r="H20" s="580" t="n">
        <f aca="false">ROUND(F20*G20,2)</f>
        <v>0</v>
      </c>
      <c r="I20" s="581" t="n">
        <v>0.10712</v>
      </c>
      <c r="J20" s="581" t="n">
        <f aca="false">F20*I20</f>
        <v>0.58916</v>
      </c>
    </row>
    <row r="21" s="588" customFormat="true" ht="15" hidden="false" customHeight="true" outlineLevel="0" collapsed="false">
      <c r="A21" s="558" t="n">
        <f aca="false">A20+1</f>
        <v>15</v>
      </c>
      <c r="B21" s="560"/>
      <c r="C21" s="560" t="s">
        <v>153</v>
      </c>
      <c r="D21" s="560" t="s">
        <v>946</v>
      </c>
      <c r="E21" s="560" t="s">
        <v>103</v>
      </c>
      <c r="F21" s="578" t="n">
        <v>75</v>
      </c>
      <c r="G21" s="579"/>
      <c r="H21" s="580" t="n">
        <f aca="false">ROUND(F21*G21,2)</f>
        <v>0</v>
      </c>
      <c r="I21" s="581" t="n">
        <v>0.00238</v>
      </c>
      <c r="J21" s="581" t="n">
        <f aca="false">F21*I21</f>
        <v>0.1785</v>
      </c>
    </row>
    <row r="22" s="598" customFormat="true" ht="15" hidden="false" customHeight="true" outlineLevel="0" collapsed="false">
      <c r="A22" s="558" t="n">
        <f aca="false">A21+1</f>
        <v>16</v>
      </c>
      <c r="B22" s="597"/>
      <c r="C22" s="217" t="s">
        <v>947</v>
      </c>
      <c r="D22" s="217" t="s">
        <v>948</v>
      </c>
      <c r="E22" s="217" t="s">
        <v>85</v>
      </c>
      <c r="F22" s="219" t="n">
        <v>38.96</v>
      </c>
      <c r="G22" s="220"/>
      <c r="H22" s="219" t="n">
        <f aca="false">ROUND(F22*G22,2)</f>
        <v>0</v>
      </c>
      <c r="I22" s="219" t="n">
        <v>0.00238</v>
      </c>
      <c r="J22" s="219" t="n">
        <f aca="false">F22*I22</f>
        <v>0.0927248</v>
      </c>
    </row>
    <row r="23" s="588" customFormat="true" ht="15" hidden="false" customHeight="true" outlineLevel="0" collapsed="false">
      <c r="A23" s="558" t="n">
        <f aca="false">A22+1</f>
        <v>17</v>
      </c>
      <c r="B23" s="560"/>
      <c r="C23" s="560" t="s">
        <v>401</v>
      </c>
      <c r="D23" s="560" t="s">
        <v>1042</v>
      </c>
      <c r="E23" s="560" t="s">
        <v>70</v>
      </c>
      <c r="F23" s="219" t="n">
        <v>0.7</v>
      </c>
      <c r="G23" s="579"/>
      <c r="H23" s="580" t="n">
        <f aca="false">ROUND(F23*G23,2)</f>
        <v>0</v>
      </c>
      <c r="I23" s="581" t="n">
        <v>2.45329</v>
      </c>
      <c r="J23" s="581" t="n">
        <f aca="false">F23*I23</f>
        <v>1.717303</v>
      </c>
    </row>
    <row r="24" s="588" customFormat="true" ht="15" hidden="false" customHeight="true" outlineLevel="0" collapsed="false">
      <c r="A24" s="558" t="n">
        <f aca="false">A23+1</f>
        <v>18</v>
      </c>
      <c r="B24" s="560"/>
      <c r="C24" s="560" t="s">
        <v>1043</v>
      </c>
      <c r="D24" s="217" t="s">
        <v>1044</v>
      </c>
      <c r="E24" s="560" t="s">
        <v>85</v>
      </c>
      <c r="F24" s="578" t="n">
        <v>4.21</v>
      </c>
      <c r="G24" s="579"/>
      <c r="H24" s="580" t="n">
        <f aca="false">ROUND(F24*G24,2)</f>
        <v>0</v>
      </c>
      <c r="I24" s="581" t="n">
        <v>0.00961</v>
      </c>
      <c r="J24" s="581" t="n">
        <f aca="false">F24*I24</f>
        <v>0.0404581</v>
      </c>
    </row>
    <row r="25" s="588" customFormat="true" ht="15" hidden="false" customHeight="true" outlineLevel="0" collapsed="false">
      <c r="A25" s="558" t="n">
        <f aca="false">A23+1</f>
        <v>18</v>
      </c>
      <c r="B25" s="560"/>
      <c r="C25" s="560" t="s">
        <v>1045</v>
      </c>
      <c r="D25" s="217" t="s">
        <v>1046</v>
      </c>
      <c r="E25" s="560" t="s">
        <v>85</v>
      </c>
      <c r="F25" s="578" t="n">
        <v>32.32</v>
      </c>
      <c r="G25" s="579"/>
      <c r="H25" s="580" t="n">
        <f aca="false">ROUND(F25*G25,2)</f>
        <v>0</v>
      </c>
      <c r="I25" s="581" t="n">
        <v>0.00961</v>
      </c>
      <c r="J25" s="581" t="n">
        <f aca="false">F25*I25</f>
        <v>0.3105952</v>
      </c>
    </row>
    <row r="26" s="588" customFormat="true" ht="15" hidden="false" customHeight="true" outlineLevel="0" collapsed="false">
      <c r="A26" s="558" t="n">
        <f aca="false">A24+1</f>
        <v>19</v>
      </c>
      <c r="B26" s="560"/>
      <c r="C26" s="560" t="s">
        <v>1045</v>
      </c>
      <c r="D26" s="217" t="s">
        <v>1047</v>
      </c>
      <c r="E26" s="560" t="s">
        <v>85</v>
      </c>
      <c r="F26" s="578" t="n">
        <v>32.32</v>
      </c>
      <c r="G26" s="579"/>
      <c r="H26" s="580" t="n">
        <f aca="false">ROUND(F26*G26,2)</f>
        <v>0</v>
      </c>
      <c r="I26" s="581" t="n">
        <v>0.04</v>
      </c>
      <c r="J26" s="581" t="n">
        <f aca="false">F26*I26</f>
        <v>1.2928</v>
      </c>
    </row>
    <row r="27" customFormat="false" ht="15" hidden="false" customHeight="true" outlineLevel="0" collapsed="false">
      <c r="A27" s="589"/>
      <c r="B27" s="590"/>
      <c r="C27" s="591" t="s">
        <v>482</v>
      </c>
      <c r="D27" s="591" t="s">
        <v>956</v>
      </c>
      <c r="E27" s="592"/>
      <c r="F27" s="593"/>
      <c r="G27" s="594"/>
      <c r="H27" s="595" t="n">
        <f aca="false">SUM(H28:H34)</f>
        <v>0</v>
      </c>
      <c r="I27" s="596"/>
      <c r="J27" s="595" t="n">
        <f aca="false">SUM(J28:J34)</f>
        <v>0.641161</v>
      </c>
    </row>
    <row r="28" s="588" customFormat="true" ht="15" hidden="false" customHeight="true" outlineLevel="0" collapsed="false">
      <c r="A28" s="558" t="n">
        <f aca="false">A26+1</f>
        <v>20</v>
      </c>
      <c r="B28" s="560"/>
      <c r="C28" s="560" t="s">
        <v>174</v>
      </c>
      <c r="D28" s="560" t="s">
        <v>957</v>
      </c>
      <c r="E28" s="560" t="s">
        <v>85</v>
      </c>
      <c r="F28" s="578" t="n">
        <v>6.74</v>
      </c>
      <c r="G28" s="579"/>
      <c r="H28" s="580" t="n">
        <f aca="false">ROUND(F28*G28,2)</f>
        <v>0</v>
      </c>
      <c r="I28" s="581" t="n">
        <v>0.01884</v>
      </c>
      <c r="J28" s="581" t="n">
        <f aca="false">F28*I28</f>
        <v>0.1269816</v>
      </c>
    </row>
    <row r="29" s="223" customFormat="true" ht="15" hidden="false" customHeight="true" outlineLevel="0" collapsed="false">
      <c r="A29" s="558" t="n">
        <f aca="false">A28+1</f>
        <v>21</v>
      </c>
      <c r="B29" s="217" t="s">
        <v>176</v>
      </c>
      <c r="C29" s="217" t="s">
        <v>450</v>
      </c>
      <c r="D29" s="218" t="s">
        <v>958</v>
      </c>
      <c r="E29" s="217" t="s">
        <v>85</v>
      </c>
      <c r="F29" s="219" t="n">
        <v>14.6</v>
      </c>
      <c r="G29" s="220"/>
      <c r="H29" s="221" t="n">
        <f aca="false">ROUND(F29*G29,2)</f>
        <v>0</v>
      </c>
      <c r="I29" s="219" t="n">
        <v>0.004</v>
      </c>
      <c r="J29" s="222" t="n">
        <f aca="false">F29*I29</f>
        <v>0.0584</v>
      </c>
    </row>
    <row r="30" s="588" customFormat="true" ht="15" hidden="false" customHeight="true" outlineLevel="0" collapsed="false">
      <c r="A30" s="558" t="n">
        <f aca="false">A29+1</f>
        <v>22</v>
      </c>
      <c r="B30" s="560"/>
      <c r="C30" s="560" t="s">
        <v>959</v>
      </c>
      <c r="D30" s="560" t="s">
        <v>960</v>
      </c>
      <c r="E30" s="560" t="s">
        <v>85</v>
      </c>
      <c r="F30" s="578" t="n">
        <v>32.32</v>
      </c>
      <c r="G30" s="579"/>
      <c r="H30" s="580" t="n">
        <f aca="false">ROUND(F30*G30,2)</f>
        <v>0</v>
      </c>
      <c r="I30" s="581" t="n">
        <v>0.00788</v>
      </c>
      <c r="J30" s="581" t="n">
        <f aca="false">F30*I30</f>
        <v>0.2546816</v>
      </c>
    </row>
    <row r="31" s="588" customFormat="true" ht="15" hidden="false" customHeight="true" outlineLevel="0" collapsed="false">
      <c r="A31" s="558" t="n">
        <f aca="false">A30+1</f>
        <v>23</v>
      </c>
      <c r="B31" s="560"/>
      <c r="C31" s="560" t="s">
        <v>1048</v>
      </c>
      <c r="D31" s="560" t="s">
        <v>1049</v>
      </c>
      <c r="E31" s="560" t="s">
        <v>85</v>
      </c>
      <c r="F31" s="578" t="n">
        <v>2.53</v>
      </c>
      <c r="G31" s="579"/>
      <c r="H31" s="580" t="n">
        <f aca="false">ROUND(F31*G31,2)</f>
        <v>0</v>
      </c>
      <c r="I31" s="581" t="n">
        <v>1E-005</v>
      </c>
      <c r="J31" s="581" t="n">
        <f aca="false">F31*I31</f>
        <v>2.53E-005</v>
      </c>
    </row>
    <row r="32" s="588" customFormat="true" ht="15" hidden="false" customHeight="true" outlineLevel="0" collapsed="false">
      <c r="A32" s="558" t="n">
        <f aca="false">A31+1</f>
        <v>24</v>
      </c>
      <c r="B32" s="560"/>
      <c r="C32" s="560" t="s">
        <v>1050</v>
      </c>
      <c r="D32" s="560" t="s">
        <v>1051</v>
      </c>
      <c r="E32" s="560" t="s">
        <v>85</v>
      </c>
      <c r="F32" s="578" t="n">
        <v>4.21</v>
      </c>
      <c r="G32" s="579"/>
      <c r="H32" s="580" t="n">
        <f aca="false">ROUND(F32*G32,2)</f>
        <v>0</v>
      </c>
      <c r="I32" s="581" t="n">
        <v>1E-005</v>
      </c>
      <c r="J32" s="581" t="n">
        <f aca="false">F32*I32</f>
        <v>4.21E-005</v>
      </c>
    </row>
    <row r="33" s="598" customFormat="true" ht="15" hidden="false" customHeight="true" outlineLevel="0" collapsed="false">
      <c r="A33" s="558" t="n">
        <f aca="false">A32+1</f>
        <v>25</v>
      </c>
      <c r="B33" s="597"/>
      <c r="C33" s="217" t="s">
        <v>947</v>
      </c>
      <c r="D33" s="217" t="s">
        <v>1052</v>
      </c>
      <c r="E33" s="217" t="s">
        <v>85</v>
      </c>
      <c r="F33" s="219" t="n">
        <v>32.32</v>
      </c>
      <c r="G33" s="220"/>
      <c r="H33" s="219" t="n">
        <f aca="false">ROUND(F33*G33,2)</f>
        <v>0</v>
      </c>
      <c r="I33" s="219" t="n">
        <v>0.00238</v>
      </c>
      <c r="J33" s="219" t="n">
        <f aca="false">F33*I33</f>
        <v>0.0769216</v>
      </c>
    </row>
    <row r="34" s="588" customFormat="true" ht="15" hidden="false" customHeight="true" outlineLevel="0" collapsed="false">
      <c r="A34" s="558" t="n">
        <f aca="false">A33+1</f>
        <v>26</v>
      </c>
      <c r="B34" s="560"/>
      <c r="C34" s="560" t="s">
        <v>1053</v>
      </c>
      <c r="D34" s="560" t="s">
        <v>1054</v>
      </c>
      <c r="E34" s="560" t="s">
        <v>85</v>
      </c>
      <c r="F34" s="578" t="n">
        <v>32.32</v>
      </c>
      <c r="G34" s="579"/>
      <c r="H34" s="580" t="n">
        <f aca="false">ROUND(F34*G34,2)</f>
        <v>0</v>
      </c>
      <c r="I34" s="581" t="n">
        <v>0.00384</v>
      </c>
      <c r="J34" s="581" t="n">
        <f aca="false">F34*I34</f>
        <v>0.1241088</v>
      </c>
    </row>
    <row r="35" customFormat="false" ht="15" hidden="false" customHeight="true" outlineLevel="0" collapsed="false">
      <c r="A35" s="589"/>
      <c r="B35" s="590"/>
      <c r="C35" s="591" t="s">
        <v>963</v>
      </c>
      <c r="D35" s="591" t="s">
        <v>964</v>
      </c>
      <c r="E35" s="592"/>
      <c r="F35" s="593"/>
      <c r="G35" s="594"/>
      <c r="H35" s="595" t="n">
        <f aca="false">SUM(H36:H43)</f>
        <v>0</v>
      </c>
      <c r="I35" s="596"/>
      <c r="J35" s="595" t="n">
        <f aca="false">SUM(J36:J43)</f>
        <v>1.736003</v>
      </c>
    </row>
    <row r="36" customFormat="false" ht="15" hidden="false" customHeight="true" outlineLevel="0" collapsed="false">
      <c r="A36" s="558" t="n">
        <f aca="false">A34+1</f>
        <v>27</v>
      </c>
      <c r="B36" s="560"/>
      <c r="C36" s="560" t="s">
        <v>965</v>
      </c>
      <c r="D36" s="217" t="s">
        <v>966</v>
      </c>
      <c r="E36" s="560" t="s">
        <v>85</v>
      </c>
      <c r="F36" s="578" t="n">
        <v>25.5</v>
      </c>
      <c r="G36" s="579"/>
      <c r="H36" s="580" t="n">
        <f aca="false">ROUND(F36*G36,2)</f>
        <v>0</v>
      </c>
      <c r="I36" s="581" t="n">
        <v>0.05441</v>
      </c>
      <c r="J36" s="581" t="n">
        <f aca="false">F36*I36</f>
        <v>1.387455</v>
      </c>
    </row>
    <row r="37" customFormat="false" ht="15" hidden="false" customHeight="true" outlineLevel="0" collapsed="false">
      <c r="A37" s="558" t="n">
        <f aca="false">A36+1</f>
        <v>28</v>
      </c>
      <c r="B37" s="560"/>
      <c r="C37" s="560" t="s">
        <v>967</v>
      </c>
      <c r="D37" s="217" t="s">
        <v>968</v>
      </c>
      <c r="E37" s="560" t="s">
        <v>85</v>
      </c>
      <c r="F37" s="578" t="n">
        <v>6.74</v>
      </c>
      <c r="G37" s="579"/>
      <c r="H37" s="580" t="n">
        <f aca="false">ROUND(F37*G37,2)</f>
        <v>0</v>
      </c>
      <c r="I37" s="581" t="n">
        <v>0.0132</v>
      </c>
      <c r="J37" s="581" t="n">
        <f aca="false">F37*I37</f>
        <v>0.088968</v>
      </c>
    </row>
    <row r="38" s="636" customFormat="true" ht="15" hidden="false" customHeight="true" outlineLevel="0" collapsed="false">
      <c r="A38" s="558" t="n">
        <f aca="false">A37+1</f>
        <v>29</v>
      </c>
      <c r="B38" s="599"/>
      <c r="C38" s="599" t="s">
        <v>969</v>
      </c>
      <c r="D38" s="600" t="s">
        <v>970</v>
      </c>
      <c r="E38" s="599" t="s">
        <v>85</v>
      </c>
      <c r="F38" s="578" t="n">
        <v>172</v>
      </c>
      <c r="G38" s="601"/>
      <c r="H38" s="602" t="n">
        <f aca="false">ROUND(F38*G38,2)</f>
        <v>0</v>
      </c>
      <c r="I38" s="263" t="n">
        <v>0.0005</v>
      </c>
      <c r="J38" s="263" t="n">
        <f aca="false">F38*I38</f>
        <v>0.086</v>
      </c>
    </row>
    <row r="39" s="636" customFormat="true" ht="15" hidden="false" customHeight="true" outlineLevel="0" collapsed="false">
      <c r="A39" s="558" t="n">
        <f aca="false">A38+1</f>
        <v>30</v>
      </c>
      <c r="B39" s="599"/>
      <c r="C39" s="599" t="s">
        <v>971</v>
      </c>
      <c r="D39" s="600" t="s">
        <v>972</v>
      </c>
      <c r="E39" s="599" t="s">
        <v>85</v>
      </c>
      <c r="F39" s="578" t="n">
        <v>172</v>
      </c>
      <c r="G39" s="601"/>
      <c r="H39" s="602" t="n">
        <f aca="false">ROUND(F39*G39,2)</f>
        <v>0</v>
      </c>
      <c r="I39" s="263" t="n">
        <v>0.00028</v>
      </c>
      <c r="J39" s="263" t="n">
        <f aca="false">F39*I39</f>
        <v>0.04816</v>
      </c>
    </row>
    <row r="40" s="261" customFormat="true" ht="15" hidden="false" customHeight="true" outlineLevel="0" collapsed="false">
      <c r="A40" s="558" t="n">
        <f aca="false">A39+1</f>
        <v>31</v>
      </c>
      <c r="B40" s="253" t="s">
        <v>176</v>
      </c>
      <c r="C40" s="253" t="s">
        <v>397</v>
      </c>
      <c r="D40" s="218" t="s">
        <v>973</v>
      </c>
      <c r="E40" s="253" t="s">
        <v>85</v>
      </c>
      <c r="F40" s="219" t="n">
        <v>25</v>
      </c>
      <c r="G40" s="255"/>
      <c r="H40" s="256" t="n">
        <f aca="false">ROUND(F40*G40,2)</f>
        <v>0</v>
      </c>
      <c r="I40" s="257" t="n">
        <v>4E-005</v>
      </c>
      <c r="J40" s="258" t="n">
        <f aca="false">F40*I40</f>
        <v>0.001</v>
      </c>
    </row>
    <row r="41" customFormat="false" ht="15" hidden="false" customHeight="true" outlineLevel="0" collapsed="false">
      <c r="A41" s="558" t="n">
        <f aca="false">A40+1</f>
        <v>32</v>
      </c>
      <c r="B41" s="560"/>
      <c r="C41" s="560" t="s">
        <v>974</v>
      </c>
      <c r="D41" s="217" t="s">
        <v>1055</v>
      </c>
      <c r="E41" s="560" t="s">
        <v>115</v>
      </c>
      <c r="F41" s="578" t="n">
        <v>1</v>
      </c>
      <c r="G41" s="579"/>
      <c r="H41" s="580" t="n">
        <f aca="false">ROUND(F41*G41,2)</f>
        <v>0</v>
      </c>
      <c r="I41" s="581" t="n">
        <v>0.06442</v>
      </c>
      <c r="J41" s="581" t="n">
        <f aca="false">F41*I41</f>
        <v>0.06442</v>
      </c>
    </row>
    <row r="42" customFormat="false" ht="15" hidden="false" customHeight="true" outlineLevel="0" collapsed="false">
      <c r="A42" s="558" t="n">
        <f aca="false">A41+1</f>
        <v>33</v>
      </c>
      <c r="B42" s="560"/>
      <c r="C42" s="560" t="s">
        <v>978</v>
      </c>
      <c r="D42" s="217" t="s">
        <v>979</v>
      </c>
      <c r="E42" s="560" t="s">
        <v>115</v>
      </c>
      <c r="F42" s="578" t="n">
        <v>1</v>
      </c>
      <c r="G42" s="579"/>
      <c r="H42" s="580" t="n">
        <f aca="false">ROUND(F42*G42,2)</f>
        <v>0</v>
      </c>
      <c r="I42" s="581" t="n">
        <v>0.02</v>
      </c>
      <c r="J42" s="581" t="n">
        <f aca="false">F42*I42</f>
        <v>0.02</v>
      </c>
    </row>
    <row r="43" customFormat="false" ht="15" hidden="false" customHeight="true" outlineLevel="0" collapsed="false">
      <c r="A43" s="558" t="n">
        <f aca="false">A42+1</f>
        <v>34</v>
      </c>
      <c r="B43" s="560"/>
      <c r="C43" s="560" t="s">
        <v>980</v>
      </c>
      <c r="D43" s="560" t="s">
        <v>981</v>
      </c>
      <c r="E43" s="560" t="s">
        <v>115</v>
      </c>
      <c r="F43" s="578" t="n">
        <v>2</v>
      </c>
      <c r="G43" s="579"/>
      <c r="H43" s="580" t="n">
        <f aca="false">ROUND(F43*G43,2)</f>
        <v>0</v>
      </c>
      <c r="I43" s="581" t="n">
        <v>0.02</v>
      </c>
      <c r="J43" s="581" t="n">
        <f aca="false">F43*I43</f>
        <v>0.04</v>
      </c>
    </row>
    <row r="44" customFormat="false" ht="15" hidden="false" customHeight="true" outlineLevel="0" collapsed="false">
      <c r="A44" s="589"/>
      <c r="B44" s="590"/>
      <c r="C44" s="591" t="s">
        <v>261</v>
      </c>
      <c r="D44" s="591" t="s">
        <v>982</v>
      </c>
      <c r="E44" s="592"/>
      <c r="F44" s="593"/>
      <c r="G44" s="594"/>
      <c r="H44" s="595" t="n">
        <f aca="false">SUM(H45:H49)</f>
        <v>0</v>
      </c>
      <c r="I44" s="596"/>
      <c r="J44" s="595" t="n">
        <f aca="false">SUM(J45:J49)</f>
        <v>0.1819384</v>
      </c>
    </row>
    <row r="45" customFormat="false" ht="15" hidden="false" customHeight="true" outlineLevel="0" collapsed="false">
      <c r="A45" s="558" t="n">
        <f aca="false">A43+1</f>
        <v>35</v>
      </c>
      <c r="B45" s="560"/>
      <c r="C45" s="560" t="s">
        <v>271</v>
      </c>
      <c r="D45" s="560" t="s">
        <v>983</v>
      </c>
      <c r="E45" s="560" t="s">
        <v>85</v>
      </c>
      <c r="F45" s="578" t="n">
        <v>38.96</v>
      </c>
      <c r="G45" s="579"/>
      <c r="H45" s="580" t="n">
        <f aca="false">ROUND(F45*G45,2)</f>
        <v>0</v>
      </c>
      <c r="I45" s="581" t="n">
        <v>4E-005</v>
      </c>
      <c r="J45" s="581" t="n">
        <f aca="false">F45*I45</f>
        <v>0.0015584</v>
      </c>
    </row>
    <row r="46" customFormat="false" ht="15" hidden="false" customHeight="true" outlineLevel="0" collapsed="false">
      <c r="A46" s="558" t="n">
        <f aca="false">A45+1</f>
        <v>36</v>
      </c>
      <c r="B46" s="560"/>
      <c r="C46" s="560" t="s">
        <v>263</v>
      </c>
      <c r="D46" s="560" t="s">
        <v>264</v>
      </c>
      <c r="E46" s="560" t="s">
        <v>115</v>
      </c>
      <c r="F46" s="578" t="n">
        <v>7</v>
      </c>
      <c r="G46" s="579"/>
      <c r="H46" s="580" t="n">
        <f aca="false">ROUND(F46*G46,2)</f>
        <v>0</v>
      </c>
      <c r="I46" s="581" t="n">
        <v>0.0117</v>
      </c>
      <c r="J46" s="581" t="n">
        <f aca="false">F46*I46</f>
        <v>0.0819</v>
      </c>
    </row>
    <row r="47" customFormat="false" ht="15" hidden="false" customHeight="true" outlineLevel="0" collapsed="false">
      <c r="A47" s="558" t="n">
        <f aca="false">A46+1</f>
        <v>37</v>
      </c>
      <c r="B47" s="560"/>
      <c r="C47" s="560" t="s">
        <v>265</v>
      </c>
      <c r="D47" s="560" t="s">
        <v>266</v>
      </c>
      <c r="E47" s="560" t="s">
        <v>115</v>
      </c>
      <c r="F47" s="578" t="n">
        <v>5</v>
      </c>
      <c r="G47" s="579"/>
      <c r="H47" s="580" t="n">
        <f aca="false">ROUND(F47*G47,2)</f>
        <v>0</v>
      </c>
      <c r="I47" s="581" t="n">
        <v>0.01638</v>
      </c>
      <c r="J47" s="581" t="n">
        <f aca="false">F47*I47</f>
        <v>0.0819</v>
      </c>
    </row>
    <row r="48" s="588" customFormat="true" ht="28.5" hidden="false" customHeight="true" outlineLevel="0" collapsed="false">
      <c r="A48" s="558" t="n">
        <f aca="false">A47+1</f>
        <v>38</v>
      </c>
      <c r="B48" s="560"/>
      <c r="C48" s="560" t="s">
        <v>265</v>
      </c>
      <c r="D48" s="577" t="s">
        <v>984</v>
      </c>
      <c r="E48" s="560" t="s">
        <v>223</v>
      </c>
      <c r="F48" s="578" t="n">
        <v>1</v>
      </c>
      <c r="G48" s="579"/>
      <c r="H48" s="580" t="n">
        <f aca="false">ROUND(F48*G48,2)</f>
        <v>0</v>
      </c>
      <c r="I48" s="581" t="n">
        <v>0.01638</v>
      </c>
      <c r="J48" s="581" t="n">
        <f aca="false">F48*I48</f>
        <v>0.01638</v>
      </c>
    </row>
    <row r="49" customFormat="false" ht="15" hidden="false" customHeight="true" outlineLevel="0" collapsed="false">
      <c r="A49" s="558" t="n">
        <f aca="false">A48+1</f>
        <v>39</v>
      </c>
      <c r="B49" s="560"/>
      <c r="C49" s="560" t="s">
        <v>985</v>
      </c>
      <c r="D49" s="560" t="s">
        <v>986</v>
      </c>
      <c r="E49" s="560" t="s">
        <v>115</v>
      </c>
      <c r="F49" s="578" t="n">
        <v>20</v>
      </c>
      <c r="G49" s="579"/>
      <c r="H49" s="580" t="n">
        <f aca="false">ROUND(F49*G49,2)</f>
        <v>0</v>
      </c>
      <c r="I49" s="581" t="n">
        <v>1E-005</v>
      </c>
      <c r="J49" s="581" t="n">
        <f aca="false">F49*I49</f>
        <v>0.0002</v>
      </c>
    </row>
    <row r="50" customFormat="false" ht="15" hidden="false" customHeight="true" outlineLevel="0" collapsed="false">
      <c r="A50" s="589"/>
      <c r="B50" s="590"/>
      <c r="C50" s="591" t="s">
        <v>273</v>
      </c>
      <c r="D50" s="591" t="s">
        <v>274</v>
      </c>
      <c r="E50" s="592"/>
      <c r="F50" s="593"/>
      <c r="G50" s="594"/>
      <c r="H50" s="595" t="n">
        <f aca="false">SUM(H51:H75)</f>
        <v>0</v>
      </c>
      <c r="I50" s="596"/>
      <c r="J50" s="595" t="n">
        <f aca="false">SUM(J51:J75)</f>
        <v>10.84783</v>
      </c>
    </row>
    <row r="51" customFormat="false" ht="15" hidden="false" customHeight="true" outlineLevel="0" collapsed="false">
      <c r="A51" s="558" t="n">
        <f aca="false">A49+1</f>
        <v>40</v>
      </c>
      <c r="B51" s="560"/>
      <c r="C51" s="560" t="s">
        <v>987</v>
      </c>
      <c r="D51" s="560" t="s">
        <v>988</v>
      </c>
      <c r="E51" s="560" t="s">
        <v>85</v>
      </c>
      <c r="F51" s="578" t="n">
        <v>6.7</v>
      </c>
      <c r="G51" s="579"/>
      <c r="H51" s="580" t="n">
        <f aca="false">ROUND(F51*G51,2)</f>
        <v>0</v>
      </c>
      <c r="I51" s="581" t="n">
        <v>0.02</v>
      </c>
      <c r="J51" s="581" t="n">
        <f aca="false">F51*I51</f>
        <v>0.134</v>
      </c>
    </row>
    <row r="52" customFormat="false" ht="15" hidden="false" customHeight="true" outlineLevel="0" collapsed="false">
      <c r="A52" s="558" t="n">
        <f aca="false">A51+1</f>
        <v>41</v>
      </c>
      <c r="B52" s="560"/>
      <c r="C52" s="560" t="s">
        <v>989</v>
      </c>
      <c r="D52" s="560" t="s">
        <v>1056</v>
      </c>
      <c r="E52" s="560" t="s">
        <v>85</v>
      </c>
      <c r="F52" s="578" t="n">
        <v>32</v>
      </c>
      <c r="G52" s="579"/>
      <c r="H52" s="580" t="n">
        <f aca="false">ROUND(F52*G52,2)</f>
        <v>0</v>
      </c>
      <c r="I52" s="581" t="n">
        <v>0.001</v>
      </c>
      <c r="J52" s="581" t="n">
        <f aca="false">F52*I52</f>
        <v>0.032</v>
      </c>
    </row>
    <row r="53" customFormat="false" ht="15" hidden="false" customHeight="true" outlineLevel="0" collapsed="false">
      <c r="A53" s="558" t="n">
        <f aca="false">A52+1</f>
        <v>42</v>
      </c>
      <c r="B53" s="560"/>
      <c r="C53" s="560" t="s">
        <v>521</v>
      </c>
      <c r="D53" s="560" t="s">
        <v>522</v>
      </c>
      <c r="E53" s="560" t="s">
        <v>70</v>
      </c>
      <c r="F53" s="578" t="n">
        <v>0.7</v>
      </c>
      <c r="G53" s="579"/>
      <c r="H53" s="580" t="n">
        <f aca="false">ROUND(F53*G53,2)</f>
        <v>0</v>
      </c>
      <c r="I53" s="581" t="n">
        <v>2.2</v>
      </c>
      <c r="J53" s="581" t="n">
        <f aca="false">F53*I53</f>
        <v>1.54</v>
      </c>
    </row>
    <row r="54" s="641" customFormat="true" ht="15" hidden="false" customHeight="true" outlineLevel="0" collapsed="false">
      <c r="A54" s="622" t="n">
        <f aca="false">A53+1</f>
        <v>43</v>
      </c>
      <c r="B54" s="637"/>
      <c r="C54" s="637" t="s">
        <v>1057</v>
      </c>
      <c r="D54" s="637" t="s">
        <v>1058</v>
      </c>
      <c r="E54" s="637" t="s">
        <v>108</v>
      </c>
      <c r="F54" s="638" t="n">
        <v>1</v>
      </c>
      <c r="G54" s="639"/>
      <c r="H54" s="640" t="n">
        <f aca="false">ROUND(F54*G54,2)</f>
        <v>0</v>
      </c>
      <c r="I54" s="640" t="n">
        <v>0.03</v>
      </c>
      <c r="J54" s="640" t="n">
        <f aca="false">F54*I54</f>
        <v>0.03</v>
      </c>
    </row>
    <row r="55" s="641" customFormat="true" ht="15" hidden="false" customHeight="true" outlineLevel="0" collapsed="false">
      <c r="A55" s="622" t="n">
        <f aca="false">A54+1</f>
        <v>44</v>
      </c>
      <c r="B55" s="637"/>
      <c r="C55" s="637" t="s">
        <v>1059</v>
      </c>
      <c r="D55" s="637" t="s">
        <v>1060</v>
      </c>
      <c r="E55" s="637" t="s">
        <v>108</v>
      </c>
      <c r="F55" s="638" t="n">
        <v>2</v>
      </c>
      <c r="G55" s="639"/>
      <c r="H55" s="640" t="n">
        <f aca="false">ROUND(F55*G55,2)</f>
        <v>0</v>
      </c>
      <c r="I55" s="640" t="n">
        <v>0.03</v>
      </c>
      <c r="J55" s="640" t="n">
        <f aca="false">F55*I55</f>
        <v>0.06</v>
      </c>
    </row>
    <row r="56" customFormat="false" ht="15" hidden="false" customHeight="true" outlineLevel="0" collapsed="false">
      <c r="A56" s="558" t="n">
        <f aca="false">A53+1</f>
        <v>43</v>
      </c>
      <c r="B56" s="560"/>
      <c r="C56" s="560" t="s">
        <v>995</v>
      </c>
      <c r="D56" s="560" t="s">
        <v>996</v>
      </c>
      <c r="E56" s="560" t="s">
        <v>85</v>
      </c>
      <c r="F56" s="578" t="n">
        <v>16.65</v>
      </c>
      <c r="G56" s="579"/>
      <c r="H56" s="580" t="n">
        <f aca="false">ROUND(F56*G56,2)</f>
        <v>0</v>
      </c>
      <c r="I56" s="581" t="n">
        <v>0.131</v>
      </c>
      <c r="J56" s="581" t="n">
        <f aca="false">F56*I56</f>
        <v>2.18115</v>
      </c>
    </row>
    <row r="57" customFormat="false" ht="15" hidden="false" customHeight="true" outlineLevel="0" collapsed="false">
      <c r="A57" s="558" t="n">
        <f aca="false">A56+1</f>
        <v>44</v>
      </c>
      <c r="B57" s="560"/>
      <c r="C57" s="560" t="s">
        <v>997</v>
      </c>
      <c r="D57" s="560" t="s">
        <v>998</v>
      </c>
      <c r="E57" s="560" t="s">
        <v>85</v>
      </c>
      <c r="F57" s="578" t="n">
        <v>8</v>
      </c>
      <c r="G57" s="579"/>
      <c r="H57" s="580" t="n">
        <f aca="false">ROUND(F57*G57,2)</f>
        <v>0</v>
      </c>
      <c r="I57" s="581" t="n">
        <v>0.076</v>
      </c>
      <c r="J57" s="581" t="n">
        <f aca="false">F57*I57</f>
        <v>0.608</v>
      </c>
    </row>
    <row r="58" customFormat="false" ht="15" hidden="false" customHeight="true" outlineLevel="0" collapsed="false">
      <c r="A58" s="558" t="n">
        <f aca="false">A57+1</f>
        <v>45</v>
      </c>
      <c r="B58" s="560"/>
      <c r="C58" s="560" t="s">
        <v>999</v>
      </c>
      <c r="D58" s="560" t="s">
        <v>1000</v>
      </c>
      <c r="E58" s="560" t="s">
        <v>85</v>
      </c>
      <c r="F58" s="578" t="n">
        <v>25.8</v>
      </c>
      <c r="G58" s="579"/>
      <c r="H58" s="580" t="n">
        <f aca="false">ROUND(F58*G58,2)</f>
        <v>0</v>
      </c>
      <c r="I58" s="581" t="n">
        <v>0.068</v>
      </c>
      <c r="J58" s="581" t="n">
        <f aca="false">F58*I58</f>
        <v>1.7544</v>
      </c>
    </row>
    <row r="59" s="635" customFormat="true" ht="15" hidden="false" customHeight="true" outlineLevel="0" collapsed="false">
      <c r="A59" s="262" t="n">
        <f aca="false">A58+1</f>
        <v>46</v>
      </c>
      <c r="B59" s="262"/>
      <c r="C59" s="262" t="s">
        <v>1001</v>
      </c>
      <c r="D59" s="600" t="s">
        <v>1002</v>
      </c>
      <c r="E59" s="262" t="s">
        <v>85</v>
      </c>
      <c r="F59" s="578" t="n">
        <v>38.96</v>
      </c>
      <c r="G59" s="264"/>
      <c r="H59" s="265" t="n">
        <f aca="false">ROUND(F59*G59,2)</f>
        <v>0</v>
      </c>
      <c r="I59" s="266" t="n">
        <v>0.02</v>
      </c>
      <c r="J59" s="266" t="n">
        <f aca="false">F59*I59</f>
        <v>0.7792</v>
      </c>
    </row>
    <row r="60" s="635" customFormat="true" ht="15" hidden="false" customHeight="true" outlineLevel="0" collapsed="false">
      <c r="A60" s="262" t="n">
        <f aca="false">A59+1</f>
        <v>47</v>
      </c>
      <c r="B60" s="262"/>
      <c r="C60" s="262" t="s">
        <v>1061</v>
      </c>
      <c r="D60" s="600" t="s">
        <v>1062</v>
      </c>
      <c r="E60" s="262" t="s">
        <v>85</v>
      </c>
      <c r="F60" s="578" t="n">
        <v>102.3</v>
      </c>
      <c r="G60" s="264"/>
      <c r="H60" s="265" t="n">
        <f aca="false">ROUND(F60*G60,2)</f>
        <v>0</v>
      </c>
      <c r="I60" s="266" t="n">
        <v>0.02</v>
      </c>
      <c r="J60" s="266" t="n">
        <f aca="false">F60*I60</f>
        <v>2.046</v>
      </c>
    </row>
    <row r="61" customFormat="false" ht="15" hidden="false" customHeight="true" outlineLevel="0" collapsed="false">
      <c r="A61" s="558" t="n">
        <f aca="false">A60+1</f>
        <v>48</v>
      </c>
      <c r="B61" s="560"/>
      <c r="C61" s="560" t="s">
        <v>1005</v>
      </c>
      <c r="D61" s="560" t="s">
        <v>1006</v>
      </c>
      <c r="E61" s="560" t="s">
        <v>103</v>
      </c>
      <c r="F61" s="578" t="n">
        <v>15</v>
      </c>
      <c r="G61" s="579"/>
      <c r="H61" s="580" t="n">
        <f aca="false">ROUND(F61*G61,2)</f>
        <v>0</v>
      </c>
      <c r="I61" s="581" t="n">
        <v>0.007</v>
      </c>
      <c r="J61" s="581" t="n">
        <f aca="false">F61*I61</f>
        <v>0.105</v>
      </c>
    </row>
    <row r="62" customFormat="false" ht="15" hidden="false" customHeight="true" outlineLevel="0" collapsed="false">
      <c r="A62" s="558" t="n">
        <f aca="false">A61+1</f>
        <v>49</v>
      </c>
      <c r="B62" s="560"/>
      <c r="C62" s="560" t="s">
        <v>1007</v>
      </c>
      <c r="D62" s="560" t="s">
        <v>1008</v>
      </c>
      <c r="E62" s="560" t="s">
        <v>115</v>
      </c>
      <c r="F62" s="578" t="n">
        <v>5</v>
      </c>
      <c r="G62" s="579"/>
      <c r="H62" s="580" t="n">
        <f aca="false">ROUND(F62*G62,2)</f>
        <v>0</v>
      </c>
      <c r="I62" s="581" t="n">
        <v>0.001</v>
      </c>
      <c r="J62" s="581" t="n">
        <f aca="false">F62*I62</f>
        <v>0.005</v>
      </c>
    </row>
    <row r="63" customFormat="false" ht="15" hidden="false" customHeight="true" outlineLevel="0" collapsed="false">
      <c r="A63" s="558" t="n">
        <f aca="false">A62+1</f>
        <v>50</v>
      </c>
      <c r="B63" s="560"/>
      <c r="C63" s="560" t="s">
        <v>1009</v>
      </c>
      <c r="D63" s="560" t="s">
        <v>1010</v>
      </c>
      <c r="E63" s="560" t="s">
        <v>115</v>
      </c>
      <c r="F63" s="578" t="n">
        <v>5</v>
      </c>
      <c r="G63" s="579"/>
      <c r="H63" s="580" t="n">
        <f aca="false">ROUND(F63*G63,2)</f>
        <v>0</v>
      </c>
      <c r="I63" s="581" t="n">
        <v>0.004</v>
      </c>
      <c r="J63" s="581" t="n">
        <f aca="false">F63*I63</f>
        <v>0.02</v>
      </c>
    </row>
    <row r="64" customFormat="false" ht="15" hidden="false" customHeight="true" outlineLevel="0" collapsed="false">
      <c r="A64" s="558" t="n">
        <f aca="false">A63+1</f>
        <v>51</v>
      </c>
      <c r="B64" s="560"/>
      <c r="C64" s="560" t="s">
        <v>1011</v>
      </c>
      <c r="D64" s="560" t="s">
        <v>1012</v>
      </c>
      <c r="E64" s="560" t="s">
        <v>115</v>
      </c>
      <c r="F64" s="578" t="n">
        <v>5</v>
      </c>
      <c r="G64" s="579"/>
      <c r="H64" s="580" t="n">
        <f aca="false">ROUND(F64*G64,2)</f>
        <v>0</v>
      </c>
      <c r="I64" s="581" t="n">
        <v>0.025</v>
      </c>
      <c r="J64" s="581" t="n">
        <f aca="false">F64*I64</f>
        <v>0.125</v>
      </c>
    </row>
    <row r="65" customFormat="false" ht="15" hidden="false" customHeight="true" outlineLevel="0" collapsed="false">
      <c r="A65" s="558" t="n">
        <f aca="false">A64+1</f>
        <v>52</v>
      </c>
      <c r="B65" s="560"/>
      <c r="C65" s="560" t="s">
        <v>1013</v>
      </c>
      <c r="D65" s="560" t="s">
        <v>1014</v>
      </c>
      <c r="E65" s="560" t="s">
        <v>115</v>
      </c>
      <c r="F65" s="578" t="n">
        <v>4</v>
      </c>
      <c r="G65" s="579"/>
      <c r="H65" s="580" t="n">
        <f aca="false">ROUND(F65*G65,2)</f>
        <v>0</v>
      </c>
      <c r="I65" s="581" t="n">
        <v>0.015</v>
      </c>
      <c r="J65" s="581" t="n">
        <f aca="false">F65*I65</f>
        <v>0.06</v>
      </c>
    </row>
    <row r="66" customFormat="false" ht="15" hidden="false" customHeight="true" outlineLevel="0" collapsed="false">
      <c r="A66" s="558" t="n">
        <f aca="false">A65+1</f>
        <v>53</v>
      </c>
      <c r="B66" s="560"/>
      <c r="C66" s="560" t="s">
        <v>1015</v>
      </c>
      <c r="D66" s="560" t="s">
        <v>1016</v>
      </c>
      <c r="E66" s="560" t="s">
        <v>115</v>
      </c>
      <c r="F66" s="578" t="n">
        <v>7</v>
      </c>
      <c r="G66" s="579"/>
      <c r="H66" s="580" t="n">
        <f aca="false">ROUND(F66*G66,2)</f>
        <v>0</v>
      </c>
      <c r="I66" s="581" t="n">
        <v>0.002</v>
      </c>
      <c r="J66" s="581" t="n">
        <f aca="false">F66*I66</f>
        <v>0.014</v>
      </c>
    </row>
    <row r="67" customFormat="false" ht="15" hidden="false" customHeight="true" outlineLevel="0" collapsed="false">
      <c r="A67" s="558" t="n">
        <f aca="false">A66+1</f>
        <v>54</v>
      </c>
      <c r="B67" s="560"/>
      <c r="C67" s="560" t="s">
        <v>302</v>
      </c>
      <c r="D67" s="560" t="s">
        <v>303</v>
      </c>
      <c r="E67" s="560" t="s">
        <v>115</v>
      </c>
      <c r="F67" s="578" t="n">
        <v>5</v>
      </c>
      <c r="G67" s="579"/>
      <c r="H67" s="580" t="n">
        <f aca="false">ROUND(F67*G67,2)</f>
        <v>0</v>
      </c>
      <c r="I67" s="581" t="n">
        <v>0.003</v>
      </c>
      <c r="J67" s="581" t="n">
        <f aca="false">F67*I67</f>
        <v>0.015</v>
      </c>
    </row>
    <row r="68" customFormat="false" ht="15" hidden="false" customHeight="true" outlineLevel="0" collapsed="false">
      <c r="A68" s="558" t="n">
        <f aca="false">A67+1</f>
        <v>55</v>
      </c>
      <c r="B68" s="560"/>
      <c r="C68" s="560" t="s">
        <v>1017</v>
      </c>
      <c r="D68" s="560" t="s">
        <v>1018</v>
      </c>
      <c r="E68" s="560" t="s">
        <v>103</v>
      </c>
      <c r="F68" s="578" t="n">
        <v>25</v>
      </c>
      <c r="G68" s="579"/>
      <c r="H68" s="580" t="n">
        <f aca="false">ROUND(F68*G68,2)</f>
        <v>0</v>
      </c>
      <c r="I68" s="581" t="n">
        <v>0.006</v>
      </c>
      <c r="J68" s="581" t="n">
        <f aca="false">F68*I68</f>
        <v>0.15</v>
      </c>
    </row>
    <row r="69" customFormat="false" ht="15" hidden="false" customHeight="true" outlineLevel="0" collapsed="false">
      <c r="A69" s="558" t="n">
        <f aca="false">A68+1</f>
        <v>56</v>
      </c>
      <c r="B69" s="560"/>
      <c r="C69" s="560" t="s">
        <v>308</v>
      </c>
      <c r="D69" s="560" t="s">
        <v>309</v>
      </c>
      <c r="E69" s="560" t="s">
        <v>103</v>
      </c>
      <c r="F69" s="578" t="n">
        <v>15</v>
      </c>
      <c r="G69" s="579"/>
      <c r="H69" s="580" t="n">
        <f aca="false">ROUND(F69*G69,2)</f>
        <v>0</v>
      </c>
      <c r="I69" s="581" t="n">
        <v>0.013</v>
      </c>
      <c r="J69" s="581" t="n">
        <f aca="false">F69*I69</f>
        <v>0.195</v>
      </c>
    </row>
    <row r="70" customFormat="false" ht="15" hidden="false" customHeight="true" outlineLevel="0" collapsed="false">
      <c r="A70" s="558" t="n">
        <f aca="false">A69+1</f>
        <v>57</v>
      </c>
      <c r="B70" s="560"/>
      <c r="C70" s="560" t="s">
        <v>1019</v>
      </c>
      <c r="D70" s="560" t="s">
        <v>1020</v>
      </c>
      <c r="E70" s="560" t="s">
        <v>103</v>
      </c>
      <c r="F70" s="578" t="n">
        <v>5</v>
      </c>
      <c r="G70" s="579"/>
      <c r="H70" s="580" t="n">
        <f aca="false">ROUND(F70*G70,2)</f>
        <v>0</v>
      </c>
      <c r="I70" s="581" t="n">
        <v>0.027</v>
      </c>
      <c r="J70" s="581" t="n">
        <f aca="false">F70*I70</f>
        <v>0.135</v>
      </c>
    </row>
    <row r="71" customFormat="false" ht="15" hidden="false" customHeight="true" outlineLevel="0" collapsed="false">
      <c r="A71" s="558" t="n">
        <f aca="false">A70+1</f>
        <v>58</v>
      </c>
      <c r="B71" s="560"/>
      <c r="C71" s="560" t="s">
        <v>1021</v>
      </c>
      <c r="D71" s="560" t="s">
        <v>1022</v>
      </c>
      <c r="E71" s="560" t="s">
        <v>103</v>
      </c>
      <c r="F71" s="578" t="n">
        <v>3</v>
      </c>
      <c r="G71" s="579"/>
      <c r="H71" s="580" t="n">
        <f aca="false">ROUND(F71*G71,2)</f>
        <v>0</v>
      </c>
      <c r="I71" s="581" t="n">
        <v>0.04</v>
      </c>
      <c r="J71" s="581" t="n">
        <f aca="false">F71*I71</f>
        <v>0.12</v>
      </c>
    </row>
    <row r="72" customFormat="false" ht="15" hidden="false" customHeight="true" outlineLevel="0" collapsed="false">
      <c r="A72" s="558" t="n">
        <f aca="false">A71+1</f>
        <v>59</v>
      </c>
      <c r="B72" s="560"/>
      <c r="C72" s="560" t="s">
        <v>1023</v>
      </c>
      <c r="D72" s="560" t="s">
        <v>1024</v>
      </c>
      <c r="E72" s="560" t="s">
        <v>103</v>
      </c>
      <c r="F72" s="578" t="n">
        <v>15</v>
      </c>
      <c r="G72" s="579"/>
      <c r="H72" s="580" t="n">
        <f aca="false">ROUND(F72*G72,2)</f>
        <v>0</v>
      </c>
      <c r="I72" s="581" t="n">
        <v>0.001</v>
      </c>
      <c r="J72" s="581" t="n">
        <f aca="false">F72*I72</f>
        <v>0.015</v>
      </c>
    </row>
    <row r="73" customFormat="false" ht="15" hidden="false" customHeight="true" outlineLevel="0" collapsed="false">
      <c r="A73" s="558" t="n">
        <f aca="false">A72+1</f>
        <v>60</v>
      </c>
      <c r="B73" s="560"/>
      <c r="C73" s="560" t="s">
        <v>1025</v>
      </c>
      <c r="D73" s="560" t="s">
        <v>1026</v>
      </c>
      <c r="E73" s="560" t="s">
        <v>103</v>
      </c>
      <c r="F73" s="578" t="n">
        <v>30</v>
      </c>
      <c r="G73" s="579"/>
      <c r="H73" s="580" t="n">
        <f aca="false">ROUND(F73*G73,2)</f>
        <v>0</v>
      </c>
      <c r="I73" s="581" t="n">
        <v>0.002</v>
      </c>
      <c r="J73" s="581" t="n">
        <f aca="false">F73*I73</f>
        <v>0.06</v>
      </c>
    </row>
    <row r="74" s="170" customFormat="true" ht="12.75" hidden="false" customHeight="false" outlineLevel="0" collapsed="false">
      <c r="A74" s="558" t="n">
        <f aca="false">A73+1</f>
        <v>61</v>
      </c>
      <c r="B74" s="139"/>
      <c r="C74" s="139" t="s">
        <v>1027</v>
      </c>
      <c r="D74" s="138" t="s">
        <v>1028</v>
      </c>
      <c r="E74" s="139" t="s">
        <v>85</v>
      </c>
      <c r="F74" s="171" t="n">
        <v>7.83</v>
      </c>
      <c r="G74" s="165"/>
      <c r="H74" s="164" t="n">
        <f aca="false">ROUND(F74*G74,2)</f>
        <v>0</v>
      </c>
      <c r="I74" s="164" t="n">
        <v>0.07</v>
      </c>
      <c r="J74" s="164" t="n">
        <f aca="false">F74*I74</f>
        <v>0.5481</v>
      </c>
    </row>
    <row r="75" customFormat="false" ht="15" hidden="false" customHeight="true" outlineLevel="0" collapsed="false">
      <c r="A75" s="558" t="n">
        <f aca="false">A74+1</f>
        <v>62</v>
      </c>
      <c r="B75" s="560"/>
      <c r="C75" s="560" t="s">
        <v>1029</v>
      </c>
      <c r="D75" s="560" t="s">
        <v>1030</v>
      </c>
      <c r="E75" s="560" t="s">
        <v>714</v>
      </c>
      <c r="F75" s="578" t="n">
        <v>6</v>
      </c>
      <c r="G75" s="579"/>
      <c r="H75" s="580" t="n">
        <f aca="false">ROUND(F75*G75,2)</f>
        <v>0</v>
      </c>
      <c r="I75" s="581" t="n">
        <v>0.01933</v>
      </c>
      <c r="J75" s="581" t="n">
        <f aca="false">F75*I75</f>
        <v>0.11598</v>
      </c>
    </row>
    <row r="76" customFormat="false" ht="15" hidden="false" customHeight="true" outlineLevel="0" collapsed="false">
      <c r="A76" s="589"/>
      <c r="B76" s="590"/>
      <c r="C76" s="591" t="s">
        <v>320</v>
      </c>
      <c r="D76" s="591" t="s">
        <v>321</v>
      </c>
      <c r="E76" s="592"/>
      <c r="F76" s="593"/>
      <c r="G76" s="594"/>
      <c r="H76" s="595" t="n">
        <f aca="false">SUM(H77:H77)</f>
        <v>0</v>
      </c>
      <c r="I76" s="596"/>
      <c r="J76" s="595" t="n">
        <f aca="false">SUM(J77:J77)</f>
        <v>0</v>
      </c>
    </row>
    <row r="77" customFormat="false" ht="15" hidden="false" customHeight="true" outlineLevel="0" collapsed="false">
      <c r="A77" s="558" t="n">
        <f aca="false">A75+1</f>
        <v>63</v>
      </c>
      <c r="B77" s="560"/>
      <c r="C77" s="560" t="s">
        <v>322</v>
      </c>
      <c r="D77" s="560" t="s">
        <v>323</v>
      </c>
      <c r="E77" s="560" t="s">
        <v>94</v>
      </c>
      <c r="F77" s="578" t="n">
        <f aca="false">SUM(J5+J16+J27+J35+J44)</f>
        <v>14.7220298</v>
      </c>
      <c r="G77" s="579"/>
      <c r="H77" s="580" t="n">
        <f aca="false">ROUND(F77*G77,2)</f>
        <v>0</v>
      </c>
      <c r="I77" s="581" t="n">
        <v>0</v>
      </c>
      <c r="J77" s="581" t="n">
        <f aca="false">F77*I77</f>
        <v>0</v>
      </c>
      <c r="L77" s="604"/>
    </row>
    <row r="78" customFormat="false" ht="15" hidden="false" customHeight="true" outlineLevel="0" collapsed="false">
      <c r="A78" s="589"/>
      <c r="B78" s="590"/>
      <c r="C78" s="591" t="s">
        <v>324</v>
      </c>
      <c r="D78" s="591" t="s">
        <v>325</v>
      </c>
      <c r="E78" s="592"/>
      <c r="F78" s="593"/>
      <c r="G78" s="594"/>
      <c r="H78" s="595" t="n">
        <f aca="false">SUM(H79:H82)</f>
        <v>0</v>
      </c>
      <c r="I78" s="596"/>
      <c r="J78" s="595" t="n">
        <f aca="false">SUM(J79:J82)</f>
        <v>0</v>
      </c>
    </row>
    <row r="79" customFormat="false" ht="15" hidden="false" customHeight="true" outlineLevel="0" collapsed="false">
      <c r="A79" s="558" t="n">
        <f aca="false">A77+1</f>
        <v>64</v>
      </c>
      <c r="B79" s="560"/>
      <c r="C79" s="560" t="s">
        <v>1031</v>
      </c>
      <c r="D79" s="560" t="s">
        <v>1063</v>
      </c>
      <c r="E79" s="560" t="s">
        <v>94</v>
      </c>
      <c r="F79" s="578" t="n">
        <f aca="false">J50</f>
        <v>10.84783</v>
      </c>
      <c r="G79" s="579"/>
      <c r="H79" s="580" t="n">
        <f aca="false">ROUND(F79*G79,2)</f>
        <v>0</v>
      </c>
      <c r="I79" s="581" t="n">
        <v>0</v>
      </c>
      <c r="J79" s="581" t="n">
        <f aca="false">F79*I79</f>
        <v>0</v>
      </c>
      <c r="L79" s="604"/>
    </row>
    <row r="80" customFormat="false" ht="15" hidden="false" customHeight="true" outlineLevel="0" collapsed="false">
      <c r="A80" s="558" t="n">
        <f aca="false">A79+1</f>
        <v>65</v>
      </c>
      <c r="B80" s="560"/>
      <c r="C80" s="560" t="s">
        <v>334</v>
      </c>
      <c r="D80" s="560" t="s">
        <v>335</v>
      </c>
      <c r="E80" s="560" t="s">
        <v>94</v>
      </c>
      <c r="F80" s="578" t="n">
        <f aca="false">J50</f>
        <v>10.84783</v>
      </c>
      <c r="G80" s="579"/>
      <c r="H80" s="580" t="n">
        <f aca="false">ROUND(F80*G80,2)</f>
        <v>0</v>
      </c>
      <c r="I80" s="581" t="n">
        <v>0</v>
      </c>
      <c r="J80" s="581" t="n">
        <f aca="false">F80*I80</f>
        <v>0</v>
      </c>
    </row>
    <row r="81" customFormat="false" ht="15" hidden="false" customHeight="true" outlineLevel="0" collapsed="false">
      <c r="A81" s="558" t="n">
        <f aca="false">A80+1</f>
        <v>66</v>
      </c>
      <c r="B81" s="560"/>
      <c r="C81" s="560" t="s">
        <v>336</v>
      </c>
      <c r="D81" s="560" t="s">
        <v>337</v>
      </c>
      <c r="E81" s="560" t="s">
        <v>94</v>
      </c>
      <c r="F81" s="578" t="n">
        <f aca="false">25*J50</f>
        <v>271.19575</v>
      </c>
      <c r="G81" s="579"/>
      <c r="H81" s="580" t="n">
        <f aca="false">ROUND(F81*G81,2)</f>
        <v>0</v>
      </c>
      <c r="I81" s="581" t="n">
        <v>0</v>
      </c>
      <c r="J81" s="581" t="n">
        <f aca="false">F81*I81</f>
        <v>0</v>
      </c>
    </row>
    <row r="82" customFormat="false" ht="15" hidden="false" customHeight="true" outlineLevel="0" collapsed="false">
      <c r="A82" s="558" t="n">
        <f aca="false">A81+1</f>
        <v>67</v>
      </c>
      <c r="B82" s="560"/>
      <c r="C82" s="560" t="s">
        <v>338</v>
      </c>
      <c r="D82" s="560" t="s">
        <v>339</v>
      </c>
      <c r="E82" s="560" t="s">
        <v>94</v>
      </c>
      <c r="F82" s="578" t="n">
        <f aca="false">F80</f>
        <v>10.84783</v>
      </c>
      <c r="G82" s="579"/>
      <c r="H82" s="580" t="n">
        <f aca="false">ROUND(F82*G82,2)</f>
        <v>0</v>
      </c>
      <c r="I82" s="581" t="n">
        <v>0</v>
      </c>
      <c r="J82" s="581" t="n">
        <f aca="false">F82*I82</f>
        <v>0</v>
      </c>
    </row>
    <row r="83" s="588" customFormat="true" ht="15" hidden="false" customHeight="true" outlineLevel="0" collapsed="false">
      <c r="A83" s="558"/>
      <c r="B83" s="253"/>
      <c r="C83" s="253"/>
      <c r="D83" s="606"/>
      <c r="E83" s="607"/>
      <c r="F83" s="219"/>
      <c r="G83" s="255"/>
      <c r="H83" s="257"/>
      <c r="I83" s="257"/>
      <c r="J83" s="257"/>
    </row>
    <row r="84" customFormat="false" ht="15" hidden="false" customHeight="true" outlineLevel="0" collapsed="false">
      <c r="A84" s="642"/>
      <c r="B84" s="643"/>
      <c r="C84" s="643"/>
      <c r="D84" s="644" t="s">
        <v>63</v>
      </c>
      <c r="E84" s="643"/>
      <c r="F84" s="643"/>
      <c r="G84" s="645"/>
      <c r="H84" s="646" t="n">
        <f aca="false">H5+H16+H27+H35+H44+H50+H76+H78+H83</f>
        <v>0</v>
      </c>
      <c r="I84" s="643"/>
      <c r="J84" s="647"/>
    </row>
    <row r="85" customFormat="false" ht="12.75" hidden="false" customHeight="false" outlineLevel="0" collapsed="false">
      <c r="A85" s="648"/>
      <c r="B85" s="556"/>
      <c r="C85" s="556"/>
      <c r="D85" s="649" t="s">
        <v>1064</v>
      </c>
      <c r="E85" s="556"/>
      <c r="F85" s="556"/>
      <c r="G85" s="650"/>
      <c r="H85" s="651"/>
      <c r="I85" s="556"/>
      <c r="J85" s="652"/>
    </row>
    <row r="86" customFormat="false" ht="13.5" hidden="false" customHeight="false" outlineLevel="0" collapsed="false">
      <c r="A86" s="653"/>
      <c r="B86" s="654"/>
      <c r="C86" s="654"/>
      <c r="D86" s="655" t="s">
        <v>1065</v>
      </c>
      <c r="E86" s="654"/>
      <c r="F86" s="654"/>
      <c r="G86" s="656"/>
      <c r="H86" s="657"/>
      <c r="I86" s="654"/>
      <c r="J86" s="65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2, 5, 6, 9, 10, 13, 14, 17, 18, 21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46" colorId="64" zoomScale="90" zoomScaleNormal="100" zoomScalePageLayoutView="90" workbookViewId="0">
      <selection pane="topLeft" activeCell="G70" activeCellId="0" sqref="G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0" width="3.7"/>
    <col collapsed="false" customWidth="true" hidden="true" outlineLevel="0" max="2" min="2" style="550" width="3.7"/>
    <col collapsed="false" customWidth="true" hidden="false" outlineLevel="0" max="3" min="3" style="550" width="13.28"/>
    <col collapsed="false" customWidth="true" hidden="false" outlineLevel="0" max="4" min="4" style="550" width="95.7"/>
    <col collapsed="false" customWidth="true" hidden="false" outlineLevel="0" max="5" min="5" style="550" width="4.28"/>
    <col collapsed="false" customWidth="true" hidden="false" outlineLevel="0" max="6" min="6" style="550" width="10.85"/>
    <col collapsed="false" customWidth="true" hidden="false" outlineLevel="0" max="7" min="7" style="551" width="11.99"/>
    <col collapsed="false" customWidth="true" hidden="false" outlineLevel="0" max="8" min="8" style="552" width="14.28"/>
    <col collapsed="false" customWidth="true" hidden="true" outlineLevel="0" max="9" min="9" style="550" width="11.7"/>
    <col collapsed="false" customWidth="true" hidden="false" outlineLevel="0" max="10" min="10" style="550" width="6.7"/>
    <col collapsed="false" customWidth="false" hidden="false" outlineLevel="0" max="257" min="11" style="550" width="11.42"/>
  </cols>
  <sheetData>
    <row r="1" customFormat="false" ht="21.95" hidden="false" customHeight="true" outlineLevel="0" collapsed="false">
      <c r="A1" s="189" t="s">
        <v>0</v>
      </c>
      <c r="B1" s="553"/>
      <c r="C1" s="553"/>
      <c r="D1" s="553"/>
      <c r="E1" s="553"/>
      <c r="F1" s="553"/>
      <c r="G1" s="554"/>
      <c r="H1" s="555" t="s">
        <v>913</v>
      </c>
      <c r="I1" s="553"/>
      <c r="J1" s="553"/>
      <c r="K1" s="556"/>
    </row>
    <row r="2" customFormat="false" ht="18.75" hidden="false" customHeight="false" outlineLevel="0" collapsed="false">
      <c r="A2" s="557" t="s">
        <v>1066</v>
      </c>
      <c r="B2" s="558"/>
      <c r="C2" s="558"/>
      <c r="D2" s="559"/>
      <c r="E2" s="560"/>
      <c r="F2" s="558"/>
      <c r="G2" s="140"/>
      <c r="H2" s="199"/>
      <c r="I2" s="558"/>
      <c r="J2" s="558"/>
      <c r="K2" s="562"/>
    </row>
    <row r="3" customFormat="false" ht="15" hidden="false" customHeight="true" outlineLevel="0" collapsed="false">
      <c r="A3" s="563" t="s">
        <v>54</v>
      </c>
      <c r="B3" s="564" t="s">
        <v>54</v>
      </c>
      <c r="C3" s="564" t="s">
        <v>54</v>
      </c>
      <c r="D3" s="564" t="s">
        <v>54</v>
      </c>
      <c r="E3" s="564" t="s">
        <v>54</v>
      </c>
      <c r="F3" s="564" t="s">
        <v>54</v>
      </c>
      <c r="G3" s="145" t="s">
        <v>55</v>
      </c>
      <c r="H3" s="202" t="s">
        <v>55</v>
      </c>
      <c r="I3" s="566"/>
      <c r="J3" s="566"/>
      <c r="K3" s="562"/>
    </row>
    <row r="4" customFormat="false" ht="15" hidden="false" customHeight="true" outlineLevel="0" collapsed="false">
      <c r="A4" s="567" t="s">
        <v>56</v>
      </c>
      <c r="B4" s="568" t="s">
        <v>57</v>
      </c>
      <c r="C4" s="568" t="s">
        <v>58</v>
      </c>
      <c r="D4" s="568" t="s">
        <v>59</v>
      </c>
      <c r="E4" s="568" t="s">
        <v>60</v>
      </c>
      <c r="F4" s="568" t="s">
        <v>61</v>
      </c>
      <c r="G4" s="153" t="s">
        <v>62</v>
      </c>
      <c r="H4" s="204" t="s">
        <v>63</v>
      </c>
      <c r="I4" s="569" t="s">
        <v>62</v>
      </c>
      <c r="J4" s="570" t="s">
        <v>915</v>
      </c>
      <c r="K4" s="562"/>
    </row>
    <row r="5" customFormat="false" ht="15" hidden="false" customHeight="true" outlineLevel="0" collapsed="false">
      <c r="A5" s="571"/>
      <c r="B5" s="571"/>
      <c r="C5" s="572" t="s">
        <v>916</v>
      </c>
      <c r="D5" s="572" t="s">
        <v>917</v>
      </c>
      <c r="E5" s="573"/>
      <c r="F5" s="573"/>
      <c r="G5" s="574"/>
      <c r="H5" s="659" t="n">
        <f aca="false">SUM(H6:H15)</f>
        <v>0</v>
      </c>
      <c r="I5" s="576"/>
      <c r="J5" s="575" t="n">
        <f aca="false">SUM(J6:J15)</f>
        <v>3.5150277</v>
      </c>
    </row>
    <row r="6" customFormat="false" ht="15" hidden="false" customHeight="true" outlineLevel="0" collapsed="false">
      <c r="A6" s="558" t="n">
        <v>1</v>
      </c>
      <c r="B6" s="560"/>
      <c r="C6" s="560" t="s">
        <v>918</v>
      </c>
      <c r="D6" s="560" t="s">
        <v>1035</v>
      </c>
      <c r="E6" s="560" t="s">
        <v>85</v>
      </c>
      <c r="F6" s="263" t="n">
        <v>11.81</v>
      </c>
      <c r="G6" s="579"/>
      <c r="H6" s="580" t="n">
        <f aca="false">ROUND(F6*G6,2)</f>
        <v>0</v>
      </c>
      <c r="I6" s="581" t="n">
        <v>0.0706</v>
      </c>
      <c r="J6" s="581" t="n">
        <f aca="false">F6*I6</f>
        <v>0.833786</v>
      </c>
    </row>
    <row r="7" customFormat="false" ht="15" hidden="false" customHeight="true" outlineLevel="0" collapsed="false">
      <c r="A7" s="558" t="n">
        <f aca="false">A6+1</f>
        <v>2</v>
      </c>
      <c r="B7" s="560"/>
      <c r="C7" s="560" t="s">
        <v>920</v>
      </c>
      <c r="D7" s="560" t="s">
        <v>921</v>
      </c>
      <c r="E7" s="560" t="s">
        <v>85</v>
      </c>
      <c r="F7" s="263" t="n">
        <v>14.64</v>
      </c>
      <c r="G7" s="579"/>
      <c r="H7" s="580" t="n">
        <f aca="false">ROUND(F7*G7,2)</f>
        <v>0</v>
      </c>
      <c r="I7" s="581" t="n">
        <v>0.04761</v>
      </c>
      <c r="J7" s="581" t="n">
        <f aca="false">F7*I7</f>
        <v>0.6970104</v>
      </c>
    </row>
    <row r="8" customFormat="false" ht="15" hidden="false" customHeight="true" outlineLevel="0" collapsed="false">
      <c r="A8" s="558" t="n">
        <f aca="false">A7+1</f>
        <v>3</v>
      </c>
      <c r="B8" s="560"/>
      <c r="C8" s="560" t="s">
        <v>924</v>
      </c>
      <c r="D8" s="560" t="s">
        <v>925</v>
      </c>
      <c r="E8" s="560" t="s">
        <v>115</v>
      </c>
      <c r="F8" s="578" t="n">
        <v>3</v>
      </c>
      <c r="G8" s="579"/>
      <c r="H8" s="580" t="n">
        <f aca="false">ROUND(F8*G8,2)</f>
        <v>0</v>
      </c>
      <c r="I8" s="581" t="n">
        <v>0.05332</v>
      </c>
      <c r="J8" s="581" t="n">
        <f aca="false">F8*I8</f>
        <v>0.15996</v>
      </c>
    </row>
    <row r="9" customFormat="false" ht="15" hidden="false" customHeight="true" outlineLevel="0" collapsed="false">
      <c r="A9" s="558" t="n">
        <f aca="false">A8+1</f>
        <v>4</v>
      </c>
      <c r="B9" s="560"/>
      <c r="C9" s="560" t="s">
        <v>926</v>
      </c>
      <c r="D9" s="560" t="s">
        <v>927</v>
      </c>
      <c r="E9" s="560" t="s">
        <v>94</v>
      </c>
      <c r="F9" s="578" t="n">
        <v>0.15</v>
      </c>
      <c r="G9" s="579"/>
      <c r="H9" s="580" t="n">
        <f aca="false">ROUND(F9*G9,2)</f>
        <v>0</v>
      </c>
      <c r="I9" s="581" t="n">
        <v>0.05332</v>
      </c>
      <c r="J9" s="581" t="n">
        <f aca="false">F9*I9</f>
        <v>0.007998</v>
      </c>
    </row>
    <row r="10" customFormat="false" ht="15" hidden="false" customHeight="true" outlineLevel="0" collapsed="false">
      <c r="A10" s="558" t="n">
        <f aca="false">A9+1</f>
        <v>5</v>
      </c>
      <c r="B10" s="560"/>
      <c r="C10" s="560" t="s">
        <v>928</v>
      </c>
      <c r="D10" s="560" t="s">
        <v>929</v>
      </c>
      <c r="E10" s="560" t="s">
        <v>115</v>
      </c>
      <c r="F10" s="578" t="n">
        <v>5</v>
      </c>
      <c r="G10" s="579"/>
      <c r="H10" s="580" t="n">
        <f aca="false">ROUND(F10*G10,2)</f>
        <v>0</v>
      </c>
      <c r="I10" s="581" t="n">
        <v>0.00342</v>
      </c>
      <c r="J10" s="581" t="n">
        <f aca="false">F10*I10</f>
        <v>0.0171</v>
      </c>
    </row>
    <row r="11" customFormat="false" ht="15" hidden="false" customHeight="true" outlineLevel="0" collapsed="false">
      <c r="A11" s="558" t="n">
        <f aca="false">A10+1</f>
        <v>6</v>
      </c>
      <c r="B11" s="560"/>
      <c r="C11" s="560" t="s">
        <v>930</v>
      </c>
      <c r="D11" s="560" t="s">
        <v>931</v>
      </c>
      <c r="E11" s="560" t="s">
        <v>115</v>
      </c>
      <c r="F11" s="578" t="n">
        <v>9</v>
      </c>
      <c r="G11" s="579"/>
      <c r="H11" s="580" t="n">
        <f aca="false">ROUND(F11*G11,2)</f>
        <v>0</v>
      </c>
      <c r="I11" s="581" t="n">
        <v>0.01419</v>
      </c>
      <c r="J11" s="581" t="n">
        <f aca="false">F11*I11</f>
        <v>0.12771</v>
      </c>
    </row>
    <row r="12" s="587" customFormat="true" ht="15" hidden="false" customHeight="true" outlineLevel="0" collapsed="false">
      <c r="A12" s="558" t="n">
        <f aca="false">A11+1</f>
        <v>7</v>
      </c>
      <c r="B12" s="582"/>
      <c r="C12" s="582" t="s">
        <v>932</v>
      </c>
      <c r="D12" s="582" t="s">
        <v>933</v>
      </c>
      <c r="E12" s="582" t="s">
        <v>103</v>
      </c>
      <c r="F12" s="583" t="n">
        <v>18.4</v>
      </c>
      <c r="G12" s="584"/>
      <c r="H12" s="585" t="n">
        <f aca="false">ROUND(F12*G12,2)</f>
        <v>0</v>
      </c>
      <c r="I12" s="586" t="n">
        <v>0.02</v>
      </c>
      <c r="J12" s="586" t="n">
        <f aca="false">F12*I12</f>
        <v>0.368</v>
      </c>
    </row>
    <row r="13" customFormat="false" ht="15" hidden="false" customHeight="true" outlineLevel="0" collapsed="false">
      <c r="A13" s="558" t="n">
        <f aca="false">A12+1</f>
        <v>8</v>
      </c>
      <c r="B13" s="560"/>
      <c r="C13" s="560" t="s">
        <v>118</v>
      </c>
      <c r="D13" s="560" t="s">
        <v>119</v>
      </c>
      <c r="E13" s="560" t="s">
        <v>85</v>
      </c>
      <c r="F13" s="578" t="n">
        <v>25</v>
      </c>
      <c r="G13" s="579"/>
      <c r="H13" s="580" t="n">
        <f aca="false">ROUND(F13*G13,2)</f>
        <v>0</v>
      </c>
      <c r="I13" s="581" t="n">
        <v>0.03767</v>
      </c>
      <c r="J13" s="581" t="n">
        <f aca="false">F13*I13</f>
        <v>0.94175</v>
      </c>
    </row>
    <row r="14" s="588" customFormat="true" ht="15" hidden="false" customHeight="true" outlineLevel="0" collapsed="false">
      <c r="A14" s="558" t="n">
        <f aca="false">A13+1</f>
        <v>9</v>
      </c>
      <c r="B14" s="560"/>
      <c r="C14" s="217" t="s">
        <v>934</v>
      </c>
      <c r="D14" s="217" t="s">
        <v>935</v>
      </c>
      <c r="E14" s="217" t="s">
        <v>85</v>
      </c>
      <c r="F14" s="219" t="n">
        <v>13.26</v>
      </c>
      <c r="G14" s="220"/>
      <c r="H14" s="221" t="n">
        <f aca="false">ROUND(F14*G14,2)</f>
        <v>0</v>
      </c>
      <c r="I14" s="219" t="n">
        <v>0.02528</v>
      </c>
      <c r="J14" s="219" t="n">
        <f aca="false">F14*I14</f>
        <v>0.3352128</v>
      </c>
    </row>
    <row r="15" customFormat="false" ht="15" hidden="false" customHeight="true" outlineLevel="0" collapsed="false">
      <c r="A15" s="558" t="n">
        <f aca="false">A14+1</f>
        <v>10</v>
      </c>
      <c r="B15" s="560"/>
      <c r="C15" s="560" t="s">
        <v>1036</v>
      </c>
      <c r="D15" s="560" t="s">
        <v>1037</v>
      </c>
      <c r="E15" s="560" t="s">
        <v>85</v>
      </c>
      <c r="F15" s="219" t="n">
        <v>1.95</v>
      </c>
      <c r="G15" s="579"/>
      <c r="H15" s="580" t="n">
        <f aca="false">ROUND(F15*G15,2)</f>
        <v>0</v>
      </c>
      <c r="I15" s="581" t="n">
        <v>0.01359</v>
      </c>
      <c r="J15" s="581" t="n">
        <f aca="false">F15*I15</f>
        <v>0.0265005</v>
      </c>
    </row>
    <row r="16" customFormat="false" ht="15" hidden="false" customHeight="true" outlineLevel="0" collapsed="false">
      <c r="A16" s="589"/>
      <c r="B16" s="590"/>
      <c r="C16" s="591" t="s">
        <v>151</v>
      </c>
      <c r="D16" s="591" t="s">
        <v>936</v>
      </c>
      <c r="E16" s="592"/>
      <c r="F16" s="605"/>
      <c r="G16" s="594"/>
      <c r="H16" s="660" t="n">
        <f aca="false">SUM(H17:H26)</f>
        <v>0</v>
      </c>
      <c r="I16" s="596"/>
      <c r="J16" s="595" t="n">
        <f aca="false">SUM(J17:J26)</f>
        <v>8.1778183</v>
      </c>
    </row>
    <row r="17" s="635" customFormat="true" ht="15" hidden="false" customHeight="true" outlineLevel="0" collapsed="false">
      <c r="A17" s="558" t="n">
        <f aca="false">A15+1</f>
        <v>11</v>
      </c>
      <c r="B17" s="262"/>
      <c r="C17" s="262" t="s">
        <v>1038</v>
      </c>
      <c r="D17" s="623" t="s">
        <v>1039</v>
      </c>
      <c r="E17" s="600" t="s">
        <v>85</v>
      </c>
      <c r="F17" s="219" t="n">
        <v>38.13</v>
      </c>
      <c r="G17" s="601"/>
      <c r="H17" s="265" t="n">
        <f aca="false">ROUND(F17*G17,2)</f>
        <v>0</v>
      </c>
      <c r="I17" s="581" t="n">
        <v>0.0284</v>
      </c>
      <c r="J17" s="266" t="n">
        <f aca="false">F17*I17</f>
        <v>1.082892</v>
      </c>
    </row>
    <row r="18" s="635" customFormat="true" ht="15" hidden="false" customHeight="true" outlineLevel="0" collapsed="false">
      <c r="A18" s="262" t="n">
        <f aca="false">A17+1</f>
        <v>12</v>
      </c>
      <c r="B18" s="262"/>
      <c r="C18" s="262" t="s">
        <v>1040</v>
      </c>
      <c r="D18" s="623" t="s">
        <v>1041</v>
      </c>
      <c r="E18" s="600" t="s">
        <v>85</v>
      </c>
      <c r="F18" s="219" t="n">
        <v>121.3</v>
      </c>
      <c r="G18" s="601"/>
      <c r="H18" s="265" t="n">
        <f aca="false">ROUND(F18*G18,2)</f>
        <v>0</v>
      </c>
      <c r="I18" s="581" t="n">
        <v>0.0284</v>
      </c>
      <c r="J18" s="266" t="n">
        <f aca="false">F18*I18</f>
        <v>3.44492</v>
      </c>
    </row>
    <row r="19" s="588" customFormat="true" ht="15" hidden="false" customHeight="true" outlineLevel="0" collapsed="false">
      <c r="A19" s="558" t="n">
        <f aca="false">A18+1</f>
        <v>13</v>
      </c>
      <c r="B19" s="560"/>
      <c r="C19" s="560" t="s">
        <v>943</v>
      </c>
      <c r="D19" s="560" t="s">
        <v>158</v>
      </c>
      <c r="E19" s="560" t="s">
        <v>115</v>
      </c>
      <c r="F19" s="578" t="n">
        <v>15</v>
      </c>
      <c r="G19" s="579"/>
      <c r="H19" s="580" t="n">
        <f aca="false">ROUND(F19*G19,2)</f>
        <v>0</v>
      </c>
      <c r="I19" s="581" t="n">
        <v>0.01374</v>
      </c>
      <c r="J19" s="581" t="n">
        <f aca="false">F19*I19</f>
        <v>0.2061</v>
      </c>
    </row>
    <row r="20" s="588" customFormat="true" ht="15" hidden="false" customHeight="true" outlineLevel="0" collapsed="false">
      <c r="A20" s="558" t="n">
        <f aca="false">A19+1</f>
        <v>14</v>
      </c>
      <c r="B20" s="560"/>
      <c r="C20" s="560" t="s">
        <v>944</v>
      </c>
      <c r="D20" s="560" t="s">
        <v>945</v>
      </c>
      <c r="E20" s="560" t="s">
        <v>85</v>
      </c>
      <c r="F20" s="578" t="n">
        <v>5.5</v>
      </c>
      <c r="G20" s="579"/>
      <c r="H20" s="580" t="n">
        <f aca="false">ROUND(F20*G20,2)</f>
        <v>0</v>
      </c>
      <c r="I20" s="581" t="n">
        <v>0.10712</v>
      </c>
      <c r="J20" s="581" t="n">
        <f aca="false">F20*I20</f>
        <v>0.58916</v>
      </c>
    </row>
    <row r="21" s="588" customFormat="true" ht="15" hidden="false" customHeight="true" outlineLevel="0" collapsed="false">
      <c r="A21" s="558" t="n">
        <f aca="false">A20+1</f>
        <v>15</v>
      </c>
      <c r="B21" s="560"/>
      <c r="C21" s="560" t="s">
        <v>153</v>
      </c>
      <c r="D21" s="560" t="s">
        <v>946</v>
      </c>
      <c r="E21" s="560" t="s">
        <v>103</v>
      </c>
      <c r="F21" s="578" t="n">
        <v>75</v>
      </c>
      <c r="G21" s="579"/>
      <c r="H21" s="580" t="n">
        <f aca="false">ROUND(F21*G21,2)</f>
        <v>0</v>
      </c>
      <c r="I21" s="581" t="n">
        <v>0.00238</v>
      </c>
      <c r="J21" s="581" t="n">
        <f aca="false">F21*I21</f>
        <v>0.1785</v>
      </c>
    </row>
    <row r="22" s="598" customFormat="true" ht="15" hidden="false" customHeight="true" outlineLevel="0" collapsed="false">
      <c r="A22" s="558" t="n">
        <f aca="false">A21+1</f>
        <v>16</v>
      </c>
      <c r="B22" s="597"/>
      <c r="C22" s="217" t="s">
        <v>947</v>
      </c>
      <c r="D22" s="217" t="s">
        <v>948</v>
      </c>
      <c r="E22" s="217" t="s">
        <v>85</v>
      </c>
      <c r="F22" s="219" t="n">
        <v>38.13</v>
      </c>
      <c r="G22" s="220"/>
      <c r="H22" s="221" t="n">
        <f aca="false">ROUND(F22*G22,2)</f>
        <v>0</v>
      </c>
      <c r="I22" s="219" t="n">
        <v>0.00238</v>
      </c>
      <c r="J22" s="219" t="n">
        <f aca="false">F22*I22</f>
        <v>0.0907494</v>
      </c>
    </row>
    <row r="23" s="588" customFormat="true" ht="15" hidden="false" customHeight="true" outlineLevel="0" collapsed="false">
      <c r="A23" s="558" t="n">
        <f aca="false">A22+1</f>
        <v>17</v>
      </c>
      <c r="B23" s="560"/>
      <c r="C23" s="560" t="s">
        <v>401</v>
      </c>
      <c r="D23" s="560" t="s">
        <v>1042</v>
      </c>
      <c r="E23" s="560" t="s">
        <v>70</v>
      </c>
      <c r="F23" s="219" t="n">
        <v>0.4</v>
      </c>
      <c r="G23" s="579"/>
      <c r="H23" s="580" t="n">
        <f aca="false">ROUND(F23*G23,2)</f>
        <v>0</v>
      </c>
      <c r="I23" s="581" t="n">
        <v>2.45329</v>
      </c>
      <c r="J23" s="581" t="n">
        <f aca="false">F23*I23</f>
        <v>0.981316</v>
      </c>
    </row>
    <row r="24" s="588" customFormat="true" ht="15" hidden="false" customHeight="true" outlineLevel="0" collapsed="false">
      <c r="A24" s="558" t="n">
        <f aca="false">A23+1</f>
        <v>18</v>
      </c>
      <c r="B24" s="560"/>
      <c r="C24" s="560" t="s">
        <v>1043</v>
      </c>
      <c r="D24" s="217" t="s">
        <v>1044</v>
      </c>
      <c r="E24" s="560" t="s">
        <v>85</v>
      </c>
      <c r="F24" s="578" t="n">
        <v>4.16</v>
      </c>
      <c r="G24" s="579"/>
      <c r="H24" s="580" t="n">
        <f aca="false">ROUND(F24*G24,2)</f>
        <v>0</v>
      </c>
      <c r="I24" s="581" t="n">
        <v>0.00961</v>
      </c>
      <c r="J24" s="581" t="n">
        <f aca="false">F24*I24</f>
        <v>0.0399776</v>
      </c>
    </row>
    <row r="25" s="588" customFormat="true" ht="15" hidden="false" customHeight="true" outlineLevel="0" collapsed="false">
      <c r="A25" s="558" t="n">
        <f aca="false">A23+1</f>
        <v>18</v>
      </c>
      <c r="B25" s="560"/>
      <c r="C25" s="560" t="s">
        <v>1045</v>
      </c>
      <c r="D25" s="217" t="s">
        <v>1046</v>
      </c>
      <c r="E25" s="560" t="s">
        <v>85</v>
      </c>
      <c r="F25" s="578" t="n">
        <v>31.53</v>
      </c>
      <c r="G25" s="579"/>
      <c r="H25" s="580" t="n">
        <f aca="false">ROUND(F25*G25,2)</f>
        <v>0</v>
      </c>
      <c r="I25" s="581" t="n">
        <v>0.00961</v>
      </c>
      <c r="J25" s="581" t="n">
        <f aca="false">F25*I25</f>
        <v>0.3030033</v>
      </c>
    </row>
    <row r="26" s="588" customFormat="true" ht="15" hidden="false" customHeight="true" outlineLevel="0" collapsed="false">
      <c r="A26" s="558" t="n">
        <f aca="false">A24+1</f>
        <v>19</v>
      </c>
      <c r="B26" s="560"/>
      <c r="C26" s="560" t="s">
        <v>1045</v>
      </c>
      <c r="D26" s="217" t="s">
        <v>1047</v>
      </c>
      <c r="E26" s="560" t="s">
        <v>85</v>
      </c>
      <c r="F26" s="578" t="n">
        <v>31.53</v>
      </c>
      <c r="G26" s="579"/>
      <c r="H26" s="580" t="n">
        <f aca="false">ROUND(F26*G26,2)</f>
        <v>0</v>
      </c>
      <c r="I26" s="581" t="n">
        <v>0.04</v>
      </c>
      <c r="J26" s="581" t="n">
        <f aca="false">F26*I26</f>
        <v>1.2612</v>
      </c>
    </row>
    <row r="27" customFormat="false" ht="15" hidden="false" customHeight="true" outlineLevel="0" collapsed="false">
      <c r="A27" s="589"/>
      <c r="B27" s="590"/>
      <c r="C27" s="591" t="s">
        <v>482</v>
      </c>
      <c r="D27" s="591" t="s">
        <v>956</v>
      </c>
      <c r="E27" s="592"/>
      <c r="F27" s="605"/>
      <c r="G27" s="594"/>
      <c r="H27" s="660" t="n">
        <f aca="false">SUM(H28:H34)</f>
        <v>0</v>
      </c>
      <c r="I27" s="596"/>
      <c r="J27" s="595" t="n">
        <f aca="false">SUM(J28:J34)</f>
        <v>0.625783</v>
      </c>
    </row>
    <row r="28" s="588" customFormat="true" ht="15" hidden="false" customHeight="true" outlineLevel="0" collapsed="false">
      <c r="A28" s="558" t="n">
        <f aca="false">A26+1</f>
        <v>20</v>
      </c>
      <c r="B28" s="560"/>
      <c r="C28" s="560" t="s">
        <v>174</v>
      </c>
      <c r="D28" s="560" t="s">
        <v>957</v>
      </c>
      <c r="E28" s="560" t="s">
        <v>85</v>
      </c>
      <c r="F28" s="578" t="n">
        <v>6.6</v>
      </c>
      <c r="G28" s="579"/>
      <c r="H28" s="580" t="n">
        <f aca="false">ROUND(F28*G28,2)</f>
        <v>0</v>
      </c>
      <c r="I28" s="581" t="n">
        <v>0.01884</v>
      </c>
      <c r="J28" s="581" t="n">
        <f aca="false">F28*I28</f>
        <v>0.124344</v>
      </c>
    </row>
    <row r="29" s="223" customFormat="true" ht="15" hidden="false" customHeight="true" outlineLevel="0" collapsed="false">
      <c r="A29" s="558" t="n">
        <f aca="false">A28+1</f>
        <v>21</v>
      </c>
      <c r="B29" s="217" t="s">
        <v>176</v>
      </c>
      <c r="C29" s="217" t="s">
        <v>450</v>
      </c>
      <c r="D29" s="218" t="s">
        <v>958</v>
      </c>
      <c r="E29" s="217" t="s">
        <v>85</v>
      </c>
      <c r="F29" s="219" t="n">
        <v>14.2</v>
      </c>
      <c r="G29" s="220"/>
      <c r="H29" s="221" t="n">
        <f aca="false">ROUND(F29*G29,2)</f>
        <v>0</v>
      </c>
      <c r="I29" s="219" t="n">
        <v>0.004</v>
      </c>
      <c r="J29" s="222" t="n">
        <f aca="false">F29*I29</f>
        <v>0.0568</v>
      </c>
    </row>
    <row r="30" s="588" customFormat="true" ht="15" hidden="false" customHeight="true" outlineLevel="0" collapsed="false">
      <c r="A30" s="558" t="n">
        <f aca="false">A29+1</f>
        <v>22</v>
      </c>
      <c r="B30" s="560"/>
      <c r="C30" s="560" t="s">
        <v>959</v>
      </c>
      <c r="D30" s="560" t="s">
        <v>960</v>
      </c>
      <c r="E30" s="560" t="s">
        <v>85</v>
      </c>
      <c r="F30" s="578" t="n">
        <v>31.53</v>
      </c>
      <c r="G30" s="579"/>
      <c r="H30" s="580" t="n">
        <f aca="false">ROUND(F30*G30,2)</f>
        <v>0</v>
      </c>
      <c r="I30" s="581" t="n">
        <v>0.00788</v>
      </c>
      <c r="J30" s="581" t="n">
        <f aca="false">F30*I30</f>
        <v>0.2484564</v>
      </c>
    </row>
    <row r="31" s="588" customFormat="true" ht="15" hidden="false" customHeight="true" outlineLevel="0" collapsed="false">
      <c r="A31" s="558" t="n">
        <f aca="false">A30+1</f>
        <v>23</v>
      </c>
      <c r="B31" s="560"/>
      <c r="C31" s="560" t="s">
        <v>1048</v>
      </c>
      <c r="D31" s="560" t="s">
        <v>1049</v>
      </c>
      <c r="E31" s="560" t="s">
        <v>85</v>
      </c>
      <c r="F31" s="578" t="n">
        <v>2.44</v>
      </c>
      <c r="G31" s="579"/>
      <c r="H31" s="580" t="n">
        <f aca="false">ROUND(F31*G31,2)</f>
        <v>0</v>
      </c>
      <c r="I31" s="581" t="n">
        <v>1E-005</v>
      </c>
      <c r="J31" s="581" t="n">
        <f aca="false">F31*I31</f>
        <v>2.44E-005</v>
      </c>
    </row>
    <row r="32" s="588" customFormat="true" ht="15" hidden="false" customHeight="true" outlineLevel="0" collapsed="false">
      <c r="A32" s="558" t="n">
        <f aca="false">A31+1</f>
        <v>24</v>
      </c>
      <c r="B32" s="560"/>
      <c r="C32" s="560" t="s">
        <v>1050</v>
      </c>
      <c r="D32" s="560" t="s">
        <v>1051</v>
      </c>
      <c r="E32" s="560" t="s">
        <v>85</v>
      </c>
      <c r="F32" s="578" t="n">
        <v>4.16</v>
      </c>
      <c r="G32" s="579"/>
      <c r="H32" s="580" t="n">
        <f aca="false">ROUND(F32*G32,2)</f>
        <v>0</v>
      </c>
      <c r="I32" s="581" t="n">
        <v>1E-005</v>
      </c>
      <c r="J32" s="581" t="n">
        <f aca="false">F32*I32</f>
        <v>4.16E-005</v>
      </c>
    </row>
    <row r="33" s="598" customFormat="true" ht="15" hidden="false" customHeight="true" outlineLevel="0" collapsed="false">
      <c r="A33" s="558" t="n">
        <f aca="false">A32+1</f>
        <v>25</v>
      </c>
      <c r="B33" s="597"/>
      <c r="C33" s="217" t="s">
        <v>947</v>
      </c>
      <c r="D33" s="217" t="s">
        <v>1052</v>
      </c>
      <c r="E33" s="217" t="s">
        <v>85</v>
      </c>
      <c r="F33" s="219" t="n">
        <v>31.53</v>
      </c>
      <c r="G33" s="220"/>
      <c r="H33" s="219" t="n">
        <f aca="false">ROUND(F33*G33,2)</f>
        <v>0</v>
      </c>
      <c r="I33" s="219" t="n">
        <v>0.00238</v>
      </c>
      <c r="J33" s="219" t="n">
        <f aca="false">F33*I33</f>
        <v>0.0750414</v>
      </c>
    </row>
    <row r="34" s="588" customFormat="true" ht="15" hidden="false" customHeight="true" outlineLevel="0" collapsed="false">
      <c r="A34" s="558" t="n">
        <f aca="false">A33+1</f>
        <v>26</v>
      </c>
      <c r="B34" s="560"/>
      <c r="C34" s="560" t="s">
        <v>1053</v>
      </c>
      <c r="D34" s="560" t="s">
        <v>1054</v>
      </c>
      <c r="E34" s="560" t="s">
        <v>85</v>
      </c>
      <c r="F34" s="578" t="n">
        <v>31.53</v>
      </c>
      <c r="G34" s="579"/>
      <c r="H34" s="580" t="n">
        <f aca="false">ROUND(F34*G34,2)</f>
        <v>0</v>
      </c>
      <c r="I34" s="581" t="n">
        <v>0.00384</v>
      </c>
      <c r="J34" s="581" t="n">
        <f aca="false">F34*I34</f>
        <v>0.1210752</v>
      </c>
    </row>
    <row r="35" customFormat="false" ht="15" hidden="false" customHeight="true" outlineLevel="0" collapsed="false">
      <c r="A35" s="589"/>
      <c r="B35" s="590"/>
      <c r="C35" s="591" t="s">
        <v>963</v>
      </c>
      <c r="D35" s="591" t="s">
        <v>964</v>
      </c>
      <c r="E35" s="592"/>
      <c r="F35" s="593"/>
      <c r="G35" s="594"/>
      <c r="H35" s="660" t="n">
        <f aca="false">SUM(H36:H43)</f>
        <v>0</v>
      </c>
      <c r="I35" s="596"/>
      <c r="J35" s="595" t="n">
        <f aca="false">SUM(J36:J43)</f>
        <v>1.731323</v>
      </c>
    </row>
    <row r="36" customFormat="false" ht="15" hidden="false" customHeight="true" outlineLevel="0" collapsed="false">
      <c r="A36" s="558" t="n">
        <f aca="false">A34+1</f>
        <v>27</v>
      </c>
      <c r="B36" s="560"/>
      <c r="C36" s="560" t="s">
        <v>965</v>
      </c>
      <c r="D36" s="217" t="s">
        <v>966</v>
      </c>
      <c r="E36" s="560" t="s">
        <v>85</v>
      </c>
      <c r="F36" s="578" t="n">
        <v>25.5</v>
      </c>
      <c r="G36" s="579"/>
      <c r="H36" s="580" t="n">
        <f aca="false">ROUND(F36*G36,2)</f>
        <v>0</v>
      </c>
      <c r="I36" s="581" t="n">
        <v>0.05441</v>
      </c>
      <c r="J36" s="581" t="n">
        <f aca="false">F36*I36</f>
        <v>1.387455</v>
      </c>
    </row>
    <row r="37" customFormat="false" ht="15" hidden="false" customHeight="true" outlineLevel="0" collapsed="false">
      <c r="A37" s="558" t="n">
        <f aca="false">A36+1</f>
        <v>28</v>
      </c>
      <c r="B37" s="560"/>
      <c r="C37" s="560" t="s">
        <v>967</v>
      </c>
      <c r="D37" s="217" t="s">
        <v>968</v>
      </c>
      <c r="E37" s="560" t="s">
        <v>85</v>
      </c>
      <c r="F37" s="578" t="n">
        <v>6.61</v>
      </c>
      <c r="G37" s="579"/>
      <c r="H37" s="580" t="n">
        <f aca="false">ROUND(F37*G37,2)</f>
        <v>0</v>
      </c>
      <c r="I37" s="581" t="n">
        <v>0.0132</v>
      </c>
      <c r="J37" s="581" t="n">
        <f aca="false">F37*I37</f>
        <v>0.087252</v>
      </c>
    </row>
    <row r="38" s="636" customFormat="true" ht="15" hidden="false" customHeight="true" outlineLevel="0" collapsed="false">
      <c r="A38" s="558" t="n">
        <f aca="false">A37+1</f>
        <v>29</v>
      </c>
      <c r="B38" s="599"/>
      <c r="C38" s="599" t="s">
        <v>969</v>
      </c>
      <c r="D38" s="600" t="s">
        <v>970</v>
      </c>
      <c r="E38" s="599" t="s">
        <v>85</v>
      </c>
      <c r="F38" s="578" t="n">
        <v>168.2</v>
      </c>
      <c r="G38" s="601"/>
      <c r="H38" s="602" t="n">
        <f aca="false">ROUND(F38*G38,2)</f>
        <v>0</v>
      </c>
      <c r="I38" s="263" t="n">
        <v>0.0005</v>
      </c>
      <c r="J38" s="263" t="n">
        <f aca="false">F38*I38</f>
        <v>0.0841</v>
      </c>
    </row>
    <row r="39" s="636" customFormat="true" ht="15" hidden="false" customHeight="true" outlineLevel="0" collapsed="false">
      <c r="A39" s="661" t="n">
        <f aca="false">A38+1</f>
        <v>30</v>
      </c>
      <c r="B39" s="599"/>
      <c r="C39" s="599" t="s">
        <v>971</v>
      </c>
      <c r="D39" s="600" t="s">
        <v>972</v>
      </c>
      <c r="E39" s="599" t="s">
        <v>85</v>
      </c>
      <c r="F39" s="578" t="n">
        <v>168.2</v>
      </c>
      <c r="G39" s="601"/>
      <c r="H39" s="602" t="n">
        <f aca="false">ROUND(F39*G39,2)</f>
        <v>0</v>
      </c>
      <c r="I39" s="263" t="n">
        <v>0.00028</v>
      </c>
      <c r="J39" s="263" t="n">
        <f aca="false">F39*I39</f>
        <v>0.047096</v>
      </c>
    </row>
    <row r="40" s="261" customFormat="true" ht="15" hidden="false" customHeight="true" outlineLevel="0" collapsed="false">
      <c r="A40" s="558" t="n">
        <f aca="false">A39+1</f>
        <v>31</v>
      </c>
      <c r="B40" s="253" t="s">
        <v>176</v>
      </c>
      <c r="C40" s="253" t="s">
        <v>397</v>
      </c>
      <c r="D40" s="218" t="s">
        <v>973</v>
      </c>
      <c r="E40" s="253" t="s">
        <v>85</v>
      </c>
      <c r="F40" s="219" t="n">
        <v>25</v>
      </c>
      <c r="G40" s="255"/>
      <c r="H40" s="256" t="n">
        <f aca="false">ROUND(F40*G40,2)</f>
        <v>0</v>
      </c>
      <c r="I40" s="257" t="n">
        <v>4E-005</v>
      </c>
      <c r="J40" s="258" t="n">
        <f aca="false">F40*I40</f>
        <v>0.001</v>
      </c>
    </row>
    <row r="41" customFormat="false" ht="15" hidden="false" customHeight="true" outlineLevel="0" collapsed="false">
      <c r="A41" s="558" t="n">
        <f aca="false">A40+1</f>
        <v>32</v>
      </c>
      <c r="B41" s="560"/>
      <c r="C41" s="560" t="s">
        <v>974</v>
      </c>
      <c r="D41" s="217" t="s">
        <v>1055</v>
      </c>
      <c r="E41" s="560" t="s">
        <v>115</v>
      </c>
      <c r="F41" s="578" t="n">
        <v>1</v>
      </c>
      <c r="G41" s="579"/>
      <c r="H41" s="580" t="n">
        <f aca="false">ROUND(F41*G41,2)</f>
        <v>0</v>
      </c>
      <c r="I41" s="581" t="n">
        <v>0.06442</v>
      </c>
      <c r="J41" s="581" t="n">
        <f aca="false">F41*I41</f>
        <v>0.06442</v>
      </c>
    </row>
    <row r="42" customFormat="false" ht="15" hidden="false" customHeight="true" outlineLevel="0" collapsed="false">
      <c r="A42" s="558" t="n">
        <f aca="false">A41+1</f>
        <v>33</v>
      </c>
      <c r="B42" s="560"/>
      <c r="C42" s="560" t="s">
        <v>978</v>
      </c>
      <c r="D42" s="217" t="s">
        <v>979</v>
      </c>
      <c r="E42" s="560" t="s">
        <v>115</v>
      </c>
      <c r="F42" s="578" t="n">
        <v>1</v>
      </c>
      <c r="G42" s="579"/>
      <c r="H42" s="580" t="n">
        <f aca="false">ROUND(F42*G42,2)</f>
        <v>0</v>
      </c>
      <c r="I42" s="581" t="n">
        <v>0.02</v>
      </c>
      <c r="J42" s="581" t="n">
        <f aca="false">F42*I42</f>
        <v>0.02</v>
      </c>
    </row>
    <row r="43" customFormat="false" ht="15" hidden="false" customHeight="true" outlineLevel="0" collapsed="false">
      <c r="A43" s="558" t="n">
        <f aca="false">A42+1</f>
        <v>34</v>
      </c>
      <c r="B43" s="560"/>
      <c r="C43" s="560" t="s">
        <v>980</v>
      </c>
      <c r="D43" s="560" t="s">
        <v>981</v>
      </c>
      <c r="E43" s="560" t="s">
        <v>115</v>
      </c>
      <c r="F43" s="578" t="n">
        <v>2</v>
      </c>
      <c r="G43" s="579"/>
      <c r="H43" s="580" t="n">
        <f aca="false">ROUND(F43*G43,2)</f>
        <v>0</v>
      </c>
      <c r="I43" s="581" t="n">
        <v>0.02</v>
      </c>
      <c r="J43" s="581" t="n">
        <f aca="false">F43*I43</f>
        <v>0.04</v>
      </c>
    </row>
    <row r="44" customFormat="false" ht="15" hidden="false" customHeight="true" outlineLevel="0" collapsed="false">
      <c r="A44" s="589"/>
      <c r="B44" s="590"/>
      <c r="C44" s="591" t="s">
        <v>261</v>
      </c>
      <c r="D44" s="591" t="s">
        <v>982</v>
      </c>
      <c r="E44" s="592"/>
      <c r="F44" s="605"/>
      <c r="G44" s="594"/>
      <c r="H44" s="660" t="n">
        <f aca="false">SUM(H45:H49)</f>
        <v>0</v>
      </c>
      <c r="I44" s="596"/>
      <c r="J44" s="595" t="n">
        <f aca="false">SUM(J45:J49)</f>
        <v>0.1819052</v>
      </c>
    </row>
    <row r="45" customFormat="false" ht="15" hidden="false" customHeight="true" outlineLevel="0" collapsed="false">
      <c r="A45" s="558" t="n">
        <f aca="false">A43+1</f>
        <v>35</v>
      </c>
      <c r="B45" s="560"/>
      <c r="C45" s="560" t="s">
        <v>271</v>
      </c>
      <c r="D45" s="560" t="s">
        <v>983</v>
      </c>
      <c r="E45" s="560" t="s">
        <v>85</v>
      </c>
      <c r="F45" s="578" t="n">
        <v>38.13</v>
      </c>
      <c r="G45" s="579"/>
      <c r="H45" s="580" t="n">
        <f aca="false">ROUND(F45*G45,2)</f>
        <v>0</v>
      </c>
      <c r="I45" s="581" t="n">
        <v>4E-005</v>
      </c>
      <c r="J45" s="581" t="n">
        <f aca="false">F45*I45</f>
        <v>0.0015252</v>
      </c>
    </row>
    <row r="46" customFormat="false" ht="15" hidden="false" customHeight="true" outlineLevel="0" collapsed="false">
      <c r="A46" s="558" t="n">
        <f aca="false">A45+1</f>
        <v>36</v>
      </c>
      <c r="B46" s="560"/>
      <c r="C46" s="560" t="s">
        <v>263</v>
      </c>
      <c r="D46" s="560" t="s">
        <v>264</v>
      </c>
      <c r="E46" s="560" t="s">
        <v>115</v>
      </c>
      <c r="F46" s="578" t="n">
        <v>7</v>
      </c>
      <c r="G46" s="579"/>
      <c r="H46" s="580" t="n">
        <f aca="false">ROUND(F46*G46,2)</f>
        <v>0</v>
      </c>
      <c r="I46" s="581" t="n">
        <v>0.0117</v>
      </c>
      <c r="J46" s="581" t="n">
        <f aca="false">F46*I46</f>
        <v>0.0819</v>
      </c>
    </row>
    <row r="47" customFormat="false" ht="15" hidden="false" customHeight="true" outlineLevel="0" collapsed="false">
      <c r="A47" s="558" t="n">
        <f aca="false">A46+1</f>
        <v>37</v>
      </c>
      <c r="B47" s="560"/>
      <c r="C47" s="560" t="s">
        <v>265</v>
      </c>
      <c r="D47" s="560" t="s">
        <v>266</v>
      </c>
      <c r="E47" s="560" t="s">
        <v>115</v>
      </c>
      <c r="F47" s="578" t="n">
        <v>5</v>
      </c>
      <c r="G47" s="579"/>
      <c r="H47" s="580" t="n">
        <f aca="false">ROUND(F47*G47,2)</f>
        <v>0</v>
      </c>
      <c r="I47" s="581" t="n">
        <v>0.01638</v>
      </c>
      <c r="J47" s="581" t="n">
        <f aca="false">F47*I47</f>
        <v>0.0819</v>
      </c>
    </row>
    <row r="48" s="588" customFormat="true" ht="28.5" hidden="false" customHeight="true" outlineLevel="0" collapsed="false">
      <c r="A48" s="558" t="n">
        <f aca="false">A47+1</f>
        <v>38</v>
      </c>
      <c r="B48" s="560"/>
      <c r="C48" s="560" t="s">
        <v>265</v>
      </c>
      <c r="D48" s="577" t="s">
        <v>984</v>
      </c>
      <c r="E48" s="560" t="s">
        <v>223</v>
      </c>
      <c r="F48" s="578" t="n">
        <v>1</v>
      </c>
      <c r="G48" s="579"/>
      <c r="H48" s="580" t="n">
        <f aca="false">ROUND(F48*G48,2)</f>
        <v>0</v>
      </c>
      <c r="I48" s="581" t="n">
        <v>0.01638</v>
      </c>
      <c r="J48" s="581" t="n">
        <f aca="false">F48*I48</f>
        <v>0.01638</v>
      </c>
    </row>
    <row r="49" customFormat="false" ht="15" hidden="false" customHeight="true" outlineLevel="0" collapsed="false">
      <c r="A49" s="558" t="n">
        <f aca="false">A48+1</f>
        <v>39</v>
      </c>
      <c r="B49" s="560"/>
      <c r="C49" s="560" t="s">
        <v>985</v>
      </c>
      <c r="D49" s="560" t="s">
        <v>986</v>
      </c>
      <c r="E49" s="560" t="s">
        <v>115</v>
      </c>
      <c r="F49" s="578" t="n">
        <v>20</v>
      </c>
      <c r="G49" s="579"/>
      <c r="H49" s="580" t="n">
        <f aca="false">ROUND(F49*G49,2)</f>
        <v>0</v>
      </c>
      <c r="I49" s="581" t="n">
        <v>1E-005</v>
      </c>
      <c r="J49" s="581" t="n">
        <f aca="false">F49*I49</f>
        <v>0.0002</v>
      </c>
    </row>
    <row r="50" customFormat="false" ht="15" hidden="false" customHeight="true" outlineLevel="0" collapsed="false">
      <c r="A50" s="589"/>
      <c r="B50" s="590"/>
      <c r="C50" s="591" t="s">
        <v>273</v>
      </c>
      <c r="D50" s="591" t="s">
        <v>274</v>
      </c>
      <c r="E50" s="592"/>
      <c r="F50" s="605"/>
      <c r="G50" s="594"/>
      <c r="H50" s="660" t="n">
        <f aca="false">SUM(H51:H75)</f>
        <v>0</v>
      </c>
      <c r="I50" s="596"/>
      <c r="J50" s="595" t="n">
        <f aca="false">SUM(J51:J75)</f>
        <v>10.79422</v>
      </c>
    </row>
    <row r="51" customFormat="false" ht="15" hidden="false" customHeight="true" outlineLevel="0" collapsed="false">
      <c r="A51" s="558" t="n">
        <f aca="false">A49+1</f>
        <v>40</v>
      </c>
      <c r="B51" s="560"/>
      <c r="C51" s="560" t="s">
        <v>987</v>
      </c>
      <c r="D51" s="560" t="s">
        <v>1067</v>
      </c>
      <c r="E51" s="560" t="s">
        <v>85</v>
      </c>
      <c r="F51" s="578" t="n">
        <v>6.7</v>
      </c>
      <c r="G51" s="579"/>
      <c r="H51" s="580" t="n">
        <f aca="false">ROUND(F51*G51,2)</f>
        <v>0</v>
      </c>
      <c r="I51" s="581" t="n">
        <v>0.02</v>
      </c>
      <c r="J51" s="581" t="n">
        <f aca="false">F51*I51</f>
        <v>0.134</v>
      </c>
    </row>
    <row r="52" s="587" customFormat="true" ht="15" hidden="false" customHeight="true" outlineLevel="0" collapsed="false">
      <c r="A52" s="662" t="n">
        <f aca="false">A51+1</f>
        <v>41</v>
      </c>
      <c r="B52" s="582"/>
      <c r="C52" s="582" t="s">
        <v>989</v>
      </c>
      <c r="D52" s="582" t="s">
        <v>1056</v>
      </c>
      <c r="E52" s="582" t="s">
        <v>85</v>
      </c>
      <c r="F52" s="583" t="n">
        <v>31.5</v>
      </c>
      <c r="G52" s="584"/>
      <c r="H52" s="585" t="n">
        <f aca="false">ROUND(F52*G52,2)</f>
        <v>0</v>
      </c>
      <c r="I52" s="586" t="n">
        <v>0.001</v>
      </c>
      <c r="J52" s="586" t="n">
        <f aca="false">F52*I52</f>
        <v>0.0315</v>
      </c>
    </row>
    <row r="53" s="587" customFormat="true" ht="15" hidden="false" customHeight="true" outlineLevel="0" collapsed="false">
      <c r="A53" s="662" t="n">
        <f aca="false">A52+1</f>
        <v>42</v>
      </c>
      <c r="B53" s="582"/>
      <c r="C53" s="582" t="s">
        <v>521</v>
      </c>
      <c r="D53" s="582" t="s">
        <v>522</v>
      </c>
      <c r="E53" s="582" t="s">
        <v>70</v>
      </c>
      <c r="F53" s="583" t="n">
        <v>0.7</v>
      </c>
      <c r="G53" s="584"/>
      <c r="H53" s="585" t="n">
        <f aca="false">ROUND(F53*G53,2)</f>
        <v>0</v>
      </c>
      <c r="I53" s="586" t="n">
        <v>2.2</v>
      </c>
      <c r="J53" s="586" t="n">
        <f aca="false">F53*I53</f>
        <v>1.54</v>
      </c>
    </row>
    <row r="54" s="641" customFormat="true" ht="15" hidden="false" customHeight="true" outlineLevel="0" collapsed="false">
      <c r="A54" s="622" t="n">
        <f aca="false">A53+1</f>
        <v>43</v>
      </c>
      <c r="B54" s="637"/>
      <c r="C54" s="637" t="s">
        <v>1057</v>
      </c>
      <c r="D54" s="637" t="s">
        <v>1058</v>
      </c>
      <c r="E54" s="637" t="s">
        <v>108</v>
      </c>
      <c r="F54" s="638" t="n">
        <v>1</v>
      </c>
      <c r="G54" s="639"/>
      <c r="H54" s="640" t="n">
        <f aca="false">ROUND(F54*G54,2)</f>
        <v>0</v>
      </c>
      <c r="I54" s="640" t="n">
        <v>0.03</v>
      </c>
      <c r="J54" s="640" t="n">
        <f aca="false">F54*I54</f>
        <v>0.03</v>
      </c>
    </row>
    <row r="55" s="641" customFormat="true" ht="15" hidden="false" customHeight="true" outlineLevel="0" collapsed="false">
      <c r="A55" s="622" t="n">
        <f aca="false">A54+1</f>
        <v>44</v>
      </c>
      <c r="B55" s="637"/>
      <c r="C55" s="637" t="s">
        <v>1059</v>
      </c>
      <c r="D55" s="637" t="s">
        <v>1060</v>
      </c>
      <c r="E55" s="637" t="s">
        <v>108</v>
      </c>
      <c r="F55" s="638" t="n">
        <v>2</v>
      </c>
      <c r="G55" s="639"/>
      <c r="H55" s="640" t="n">
        <f aca="false">ROUND(F55*G55,2)</f>
        <v>0</v>
      </c>
      <c r="I55" s="640" t="n">
        <v>0.03</v>
      </c>
      <c r="J55" s="640" t="n">
        <f aca="false">F55*I55</f>
        <v>0.06</v>
      </c>
    </row>
    <row r="56" s="587" customFormat="true" ht="15" hidden="false" customHeight="true" outlineLevel="0" collapsed="false">
      <c r="A56" s="662" t="n">
        <f aca="false">A53+1</f>
        <v>43</v>
      </c>
      <c r="B56" s="582"/>
      <c r="C56" s="582" t="s">
        <v>995</v>
      </c>
      <c r="D56" s="582" t="s">
        <v>996</v>
      </c>
      <c r="E56" s="582" t="s">
        <v>85</v>
      </c>
      <c r="F56" s="583" t="n">
        <v>16.55</v>
      </c>
      <c r="G56" s="584"/>
      <c r="H56" s="585" t="n">
        <f aca="false">ROUND(F56*G56,2)</f>
        <v>0</v>
      </c>
      <c r="I56" s="586" t="n">
        <v>0.131</v>
      </c>
      <c r="J56" s="586" t="n">
        <f aca="false">F56*I56</f>
        <v>2.16805</v>
      </c>
    </row>
    <row r="57" s="587" customFormat="true" ht="15" hidden="false" customHeight="true" outlineLevel="0" collapsed="false">
      <c r="A57" s="662" t="n">
        <f aca="false">A56+1</f>
        <v>44</v>
      </c>
      <c r="B57" s="582"/>
      <c r="C57" s="582" t="s">
        <v>997</v>
      </c>
      <c r="D57" s="582" t="s">
        <v>998</v>
      </c>
      <c r="E57" s="582" t="s">
        <v>85</v>
      </c>
      <c r="F57" s="583" t="n">
        <v>8</v>
      </c>
      <c r="G57" s="584"/>
      <c r="H57" s="585" t="n">
        <f aca="false">ROUND(F57*G57,2)</f>
        <v>0</v>
      </c>
      <c r="I57" s="586" t="n">
        <v>0.076</v>
      </c>
      <c r="J57" s="586" t="n">
        <f aca="false">F57*I57</f>
        <v>0.608</v>
      </c>
    </row>
    <row r="58" s="587" customFormat="true" ht="15" hidden="false" customHeight="true" outlineLevel="0" collapsed="false">
      <c r="A58" s="662" t="n">
        <f aca="false">A57+1</f>
        <v>45</v>
      </c>
      <c r="B58" s="582"/>
      <c r="C58" s="582" t="s">
        <v>999</v>
      </c>
      <c r="D58" s="582" t="s">
        <v>1000</v>
      </c>
      <c r="E58" s="582" t="s">
        <v>85</v>
      </c>
      <c r="F58" s="583" t="n">
        <v>25.44</v>
      </c>
      <c r="G58" s="584"/>
      <c r="H58" s="585" t="n">
        <f aca="false">ROUND(F58*G58,2)</f>
        <v>0</v>
      </c>
      <c r="I58" s="586" t="n">
        <v>0.068</v>
      </c>
      <c r="J58" s="586" t="n">
        <f aca="false">F58*I58</f>
        <v>1.72992</v>
      </c>
    </row>
    <row r="59" s="635" customFormat="true" ht="15" hidden="false" customHeight="true" outlineLevel="0" collapsed="false">
      <c r="A59" s="262" t="n">
        <f aca="false">A58+1</f>
        <v>46</v>
      </c>
      <c r="B59" s="262"/>
      <c r="C59" s="262" t="s">
        <v>1001</v>
      </c>
      <c r="D59" s="600" t="s">
        <v>1002</v>
      </c>
      <c r="E59" s="262" t="s">
        <v>85</v>
      </c>
      <c r="F59" s="583" t="n">
        <v>38.2</v>
      </c>
      <c r="G59" s="264"/>
      <c r="H59" s="265" t="n">
        <f aca="false">ROUND(F59*G59,2)</f>
        <v>0</v>
      </c>
      <c r="I59" s="266" t="n">
        <v>0.02</v>
      </c>
      <c r="J59" s="266" t="n">
        <f aca="false">F59*I59</f>
        <v>0.764</v>
      </c>
    </row>
    <row r="60" s="635" customFormat="true" ht="15" hidden="false" customHeight="true" outlineLevel="0" collapsed="false">
      <c r="A60" s="262" t="n">
        <f aca="false">A59+1</f>
        <v>47</v>
      </c>
      <c r="B60" s="262"/>
      <c r="C60" s="262" t="s">
        <v>1061</v>
      </c>
      <c r="D60" s="600" t="s">
        <v>1062</v>
      </c>
      <c r="E60" s="262" t="s">
        <v>85</v>
      </c>
      <c r="F60" s="583" t="n">
        <v>102.2</v>
      </c>
      <c r="G60" s="264"/>
      <c r="H60" s="265" t="n">
        <f aca="false">ROUND(F60*G60,2)</f>
        <v>0</v>
      </c>
      <c r="I60" s="266" t="n">
        <v>0.02</v>
      </c>
      <c r="J60" s="266" t="n">
        <f aca="false">F60*I60</f>
        <v>2.044</v>
      </c>
    </row>
    <row r="61" s="587" customFormat="true" ht="15" hidden="false" customHeight="true" outlineLevel="0" collapsed="false">
      <c r="A61" s="662" t="n">
        <f aca="false">A60+1</f>
        <v>48</v>
      </c>
      <c r="B61" s="582"/>
      <c r="C61" s="582" t="s">
        <v>1005</v>
      </c>
      <c r="D61" s="582" t="s">
        <v>1006</v>
      </c>
      <c r="E61" s="582" t="s">
        <v>103</v>
      </c>
      <c r="F61" s="583" t="n">
        <v>18</v>
      </c>
      <c r="G61" s="584"/>
      <c r="H61" s="585" t="n">
        <f aca="false">ROUND(F61*G61,2)</f>
        <v>0</v>
      </c>
      <c r="I61" s="586" t="n">
        <v>0.007</v>
      </c>
      <c r="J61" s="586" t="n">
        <f aca="false">F61*I61</f>
        <v>0.126</v>
      </c>
    </row>
    <row r="62" s="587" customFormat="true" ht="15" hidden="false" customHeight="true" outlineLevel="0" collapsed="false">
      <c r="A62" s="662" t="n">
        <f aca="false">A61+1</f>
        <v>49</v>
      </c>
      <c r="B62" s="582"/>
      <c r="C62" s="582" t="s">
        <v>1007</v>
      </c>
      <c r="D62" s="582" t="s">
        <v>1008</v>
      </c>
      <c r="E62" s="582" t="s">
        <v>115</v>
      </c>
      <c r="F62" s="583" t="n">
        <v>5</v>
      </c>
      <c r="G62" s="584"/>
      <c r="H62" s="585" t="n">
        <f aca="false">ROUND(F62*G62,2)</f>
        <v>0</v>
      </c>
      <c r="I62" s="586" t="n">
        <v>0.001</v>
      </c>
      <c r="J62" s="586" t="n">
        <f aca="false">F62*I62</f>
        <v>0.005</v>
      </c>
    </row>
    <row r="63" s="587" customFormat="true" ht="15" hidden="false" customHeight="true" outlineLevel="0" collapsed="false">
      <c r="A63" s="662" t="n">
        <f aca="false">A62+1</f>
        <v>50</v>
      </c>
      <c r="B63" s="582"/>
      <c r="C63" s="582" t="s">
        <v>1009</v>
      </c>
      <c r="D63" s="582" t="s">
        <v>1010</v>
      </c>
      <c r="E63" s="582" t="s">
        <v>115</v>
      </c>
      <c r="F63" s="583" t="n">
        <v>5</v>
      </c>
      <c r="G63" s="584"/>
      <c r="H63" s="585" t="n">
        <f aca="false">ROUND(F63*G63,2)</f>
        <v>0</v>
      </c>
      <c r="I63" s="586" t="n">
        <v>0.004</v>
      </c>
      <c r="J63" s="586" t="n">
        <f aca="false">F63*I63</f>
        <v>0.02</v>
      </c>
    </row>
    <row r="64" s="587" customFormat="true" ht="15" hidden="false" customHeight="true" outlineLevel="0" collapsed="false">
      <c r="A64" s="662" t="n">
        <f aca="false">A63+1</f>
        <v>51</v>
      </c>
      <c r="B64" s="582"/>
      <c r="C64" s="582" t="s">
        <v>1011</v>
      </c>
      <c r="D64" s="582" t="s">
        <v>1012</v>
      </c>
      <c r="E64" s="582" t="s">
        <v>115</v>
      </c>
      <c r="F64" s="583" t="n">
        <v>5</v>
      </c>
      <c r="G64" s="584"/>
      <c r="H64" s="585" t="n">
        <f aca="false">ROUND(F64*G64,2)</f>
        <v>0</v>
      </c>
      <c r="I64" s="586" t="n">
        <v>0.025</v>
      </c>
      <c r="J64" s="586" t="n">
        <f aca="false">F64*I64</f>
        <v>0.125</v>
      </c>
    </row>
    <row r="65" s="587" customFormat="true" ht="15" hidden="false" customHeight="true" outlineLevel="0" collapsed="false">
      <c r="A65" s="662" t="n">
        <f aca="false">A64+1</f>
        <v>52</v>
      </c>
      <c r="B65" s="582"/>
      <c r="C65" s="582" t="s">
        <v>1013</v>
      </c>
      <c r="D65" s="582" t="s">
        <v>1014</v>
      </c>
      <c r="E65" s="582" t="s">
        <v>115</v>
      </c>
      <c r="F65" s="583" t="n">
        <v>4</v>
      </c>
      <c r="G65" s="584"/>
      <c r="H65" s="585" t="n">
        <f aca="false">ROUND(F65*G65,2)</f>
        <v>0</v>
      </c>
      <c r="I65" s="586" t="n">
        <v>0.015</v>
      </c>
      <c r="J65" s="586" t="n">
        <f aca="false">F65*I65</f>
        <v>0.06</v>
      </c>
    </row>
    <row r="66" s="587" customFormat="true" ht="15" hidden="false" customHeight="true" outlineLevel="0" collapsed="false">
      <c r="A66" s="662" t="n">
        <f aca="false">A65+1</f>
        <v>53</v>
      </c>
      <c r="B66" s="582"/>
      <c r="C66" s="582" t="s">
        <v>1015</v>
      </c>
      <c r="D66" s="582" t="s">
        <v>1016</v>
      </c>
      <c r="E66" s="582" t="s">
        <v>115</v>
      </c>
      <c r="F66" s="583" t="n">
        <v>7</v>
      </c>
      <c r="G66" s="584"/>
      <c r="H66" s="585" t="n">
        <f aca="false">ROUND(F66*G66,2)</f>
        <v>0</v>
      </c>
      <c r="I66" s="586" t="n">
        <v>0.002</v>
      </c>
      <c r="J66" s="586" t="n">
        <f aca="false">F66*I66</f>
        <v>0.014</v>
      </c>
    </row>
    <row r="67" s="587" customFormat="true" ht="15" hidden="false" customHeight="true" outlineLevel="0" collapsed="false">
      <c r="A67" s="662" t="n">
        <f aca="false">A66+1</f>
        <v>54</v>
      </c>
      <c r="B67" s="582"/>
      <c r="C67" s="582" t="s">
        <v>302</v>
      </c>
      <c r="D67" s="582" t="s">
        <v>303</v>
      </c>
      <c r="E67" s="582" t="s">
        <v>115</v>
      </c>
      <c r="F67" s="583" t="n">
        <v>5</v>
      </c>
      <c r="G67" s="584"/>
      <c r="H67" s="585" t="n">
        <f aca="false">ROUND(F67*G67,2)</f>
        <v>0</v>
      </c>
      <c r="I67" s="586" t="n">
        <v>0.003</v>
      </c>
      <c r="J67" s="586" t="n">
        <f aca="false">F67*I67</f>
        <v>0.015</v>
      </c>
    </row>
    <row r="68" s="587" customFormat="true" ht="15" hidden="false" customHeight="true" outlineLevel="0" collapsed="false">
      <c r="A68" s="662" t="n">
        <f aca="false">A67+1</f>
        <v>55</v>
      </c>
      <c r="B68" s="582"/>
      <c r="C68" s="582" t="s">
        <v>1017</v>
      </c>
      <c r="D68" s="582" t="s">
        <v>1018</v>
      </c>
      <c r="E68" s="582" t="s">
        <v>103</v>
      </c>
      <c r="F68" s="583" t="n">
        <v>25</v>
      </c>
      <c r="G68" s="584"/>
      <c r="H68" s="585" t="n">
        <f aca="false">ROUND(F68*G68,2)</f>
        <v>0</v>
      </c>
      <c r="I68" s="586" t="n">
        <v>0.006</v>
      </c>
      <c r="J68" s="586" t="n">
        <f aca="false">F68*I68</f>
        <v>0.15</v>
      </c>
    </row>
    <row r="69" s="587" customFormat="true" ht="15" hidden="false" customHeight="true" outlineLevel="0" collapsed="false">
      <c r="A69" s="662" t="n">
        <f aca="false">A68+1</f>
        <v>56</v>
      </c>
      <c r="B69" s="582"/>
      <c r="C69" s="582" t="s">
        <v>308</v>
      </c>
      <c r="D69" s="582" t="s">
        <v>309</v>
      </c>
      <c r="E69" s="582" t="s">
        <v>103</v>
      </c>
      <c r="F69" s="583" t="n">
        <v>15</v>
      </c>
      <c r="G69" s="584"/>
      <c r="H69" s="585" t="n">
        <f aca="false">ROUND(F69*G69,2)</f>
        <v>0</v>
      </c>
      <c r="I69" s="586" t="n">
        <v>0.013</v>
      </c>
      <c r="J69" s="586" t="n">
        <f aca="false">F69*I69</f>
        <v>0.195</v>
      </c>
    </row>
    <row r="70" s="587" customFormat="true" ht="15" hidden="false" customHeight="true" outlineLevel="0" collapsed="false">
      <c r="A70" s="662" t="n">
        <f aca="false">A69+1</f>
        <v>57</v>
      </c>
      <c r="B70" s="582"/>
      <c r="C70" s="582" t="s">
        <v>1019</v>
      </c>
      <c r="D70" s="582" t="s">
        <v>1020</v>
      </c>
      <c r="E70" s="582" t="s">
        <v>103</v>
      </c>
      <c r="F70" s="583" t="n">
        <v>5</v>
      </c>
      <c r="G70" s="584"/>
      <c r="H70" s="585" t="n">
        <f aca="false">ROUND(F70*G70,2)</f>
        <v>0</v>
      </c>
      <c r="I70" s="586" t="n">
        <v>0.027</v>
      </c>
      <c r="J70" s="586" t="n">
        <f aca="false">F70*I70</f>
        <v>0.135</v>
      </c>
    </row>
    <row r="71" s="587" customFormat="true" ht="15" hidden="false" customHeight="true" outlineLevel="0" collapsed="false">
      <c r="A71" s="662" t="n">
        <f aca="false">A70+1</f>
        <v>58</v>
      </c>
      <c r="B71" s="582"/>
      <c r="C71" s="582" t="s">
        <v>1021</v>
      </c>
      <c r="D71" s="582" t="s">
        <v>1022</v>
      </c>
      <c r="E71" s="582" t="s">
        <v>103</v>
      </c>
      <c r="F71" s="583" t="n">
        <v>3</v>
      </c>
      <c r="G71" s="584"/>
      <c r="H71" s="585" t="n">
        <f aca="false">ROUND(F71*G71,2)</f>
        <v>0</v>
      </c>
      <c r="I71" s="586" t="n">
        <v>0.04</v>
      </c>
      <c r="J71" s="586" t="n">
        <f aca="false">F71*I71</f>
        <v>0.12</v>
      </c>
    </row>
    <row r="72" s="587" customFormat="true" ht="15" hidden="false" customHeight="true" outlineLevel="0" collapsed="false">
      <c r="A72" s="662" t="n">
        <f aca="false">A71+1</f>
        <v>59</v>
      </c>
      <c r="B72" s="582"/>
      <c r="C72" s="582" t="s">
        <v>1023</v>
      </c>
      <c r="D72" s="582" t="s">
        <v>1024</v>
      </c>
      <c r="E72" s="582" t="s">
        <v>103</v>
      </c>
      <c r="F72" s="583" t="n">
        <v>15</v>
      </c>
      <c r="G72" s="584"/>
      <c r="H72" s="585" t="n">
        <f aca="false">ROUND(F72*G72,2)</f>
        <v>0</v>
      </c>
      <c r="I72" s="586" t="n">
        <v>0.001</v>
      </c>
      <c r="J72" s="586" t="n">
        <f aca="false">F72*I72</f>
        <v>0.015</v>
      </c>
    </row>
    <row r="73" s="587" customFormat="true" ht="15" hidden="false" customHeight="true" outlineLevel="0" collapsed="false">
      <c r="A73" s="662" t="n">
        <f aca="false">A72+1</f>
        <v>60</v>
      </c>
      <c r="B73" s="582"/>
      <c r="C73" s="582" t="s">
        <v>1025</v>
      </c>
      <c r="D73" s="582" t="s">
        <v>1026</v>
      </c>
      <c r="E73" s="582" t="s">
        <v>103</v>
      </c>
      <c r="F73" s="583" t="n">
        <v>30</v>
      </c>
      <c r="G73" s="584"/>
      <c r="H73" s="585" t="n">
        <f aca="false">ROUND(F73*G73,2)</f>
        <v>0</v>
      </c>
      <c r="I73" s="586" t="n">
        <v>0.002</v>
      </c>
      <c r="J73" s="586" t="n">
        <f aca="false">F73*I73</f>
        <v>0.06</v>
      </c>
    </row>
    <row r="74" s="178" customFormat="true" ht="12.75" hidden="false" customHeight="false" outlineLevel="0" collapsed="false">
      <c r="A74" s="662" t="n">
        <f aca="false">A73+1</f>
        <v>61</v>
      </c>
      <c r="B74" s="663"/>
      <c r="C74" s="663" t="s">
        <v>1027</v>
      </c>
      <c r="D74" s="664" t="s">
        <v>1028</v>
      </c>
      <c r="E74" s="663" t="s">
        <v>85</v>
      </c>
      <c r="F74" s="665" t="n">
        <v>7.83</v>
      </c>
      <c r="G74" s="666"/>
      <c r="H74" s="667" t="n">
        <f aca="false">ROUND(F74*G74,2)</f>
        <v>0</v>
      </c>
      <c r="I74" s="667" t="n">
        <v>0.07</v>
      </c>
      <c r="J74" s="667" t="n">
        <f aca="false">F74*I74</f>
        <v>0.5481</v>
      </c>
    </row>
    <row r="75" s="587" customFormat="true" ht="15" hidden="false" customHeight="true" outlineLevel="0" collapsed="false">
      <c r="A75" s="662" t="n">
        <f aca="false">A74+1</f>
        <v>62</v>
      </c>
      <c r="B75" s="582"/>
      <c r="C75" s="582" t="s">
        <v>1029</v>
      </c>
      <c r="D75" s="582" t="s">
        <v>1030</v>
      </c>
      <c r="E75" s="582" t="s">
        <v>714</v>
      </c>
      <c r="F75" s="583" t="n">
        <v>5</v>
      </c>
      <c r="G75" s="584"/>
      <c r="H75" s="585" t="n">
        <f aca="false">ROUND(F75*G75,2)</f>
        <v>0</v>
      </c>
      <c r="I75" s="586" t="n">
        <v>0.01933</v>
      </c>
      <c r="J75" s="586" t="n">
        <f aca="false">F75*I75</f>
        <v>0.09665</v>
      </c>
    </row>
    <row r="76" customFormat="false" ht="15" hidden="false" customHeight="true" outlineLevel="0" collapsed="false">
      <c r="A76" s="589"/>
      <c r="B76" s="590"/>
      <c r="C76" s="591" t="s">
        <v>320</v>
      </c>
      <c r="D76" s="591" t="s">
        <v>321</v>
      </c>
      <c r="E76" s="592"/>
      <c r="F76" s="605"/>
      <c r="G76" s="594"/>
      <c r="H76" s="660" t="n">
        <f aca="false">SUM(H77:H77)</f>
        <v>0</v>
      </c>
      <c r="I76" s="596"/>
      <c r="J76" s="595" t="n">
        <f aca="false">SUM(J77:J77)</f>
        <v>0</v>
      </c>
    </row>
    <row r="77" customFormat="false" ht="15" hidden="false" customHeight="true" outlineLevel="0" collapsed="false">
      <c r="A77" s="558" t="n">
        <f aca="false">A75+1</f>
        <v>63</v>
      </c>
      <c r="B77" s="560"/>
      <c r="C77" s="560" t="s">
        <v>322</v>
      </c>
      <c r="D77" s="560" t="s">
        <v>323</v>
      </c>
      <c r="E77" s="560" t="s">
        <v>94</v>
      </c>
      <c r="F77" s="578" t="n">
        <f aca="false">SUM(J5+J16+J27+J35+J44)</f>
        <v>14.2318572</v>
      </c>
      <c r="G77" s="579"/>
      <c r="H77" s="580" t="n">
        <f aca="false">ROUND(F77*G77,2)</f>
        <v>0</v>
      </c>
      <c r="I77" s="581" t="n">
        <v>0</v>
      </c>
      <c r="J77" s="581" t="n">
        <f aca="false">F77*I77</f>
        <v>0</v>
      </c>
      <c r="L77" s="604"/>
    </row>
    <row r="78" customFormat="false" ht="15" hidden="false" customHeight="true" outlineLevel="0" collapsed="false">
      <c r="A78" s="589"/>
      <c r="B78" s="590"/>
      <c r="C78" s="591" t="s">
        <v>324</v>
      </c>
      <c r="D78" s="591" t="s">
        <v>325</v>
      </c>
      <c r="E78" s="592"/>
      <c r="F78" s="605"/>
      <c r="G78" s="594"/>
      <c r="H78" s="660" t="n">
        <f aca="false">SUM(H79:H82)</f>
        <v>0</v>
      </c>
      <c r="I78" s="596"/>
      <c r="J78" s="595" t="n">
        <f aca="false">SUM(J79:J82)</f>
        <v>0</v>
      </c>
    </row>
    <row r="79" s="587" customFormat="true" ht="15" hidden="false" customHeight="true" outlineLevel="0" collapsed="false">
      <c r="A79" s="662" t="n">
        <f aca="false">A77+1</f>
        <v>64</v>
      </c>
      <c r="B79" s="582"/>
      <c r="C79" s="560" t="s">
        <v>1031</v>
      </c>
      <c r="D79" s="560" t="s">
        <v>1063</v>
      </c>
      <c r="E79" s="582" t="s">
        <v>94</v>
      </c>
      <c r="F79" s="583" t="n">
        <f aca="false">J50</f>
        <v>10.79422</v>
      </c>
      <c r="G79" s="584"/>
      <c r="H79" s="585" t="n">
        <f aca="false">ROUND(F79*G79,2)</f>
        <v>0</v>
      </c>
      <c r="I79" s="586" t="n">
        <v>0</v>
      </c>
      <c r="J79" s="586" t="n">
        <f aca="false">F79*I79</f>
        <v>0</v>
      </c>
    </row>
    <row r="80" s="587" customFormat="true" ht="15" hidden="false" customHeight="true" outlineLevel="0" collapsed="false">
      <c r="A80" s="662" t="n">
        <f aca="false">A79+1</f>
        <v>65</v>
      </c>
      <c r="B80" s="582"/>
      <c r="C80" s="582" t="s">
        <v>334</v>
      </c>
      <c r="D80" s="582" t="s">
        <v>335</v>
      </c>
      <c r="E80" s="582" t="s">
        <v>94</v>
      </c>
      <c r="F80" s="583" t="n">
        <f aca="false">F79</f>
        <v>10.79422</v>
      </c>
      <c r="G80" s="584"/>
      <c r="H80" s="585" t="n">
        <f aca="false">ROUND(F80*G80,2)</f>
        <v>0</v>
      </c>
      <c r="I80" s="586" t="n">
        <v>0</v>
      </c>
      <c r="J80" s="586" t="n">
        <f aca="false">F80*I80</f>
        <v>0</v>
      </c>
    </row>
    <row r="81" s="587" customFormat="true" ht="15" hidden="false" customHeight="true" outlineLevel="0" collapsed="false">
      <c r="A81" s="662" t="n">
        <f aca="false">A80+1</f>
        <v>66</v>
      </c>
      <c r="B81" s="582"/>
      <c r="C81" s="582" t="s">
        <v>336</v>
      </c>
      <c r="D81" s="582" t="s">
        <v>337</v>
      </c>
      <c r="E81" s="582" t="s">
        <v>94</v>
      </c>
      <c r="F81" s="583" t="n">
        <f aca="false">25*F80</f>
        <v>269.8555</v>
      </c>
      <c r="G81" s="584"/>
      <c r="H81" s="585" t="n">
        <f aca="false">ROUND(F81*G81,2)</f>
        <v>0</v>
      </c>
      <c r="I81" s="586" t="n">
        <v>0</v>
      </c>
      <c r="J81" s="586" t="n">
        <f aca="false">F81*I81</f>
        <v>0</v>
      </c>
    </row>
    <row r="82" s="587" customFormat="true" ht="15" hidden="false" customHeight="true" outlineLevel="0" collapsed="false">
      <c r="A82" s="662" t="n">
        <f aca="false">A81+1</f>
        <v>67</v>
      </c>
      <c r="B82" s="582"/>
      <c r="C82" s="582" t="s">
        <v>338</v>
      </c>
      <c r="D82" s="582" t="s">
        <v>339</v>
      </c>
      <c r="E82" s="582" t="s">
        <v>94</v>
      </c>
      <c r="F82" s="583" t="n">
        <f aca="false">F80</f>
        <v>10.79422</v>
      </c>
      <c r="G82" s="584"/>
      <c r="H82" s="585" t="n">
        <f aca="false">ROUND(F82*G82,2)</f>
        <v>0</v>
      </c>
      <c r="I82" s="586" t="n">
        <v>0</v>
      </c>
      <c r="J82" s="586" t="n">
        <f aca="false">F82*I82</f>
        <v>0</v>
      </c>
    </row>
    <row r="83" s="588" customFormat="true" ht="15" hidden="false" customHeight="true" outlineLevel="0" collapsed="false">
      <c r="A83" s="558"/>
      <c r="B83" s="268"/>
      <c r="C83" s="268"/>
      <c r="D83" s="180"/>
      <c r="E83" s="181"/>
      <c r="F83" s="269"/>
      <c r="G83" s="270"/>
      <c r="H83" s="271"/>
      <c r="I83" s="272"/>
      <c r="J83" s="272"/>
    </row>
    <row r="84" customFormat="false" ht="15" hidden="false" customHeight="true" outlineLevel="0" collapsed="false">
      <c r="A84" s="558"/>
      <c r="B84" s="668"/>
      <c r="C84" s="668"/>
      <c r="D84" s="668"/>
      <c r="E84" s="668"/>
      <c r="F84" s="668"/>
      <c r="G84" s="669"/>
      <c r="H84" s="670" t="n">
        <f aca="false">H5+H16+H27+H35+H44+H50+H76+H78+H83</f>
        <v>0</v>
      </c>
      <c r="I84" s="668"/>
      <c r="J84" s="670"/>
    </row>
    <row r="85" customFormat="false" ht="15" hidden="false" customHeight="true" outlineLevel="0" collapsed="false">
      <c r="D85" s="671" t="s">
        <v>1064</v>
      </c>
    </row>
    <row r="86" customFormat="false" ht="12.75" hidden="false" customHeight="false" outlineLevel="0" collapsed="false">
      <c r="D86" s="671" t="s">
        <v>1068</v>
      </c>
    </row>
    <row r="90" customFormat="false" ht="12.75" hidden="false" customHeight="false" outlineLevel="0" collapsed="false">
      <c r="D90" s="129"/>
      <c r="E90" s="128"/>
      <c r="F90" s="13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4, 7, 8, 11, 12, 15, 16, 19, 20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2" width="3.7"/>
    <col collapsed="false" customWidth="true" hidden="true" outlineLevel="0" max="2" min="2" style="672" width="3.7"/>
    <col collapsed="false" customWidth="true" hidden="false" outlineLevel="0" max="3" min="3" style="672" width="13.28"/>
    <col collapsed="false" customWidth="true" hidden="false" outlineLevel="0" max="4" min="4" style="672" width="95.7"/>
    <col collapsed="false" customWidth="true" hidden="false" outlineLevel="0" max="5" min="5" style="672" width="4.28"/>
    <col collapsed="false" customWidth="true" hidden="false" outlineLevel="0" max="6" min="6" style="672" width="10.85"/>
    <col collapsed="false" customWidth="true" hidden="false" outlineLevel="0" max="7" min="7" style="673" width="11.99"/>
    <col collapsed="false" customWidth="true" hidden="false" outlineLevel="0" max="8" min="8" style="674" width="14.28"/>
    <col collapsed="false" customWidth="true" hidden="true" outlineLevel="0" max="9" min="9" style="672" width="11.7"/>
    <col collapsed="false" customWidth="true" hidden="false" outlineLevel="0" max="10" min="10" style="672" width="6.7"/>
    <col collapsed="false" customWidth="false" hidden="false" outlineLevel="0" max="257" min="11" style="672" width="11.42"/>
  </cols>
  <sheetData>
    <row r="1" customFormat="false" ht="21.95" hidden="false" customHeight="true" outlineLevel="0" collapsed="false">
      <c r="A1" s="189" t="s">
        <v>0</v>
      </c>
      <c r="B1" s="675"/>
      <c r="C1" s="675"/>
      <c r="D1" s="675"/>
      <c r="E1" s="675"/>
      <c r="F1" s="675"/>
      <c r="G1" s="676"/>
      <c r="H1" s="677" t="s">
        <v>913</v>
      </c>
      <c r="I1" s="675"/>
      <c r="J1" s="678"/>
      <c r="K1" s="679"/>
    </row>
    <row r="2" customFormat="false" ht="18.75" hidden="false" customHeight="false" outlineLevel="0" collapsed="false">
      <c r="A2" s="680" t="s">
        <v>1069</v>
      </c>
      <c r="B2" s="681"/>
      <c r="C2" s="681"/>
      <c r="D2" s="682"/>
      <c r="E2" s="637"/>
      <c r="F2" s="681"/>
      <c r="G2" s="683"/>
      <c r="H2" s="684"/>
      <c r="I2" s="685"/>
      <c r="J2" s="685"/>
      <c r="K2" s="686"/>
    </row>
    <row r="3" customFormat="false" ht="15" hidden="false" customHeight="true" outlineLevel="0" collapsed="false">
      <c r="A3" s="687" t="s">
        <v>54</v>
      </c>
      <c r="B3" s="688" t="s">
        <v>54</v>
      </c>
      <c r="C3" s="688" t="s">
        <v>54</v>
      </c>
      <c r="D3" s="688" t="s">
        <v>54</v>
      </c>
      <c r="E3" s="688" t="s">
        <v>54</v>
      </c>
      <c r="F3" s="688" t="s">
        <v>54</v>
      </c>
      <c r="G3" s="145" t="s">
        <v>55</v>
      </c>
      <c r="H3" s="689" t="s">
        <v>55</v>
      </c>
      <c r="I3" s="690"/>
      <c r="J3" s="690"/>
      <c r="K3" s="686"/>
    </row>
    <row r="4" customFormat="false" ht="15" hidden="false" customHeight="true" outlineLevel="0" collapsed="false">
      <c r="A4" s="691" t="s">
        <v>56</v>
      </c>
      <c r="B4" s="692" t="s">
        <v>57</v>
      </c>
      <c r="C4" s="692" t="s">
        <v>58</v>
      </c>
      <c r="D4" s="692" t="s">
        <v>59</v>
      </c>
      <c r="E4" s="692" t="s">
        <v>60</v>
      </c>
      <c r="F4" s="692" t="s">
        <v>61</v>
      </c>
      <c r="G4" s="153" t="s">
        <v>62</v>
      </c>
      <c r="H4" s="204" t="s">
        <v>63</v>
      </c>
      <c r="I4" s="693" t="s">
        <v>62</v>
      </c>
      <c r="J4" s="694" t="s">
        <v>915</v>
      </c>
      <c r="K4" s="686"/>
    </row>
    <row r="5" customFormat="false" ht="15" hidden="false" customHeight="true" outlineLevel="0" collapsed="false">
      <c r="A5" s="695"/>
      <c r="B5" s="695"/>
      <c r="C5" s="696" t="s">
        <v>916</v>
      </c>
      <c r="D5" s="697" t="s">
        <v>917</v>
      </c>
      <c r="E5" s="698"/>
      <c r="F5" s="698"/>
      <c r="G5" s="699"/>
      <c r="H5" s="700" t="n">
        <f aca="false">SUM(H6:H17)</f>
        <v>0</v>
      </c>
      <c r="I5" s="701"/>
      <c r="J5" s="702" t="n">
        <f aca="false">SUM(J6:J17)</f>
        <v>4.0683986</v>
      </c>
    </row>
    <row r="6" s="705" customFormat="true" ht="15" hidden="false" customHeight="true" outlineLevel="0" collapsed="false">
      <c r="A6" s="558" t="n">
        <v>1</v>
      </c>
      <c r="B6" s="623"/>
      <c r="C6" s="623" t="s">
        <v>918</v>
      </c>
      <c r="D6" s="623" t="s">
        <v>1035</v>
      </c>
      <c r="E6" s="623" t="s">
        <v>85</v>
      </c>
      <c r="F6" s="638" t="n">
        <v>14.2</v>
      </c>
      <c r="G6" s="703"/>
      <c r="H6" s="704" t="n">
        <f aca="false">ROUND(F6*G6,2)</f>
        <v>0</v>
      </c>
      <c r="I6" s="638" t="n">
        <v>0.0706</v>
      </c>
      <c r="J6" s="638" t="n">
        <f aca="false">F6*I6</f>
        <v>1.00252</v>
      </c>
    </row>
    <row r="7" s="705" customFormat="true" ht="15" hidden="false" customHeight="true" outlineLevel="0" collapsed="false">
      <c r="A7" s="558" t="n">
        <f aca="false">A6+1</f>
        <v>2</v>
      </c>
      <c r="B7" s="623"/>
      <c r="C7" s="623" t="s">
        <v>920</v>
      </c>
      <c r="D7" s="623" t="s">
        <v>921</v>
      </c>
      <c r="E7" s="623" t="s">
        <v>85</v>
      </c>
      <c r="F7" s="638" t="n">
        <v>8.6</v>
      </c>
      <c r="G7" s="703"/>
      <c r="H7" s="704" t="n">
        <f aca="false">ROUND(F7*G7,2)</f>
        <v>0</v>
      </c>
      <c r="I7" s="638" t="n">
        <v>0.04761</v>
      </c>
      <c r="J7" s="638" t="n">
        <f aca="false">F7*I7</f>
        <v>0.409446</v>
      </c>
    </row>
    <row r="8" s="705" customFormat="true" ht="15" hidden="false" customHeight="true" outlineLevel="0" collapsed="false">
      <c r="A8" s="558" t="n">
        <f aca="false">A7+1</f>
        <v>3</v>
      </c>
      <c r="B8" s="623"/>
      <c r="C8" s="560" t="s">
        <v>1070</v>
      </c>
      <c r="D8" s="560" t="s">
        <v>1071</v>
      </c>
      <c r="E8" s="560" t="s">
        <v>85</v>
      </c>
      <c r="F8" s="578" t="n">
        <v>5.65</v>
      </c>
      <c r="G8" s="579"/>
      <c r="H8" s="580" t="n">
        <f aca="false">ROUND(F8*G8,2)</f>
        <v>0</v>
      </c>
      <c r="I8" s="581" t="n">
        <v>0.04761</v>
      </c>
      <c r="J8" s="581" t="n">
        <f aca="false">F8*I8</f>
        <v>0.2689965</v>
      </c>
    </row>
    <row r="9" s="705" customFormat="true" ht="15" hidden="false" customHeight="true" outlineLevel="0" collapsed="false">
      <c r="A9" s="558" t="n">
        <f aca="false">A8+1</f>
        <v>4</v>
      </c>
      <c r="B9" s="623"/>
      <c r="C9" s="623" t="s">
        <v>924</v>
      </c>
      <c r="D9" s="623" t="s">
        <v>925</v>
      </c>
      <c r="E9" s="623" t="s">
        <v>115</v>
      </c>
      <c r="F9" s="638" t="n">
        <v>4</v>
      </c>
      <c r="G9" s="703"/>
      <c r="H9" s="704" t="n">
        <f aca="false">ROUND(F9*G9,2)</f>
        <v>0</v>
      </c>
      <c r="I9" s="638" t="n">
        <v>0.05332</v>
      </c>
      <c r="J9" s="638" t="n">
        <f aca="false">F9*I9</f>
        <v>0.21328</v>
      </c>
    </row>
    <row r="10" s="705" customFormat="true" ht="15" hidden="false" customHeight="true" outlineLevel="0" collapsed="false">
      <c r="A10" s="558" t="n">
        <f aca="false">A9+1</f>
        <v>5</v>
      </c>
      <c r="B10" s="623"/>
      <c r="C10" s="560" t="s">
        <v>926</v>
      </c>
      <c r="D10" s="560" t="s">
        <v>927</v>
      </c>
      <c r="E10" s="623" t="s">
        <v>94</v>
      </c>
      <c r="F10" s="578" t="n">
        <v>0.15</v>
      </c>
      <c r="G10" s="579"/>
      <c r="H10" s="580" t="n">
        <f aca="false">ROUND(F10*G10,2)</f>
        <v>0</v>
      </c>
      <c r="I10" s="581" t="n">
        <v>0.05332</v>
      </c>
      <c r="J10" s="581" t="n">
        <f aca="false">F10*I10</f>
        <v>0.007998</v>
      </c>
    </row>
    <row r="11" s="705" customFormat="true" ht="15" hidden="false" customHeight="true" outlineLevel="0" collapsed="false">
      <c r="A11" s="558" t="n">
        <f aca="false">A10+1</f>
        <v>6</v>
      </c>
      <c r="B11" s="623"/>
      <c r="C11" s="623" t="s">
        <v>928</v>
      </c>
      <c r="D11" s="623" t="s">
        <v>1072</v>
      </c>
      <c r="E11" s="623" t="s">
        <v>115</v>
      </c>
      <c r="F11" s="638" t="n">
        <v>5</v>
      </c>
      <c r="G11" s="703"/>
      <c r="H11" s="704" t="n">
        <f aca="false">ROUND(F11*G11,2)</f>
        <v>0</v>
      </c>
      <c r="I11" s="638" t="n">
        <v>0.00342</v>
      </c>
      <c r="J11" s="638" t="n">
        <f aca="false">F11*I11</f>
        <v>0.0171</v>
      </c>
    </row>
    <row r="12" s="705" customFormat="true" ht="15" hidden="false" customHeight="true" outlineLevel="0" collapsed="false">
      <c r="A12" s="558" t="n">
        <f aca="false">A11+1</f>
        <v>7</v>
      </c>
      <c r="B12" s="623"/>
      <c r="C12" s="623" t="s">
        <v>930</v>
      </c>
      <c r="D12" s="623" t="s">
        <v>1073</v>
      </c>
      <c r="E12" s="623" t="s">
        <v>115</v>
      </c>
      <c r="F12" s="638" t="n">
        <v>9</v>
      </c>
      <c r="G12" s="703"/>
      <c r="H12" s="704" t="n">
        <f aca="false">ROUND(F12*G12,2)</f>
        <v>0</v>
      </c>
      <c r="I12" s="638" t="n">
        <v>0.01419</v>
      </c>
      <c r="J12" s="638" t="n">
        <f aca="false">F12*I12</f>
        <v>0.12771</v>
      </c>
    </row>
    <row r="13" s="711" customFormat="true" ht="15" hidden="false" customHeight="true" outlineLevel="0" collapsed="false">
      <c r="A13" s="558" t="n">
        <f aca="false">A12+1</f>
        <v>8</v>
      </c>
      <c r="B13" s="706"/>
      <c r="C13" s="706" t="s">
        <v>932</v>
      </c>
      <c r="D13" s="706" t="s">
        <v>933</v>
      </c>
      <c r="E13" s="706" t="s">
        <v>103</v>
      </c>
      <c r="F13" s="707" t="n">
        <v>31.9</v>
      </c>
      <c r="G13" s="708"/>
      <c r="H13" s="709" t="n">
        <f aca="false">ROUND(F13*G13,2)</f>
        <v>0</v>
      </c>
      <c r="I13" s="710" t="n">
        <v>0.02</v>
      </c>
      <c r="J13" s="710" t="n">
        <f aca="false">F13*I13</f>
        <v>0.638</v>
      </c>
    </row>
    <row r="14" s="705" customFormat="true" ht="15" hidden="false" customHeight="true" outlineLevel="0" collapsed="false">
      <c r="A14" s="558" t="n">
        <f aca="false">A13+1</f>
        <v>9</v>
      </c>
      <c r="B14" s="623"/>
      <c r="C14" s="623" t="s">
        <v>118</v>
      </c>
      <c r="D14" s="623" t="s">
        <v>1074</v>
      </c>
      <c r="E14" s="623" t="s">
        <v>85</v>
      </c>
      <c r="F14" s="638" t="n">
        <v>25</v>
      </c>
      <c r="G14" s="703"/>
      <c r="H14" s="704" t="n">
        <f aca="false">ROUND(F14*G14,2)</f>
        <v>0</v>
      </c>
      <c r="I14" s="638" t="n">
        <v>0.03767</v>
      </c>
      <c r="J14" s="638" t="n">
        <f aca="false">F14*I14</f>
        <v>0.94175</v>
      </c>
    </row>
    <row r="15" s="705" customFormat="true" ht="15" hidden="false" customHeight="true" outlineLevel="0" collapsed="false">
      <c r="A15" s="558" t="n">
        <f aca="false">A14+1</f>
        <v>10</v>
      </c>
      <c r="B15" s="623"/>
      <c r="C15" s="217" t="s">
        <v>934</v>
      </c>
      <c r="D15" s="217" t="s">
        <v>1075</v>
      </c>
      <c r="E15" s="217" t="s">
        <v>85</v>
      </c>
      <c r="F15" s="219" t="n">
        <v>11.2</v>
      </c>
      <c r="G15" s="220"/>
      <c r="H15" s="221" t="n">
        <f aca="false">ROUND(F15*G15,2)</f>
        <v>0</v>
      </c>
      <c r="I15" s="219" t="n">
        <v>0.02528</v>
      </c>
      <c r="J15" s="219" t="n">
        <f aca="false">F15*I15</f>
        <v>0.283136</v>
      </c>
    </row>
    <row r="16" s="705" customFormat="true" ht="15" hidden="false" customHeight="true" outlineLevel="0" collapsed="false">
      <c r="A16" s="558" t="n">
        <f aca="false">A15+1</f>
        <v>11</v>
      </c>
      <c r="B16" s="623"/>
      <c r="C16" s="582" t="s">
        <v>1076</v>
      </c>
      <c r="D16" s="560" t="s">
        <v>1077</v>
      </c>
      <c r="E16" s="560" t="s">
        <v>85</v>
      </c>
      <c r="F16" s="219" t="n">
        <v>5.22</v>
      </c>
      <c r="G16" s="220"/>
      <c r="H16" s="221" t="n">
        <f aca="false">ROUND(F16*G16,2)</f>
        <v>0</v>
      </c>
      <c r="I16" s="219" t="n">
        <v>0.02528</v>
      </c>
      <c r="J16" s="219" t="n">
        <f aca="false">F16*I16</f>
        <v>0.1319616</v>
      </c>
    </row>
    <row r="17" s="705" customFormat="true" ht="15" hidden="false" customHeight="true" outlineLevel="0" collapsed="false">
      <c r="A17" s="558" t="n">
        <f aca="false">A16+1</f>
        <v>12</v>
      </c>
      <c r="B17" s="623"/>
      <c r="C17" s="623" t="s">
        <v>1036</v>
      </c>
      <c r="D17" s="623" t="s">
        <v>1037</v>
      </c>
      <c r="E17" s="623" t="s">
        <v>85</v>
      </c>
      <c r="F17" s="638" t="n">
        <v>1.95</v>
      </c>
      <c r="G17" s="703"/>
      <c r="H17" s="704" t="n">
        <f aca="false">ROUND(F17*G17,2)</f>
        <v>0</v>
      </c>
      <c r="I17" s="638" t="n">
        <v>0.01359</v>
      </c>
      <c r="J17" s="638" t="n">
        <f aca="false">F17*I17</f>
        <v>0.0265005</v>
      </c>
    </row>
    <row r="18" s="705" customFormat="true" ht="15" hidden="false" customHeight="true" outlineLevel="0" collapsed="false">
      <c r="A18" s="589"/>
      <c r="B18" s="712"/>
      <c r="C18" s="713" t="s">
        <v>151</v>
      </c>
      <c r="D18" s="713" t="s">
        <v>936</v>
      </c>
      <c r="E18" s="714"/>
      <c r="F18" s="714"/>
      <c r="G18" s="715"/>
      <c r="H18" s="716" t="n">
        <f aca="false">SUM(H19:H27)</f>
        <v>0</v>
      </c>
      <c r="I18" s="717"/>
      <c r="J18" s="718" t="n">
        <f aca="false">SUM(J19:J26)</f>
        <v>10.3919398</v>
      </c>
    </row>
    <row r="19" s="635" customFormat="true" ht="15" hidden="false" customHeight="true" outlineLevel="0" collapsed="false">
      <c r="A19" s="558" t="n">
        <f aca="false">A17+1</f>
        <v>13</v>
      </c>
      <c r="B19" s="262"/>
      <c r="C19" s="262" t="s">
        <v>1038</v>
      </c>
      <c r="D19" s="623" t="s">
        <v>1039</v>
      </c>
      <c r="E19" s="600" t="s">
        <v>85</v>
      </c>
      <c r="F19" s="638" t="n">
        <v>42.08</v>
      </c>
      <c r="G19" s="601"/>
      <c r="H19" s="265" t="n">
        <f aca="false">ROUND(F19*G19,2)</f>
        <v>0</v>
      </c>
      <c r="I19" s="581" t="n">
        <v>0.0284</v>
      </c>
      <c r="J19" s="266" t="n">
        <f aca="false">F19*I19</f>
        <v>1.195072</v>
      </c>
    </row>
    <row r="20" s="635" customFormat="true" ht="15" hidden="false" customHeight="true" outlineLevel="0" collapsed="false">
      <c r="A20" s="262" t="n">
        <f aca="false">A19+1</f>
        <v>14</v>
      </c>
      <c r="B20" s="262"/>
      <c r="C20" s="262" t="s">
        <v>1040</v>
      </c>
      <c r="D20" s="623" t="s">
        <v>1041</v>
      </c>
      <c r="E20" s="600" t="s">
        <v>85</v>
      </c>
      <c r="F20" s="638" t="n">
        <v>125.3</v>
      </c>
      <c r="G20" s="601"/>
      <c r="H20" s="265" t="n">
        <f aca="false">ROUND(F20*G20,2)</f>
        <v>0</v>
      </c>
      <c r="I20" s="581" t="n">
        <v>0.0284</v>
      </c>
      <c r="J20" s="266" t="n">
        <f aca="false">F20*I20</f>
        <v>3.55852</v>
      </c>
    </row>
    <row r="21" s="705" customFormat="true" ht="15" hidden="false" customHeight="true" outlineLevel="0" collapsed="false">
      <c r="A21" s="558" t="n">
        <f aca="false">A20+1</f>
        <v>15</v>
      </c>
      <c r="B21" s="623"/>
      <c r="C21" s="623" t="s">
        <v>943</v>
      </c>
      <c r="D21" s="623" t="s">
        <v>1078</v>
      </c>
      <c r="E21" s="623" t="s">
        <v>115</v>
      </c>
      <c r="F21" s="638" t="n">
        <v>15</v>
      </c>
      <c r="G21" s="703"/>
      <c r="H21" s="704" t="n">
        <f aca="false">ROUND(F21*G21,2)</f>
        <v>0</v>
      </c>
      <c r="I21" s="638" t="n">
        <v>0.01374</v>
      </c>
      <c r="J21" s="638" t="n">
        <f aca="false">F21*I21</f>
        <v>0.2061</v>
      </c>
    </row>
    <row r="22" s="705" customFormat="true" ht="15" hidden="false" customHeight="true" outlineLevel="0" collapsed="false">
      <c r="A22" s="558" t="n">
        <f aca="false">A21+1</f>
        <v>16</v>
      </c>
      <c r="B22" s="623"/>
      <c r="C22" s="623" t="s">
        <v>944</v>
      </c>
      <c r="D22" s="623" t="s">
        <v>945</v>
      </c>
      <c r="E22" s="623" t="s">
        <v>85</v>
      </c>
      <c r="F22" s="638" t="n">
        <v>5.5</v>
      </c>
      <c r="G22" s="703"/>
      <c r="H22" s="704" t="n">
        <f aca="false">ROUND(F22*G22,2)</f>
        <v>0</v>
      </c>
      <c r="I22" s="638" t="n">
        <v>0.10712</v>
      </c>
      <c r="J22" s="638" t="n">
        <f aca="false">F22*I22</f>
        <v>0.58916</v>
      </c>
    </row>
    <row r="23" s="705" customFormat="true" ht="15" hidden="false" customHeight="true" outlineLevel="0" collapsed="false">
      <c r="A23" s="558" t="n">
        <f aca="false">A22+1</f>
        <v>17</v>
      </c>
      <c r="B23" s="623"/>
      <c r="C23" s="623" t="s">
        <v>153</v>
      </c>
      <c r="D23" s="560" t="s">
        <v>946</v>
      </c>
      <c r="E23" s="623" t="s">
        <v>103</v>
      </c>
      <c r="F23" s="638" t="n">
        <v>75</v>
      </c>
      <c r="G23" s="703"/>
      <c r="H23" s="704" t="n">
        <f aca="false">ROUND(F23*G23,2)</f>
        <v>0</v>
      </c>
      <c r="I23" s="638" t="n">
        <v>0.00238</v>
      </c>
      <c r="J23" s="638" t="n">
        <f aca="false">F23*I23</f>
        <v>0.1785</v>
      </c>
    </row>
    <row r="24" s="705" customFormat="true" ht="15" hidden="false" customHeight="true" outlineLevel="0" collapsed="false">
      <c r="A24" s="558" t="n">
        <f aca="false">A23+1</f>
        <v>18</v>
      </c>
      <c r="B24" s="623"/>
      <c r="C24" s="623" t="s">
        <v>947</v>
      </c>
      <c r="D24" s="623" t="s">
        <v>948</v>
      </c>
      <c r="E24" s="623" t="s">
        <v>85</v>
      </c>
      <c r="F24" s="638" t="n">
        <v>42.08</v>
      </c>
      <c r="G24" s="703"/>
      <c r="H24" s="704" t="n">
        <f aca="false">ROUND(F24*G24,2)</f>
        <v>0</v>
      </c>
      <c r="I24" s="638" t="n">
        <v>0.00238</v>
      </c>
      <c r="J24" s="638" t="n">
        <f aca="false">F24*I24</f>
        <v>0.1001504</v>
      </c>
    </row>
    <row r="25" s="705" customFormat="true" ht="15" hidden="false" customHeight="true" outlineLevel="0" collapsed="false">
      <c r="A25" s="558" t="n">
        <f aca="false">A24+1</f>
        <v>19</v>
      </c>
      <c r="B25" s="623"/>
      <c r="C25" s="623" t="s">
        <v>401</v>
      </c>
      <c r="D25" s="623" t="s">
        <v>1079</v>
      </c>
      <c r="E25" s="623" t="s">
        <v>70</v>
      </c>
      <c r="F25" s="638" t="n">
        <v>1.85</v>
      </c>
      <c r="G25" s="703"/>
      <c r="H25" s="704" t="n">
        <f aca="false">ROUND(F25*G25,2)</f>
        <v>0</v>
      </c>
      <c r="I25" s="638" t="n">
        <v>2.45329</v>
      </c>
      <c r="J25" s="638" t="n">
        <f aca="false">F25*I25</f>
        <v>4.5385865</v>
      </c>
    </row>
    <row r="26" s="705" customFormat="true" ht="15" hidden="false" customHeight="true" outlineLevel="0" collapsed="false">
      <c r="A26" s="558" t="n">
        <f aca="false">A25+1</f>
        <v>20</v>
      </c>
      <c r="B26" s="623"/>
      <c r="C26" s="623" t="s">
        <v>1043</v>
      </c>
      <c r="D26" s="623" t="s">
        <v>1044</v>
      </c>
      <c r="E26" s="623" t="s">
        <v>85</v>
      </c>
      <c r="F26" s="638" t="n">
        <v>2.69</v>
      </c>
      <c r="G26" s="703"/>
      <c r="H26" s="704" t="n">
        <f aca="false">ROUND(F26*G26,2)</f>
        <v>0</v>
      </c>
      <c r="I26" s="638" t="n">
        <v>0.00961</v>
      </c>
      <c r="J26" s="638" t="n">
        <f aca="false">F26*I26</f>
        <v>0.0258509</v>
      </c>
    </row>
    <row r="27" s="588" customFormat="true" ht="15" hidden="false" customHeight="true" outlineLevel="0" collapsed="false">
      <c r="A27" s="558" t="n">
        <f aca="false">A26+1</f>
        <v>21</v>
      </c>
      <c r="B27" s="560"/>
      <c r="C27" s="560" t="s">
        <v>1045</v>
      </c>
      <c r="D27" s="217" t="s">
        <v>1080</v>
      </c>
      <c r="E27" s="560" t="s">
        <v>85</v>
      </c>
      <c r="F27" s="578" t="n">
        <v>34.95</v>
      </c>
      <c r="G27" s="579"/>
      <c r="H27" s="580" t="n">
        <f aca="false">ROUND(F27*G27,2)</f>
        <v>0</v>
      </c>
      <c r="I27" s="581" t="n">
        <v>0.04</v>
      </c>
      <c r="J27" s="581" t="n">
        <f aca="false">F27*I27</f>
        <v>1.398</v>
      </c>
    </row>
    <row r="28" s="705" customFormat="true" ht="15" hidden="false" customHeight="true" outlineLevel="0" collapsed="false">
      <c r="A28" s="589"/>
      <c r="B28" s="712"/>
      <c r="C28" s="713" t="s">
        <v>482</v>
      </c>
      <c r="D28" s="713" t="s">
        <v>956</v>
      </c>
      <c r="E28" s="714"/>
      <c r="F28" s="719"/>
      <c r="G28" s="715"/>
      <c r="H28" s="716" t="n">
        <f aca="false">SUM(H29:H35)</f>
        <v>0</v>
      </c>
      <c r="I28" s="717"/>
      <c r="J28" s="718" t="n">
        <f aca="false">SUM(J29:J35)</f>
        <v>1.2486115</v>
      </c>
    </row>
    <row r="29" s="705" customFormat="true" ht="15" hidden="false" customHeight="true" outlineLevel="0" collapsed="false">
      <c r="A29" s="558" t="n">
        <f aca="false">A27+1</f>
        <v>22</v>
      </c>
      <c r="B29" s="623"/>
      <c r="C29" s="623" t="s">
        <v>174</v>
      </c>
      <c r="D29" s="623" t="s">
        <v>957</v>
      </c>
      <c r="E29" s="623" t="s">
        <v>85</v>
      </c>
      <c r="F29" s="638" t="n">
        <v>7.13</v>
      </c>
      <c r="G29" s="703"/>
      <c r="H29" s="704" t="n">
        <f aca="false">ROUND(F29*G29,2)</f>
        <v>0</v>
      </c>
      <c r="I29" s="638" t="n">
        <v>0.01884</v>
      </c>
      <c r="J29" s="638" t="n">
        <f aca="false">F29*I29</f>
        <v>0.1343292</v>
      </c>
    </row>
    <row r="30" s="705" customFormat="true" ht="15" hidden="false" customHeight="true" outlineLevel="0" collapsed="false">
      <c r="A30" s="558" t="n">
        <f aca="false">A29+1</f>
        <v>23</v>
      </c>
      <c r="B30" s="623" t="s">
        <v>176</v>
      </c>
      <c r="C30" s="623" t="s">
        <v>450</v>
      </c>
      <c r="D30" s="720" t="s">
        <v>958</v>
      </c>
      <c r="E30" s="623" t="s">
        <v>85</v>
      </c>
      <c r="F30" s="638" t="n">
        <v>11.2</v>
      </c>
      <c r="G30" s="703"/>
      <c r="H30" s="704" t="n">
        <f aca="false">ROUND(F30*G30,2)</f>
        <v>0</v>
      </c>
      <c r="I30" s="638" t="n">
        <v>0.004</v>
      </c>
      <c r="J30" s="721" t="n">
        <f aca="false">F30*I30</f>
        <v>0.0448</v>
      </c>
    </row>
    <row r="31" s="705" customFormat="true" ht="15" hidden="false" customHeight="true" outlineLevel="0" collapsed="false">
      <c r="A31" s="558" t="n">
        <f aca="false">A30+1</f>
        <v>24</v>
      </c>
      <c r="B31" s="623"/>
      <c r="C31" s="623" t="s">
        <v>959</v>
      </c>
      <c r="D31" s="623" t="s">
        <v>960</v>
      </c>
      <c r="E31" s="623" t="s">
        <v>85</v>
      </c>
      <c r="F31" s="638" t="n">
        <v>34.95</v>
      </c>
      <c r="G31" s="703"/>
      <c r="H31" s="704" t="n">
        <f aca="false">ROUND(F31*G31,2)</f>
        <v>0</v>
      </c>
      <c r="I31" s="638" t="n">
        <v>0.00788</v>
      </c>
      <c r="J31" s="638" t="n">
        <f aca="false">F31*I31</f>
        <v>0.275406</v>
      </c>
    </row>
    <row r="32" s="705" customFormat="true" ht="30" hidden="false" customHeight="true" outlineLevel="0" collapsed="false">
      <c r="A32" s="558" t="n">
        <f aca="false">A31+1</f>
        <v>25</v>
      </c>
      <c r="B32" s="623"/>
      <c r="C32" s="623" t="s">
        <v>1081</v>
      </c>
      <c r="D32" s="720" t="s">
        <v>1082</v>
      </c>
      <c r="E32" s="623" t="s">
        <v>85</v>
      </c>
      <c r="F32" s="638" t="n">
        <v>34.95</v>
      </c>
      <c r="G32" s="703"/>
      <c r="H32" s="704" t="n">
        <f aca="false">ROUND(F32*G32,2)</f>
        <v>0</v>
      </c>
      <c r="I32" s="638" t="n">
        <v>0.02</v>
      </c>
      <c r="J32" s="638" t="n">
        <f aca="false">F32*I32</f>
        <v>0.699</v>
      </c>
    </row>
    <row r="33" s="705" customFormat="true" ht="15" hidden="false" customHeight="true" outlineLevel="0" collapsed="false">
      <c r="A33" s="558" t="n">
        <f aca="false">A32+1</f>
        <v>26</v>
      </c>
      <c r="B33" s="623"/>
      <c r="C33" s="560" t="s">
        <v>1048</v>
      </c>
      <c r="D33" s="560" t="s">
        <v>1049</v>
      </c>
      <c r="E33" s="560" t="s">
        <v>85</v>
      </c>
      <c r="F33" s="578" t="n">
        <v>4.94</v>
      </c>
      <c r="G33" s="579"/>
      <c r="H33" s="580" t="n">
        <f aca="false">ROUND(F33*G33,2)</f>
        <v>0</v>
      </c>
      <c r="I33" s="581" t="n">
        <v>1E-005</v>
      </c>
      <c r="J33" s="581" t="n">
        <f aca="false">F33*I33</f>
        <v>4.94E-005</v>
      </c>
    </row>
    <row r="34" s="705" customFormat="true" ht="15" hidden="false" customHeight="true" outlineLevel="0" collapsed="false">
      <c r="A34" s="558" t="n">
        <f aca="false">A33+1</f>
        <v>27</v>
      </c>
      <c r="B34" s="623"/>
      <c r="C34" s="560" t="s">
        <v>1050</v>
      </c>
      <c r="D34" s="560" t="s">
        <v>1051</v>
      </c>
      <c r="E34" s="560" t="s">
        <v>85</v>
      </c>
      <c r="F34" s="578" t="n">
        <v>2.69</v>
      </c>
      <c r="G34" s="579"/>
      <c r="H34" s="580" t="n">
        <f aca="false">ROUND(F34*G34,2)</f>
        <v>0</v>
      </c>
      <c r="I34" s="581" t="n">
        <v>1E-005</v>
      </c>
      <c r="J34" s="581" t="n">
        <f aca="false">F34*I34</f>
        <v>2.69E-005</v>
      </c>
    </row>
    <row r="35" s="705" customFormat="true" ht="15" hidden="false" customHeight="true" outlineLevel="0" collapsed="false">
      <c r="A35" s="558" t="n">
        <f aca="false">A34+1</f>
        <v>28</v>
      </c>
      <c r="B35" s="623"/>
      <c r="C35" s="623" t="s">
        <v>1083</v>
      </c>
      <c r="D35" s="623" t="s">
        <v>1084</v>
      </c>
      <c r="E35" s="623" t="s">
        <v>223</v>
      </c>
      <c r="F35" s="638" t="n">
        <v>1</v>
      </c>
      <c r="G35" s="722"/>
      <c r="H35" s="704" t="n">
        <f aca="false">ROUND(F35*G35,2)</f>
        <v>0</v>
      </c>
      <c r="I35" s="638" t="n">
        <v>0.095</v>
      </c>
      <c r="J35" s="638" t="n">
        <f aca="false">F35*I35</f>
        <v>0.095</v>
      </c>
    </row>
    <row r="36" s="705" customFormat="true" ht="15" hidden="false" customHeight="true" outlineLevel="0" collapsed="false">
      <c r="A36" s="589"/>
      <c r="B36" s="712"/>
      <c r="C36" s="713" t="s">
        <v>963</v>
      </c>
      <c r="D36" s="713" t="s">
        <v>964</v>
      </c>
      <c r="E36" s="714"/>
      <c r="F36" s="714"/>
      <c r="G36" s="715"/>
      <c r="H36" s="716" t="n">
        <f aca="false">SUM(H37:H44)</f>
        <v>0</v>
      </c>
      <c r="I36" s="717"/>
      <c r="J36" s="718" t="n">
        <f aca="false">SUM(J37:J44)</f>
        <v>1.398113</v>
      </c>
    </row>
    <row r="37" s="705" customFormat="true" ht="15" hidden="false" customHeight="true" outlineLevel="0" collapsed="false">
      <c r="A37" s="558" t="n">
        <f aca="false">A35+1</f>
        <v>29</v>
      </c>
      <c r="B37" s="623"/>
      <c r="C37" s="623" t="s">
        <v>965</v>
      </c>
      <c r="D37" s="623" t="s">
        <v>966</v>
      </c>
      <c r="E37" s="623" t="s">
        <v>85</v>
      </c>
      <c r="F37" s="638" t="n">
        <v>18.9</v>
      </c>
      <c r="G37" s="703"/>
      <c r="H37" s="704" t="n">
        <f aca="false">ROUND(F37*G37,2)</f>
        <v>0</v>
      </c>
      <c r="I37" s="638" t="n">
        <v>0.05441</v>
      </c>
      <c r="J37" s="638" t="n">
        <f aca="false">F37*I37</f>
        <v>1.028349</v>
      </c>
    </row>
    <row r="38" s="705" customFormat="true" ht="15" hidden="false" customHeight="true" outlineLevel="0" collapsed="false">
      <c r="A38" s="558" t="n">
        <f aca="false">A37+1</f>
        <v>30</v>
      </c>
      <c r="B38" s="623"/>
      <c r="C38" s="623" t="s">
        <v>967</v>
      </c>
      <c r="D38" s="623" t="s">
        <v>968</v>
      </c>
      <c r="E38" s="623" t="s">
        <v>85</v>
      </c>
      <c r="F38" s="638" t="n">
        <v>7.13</v>
      </c>
      <c r="G38" s="703"/>
      <c r="H38" s="704" t="n">
        <f aca="false">ROUND(F38*G38,2)</f>
        <v>0</v>
      </c>
      <c r="I38" s="638" t="n">
        <v>0.0132</v>
      </c>
      <c r="J38" s="638" t="n">
        <f aca="false">F38*I38</f>
        <v>0.094116</v>
      </c>
    </row>
    <row r="39" s="603" customFormat="true" ht="15" hidden="false" customHeight="true" outlineLevel="0" collapsed="false">
      <c r="A39" s="558" t="n">
        <f aca="false">A38+1</f>
        <v>31</v>
      </c>
      <c r="B39" s="599"/>
      <c r="C39" s="599" t="s">
        <v>969</v>
      </c>
      <c r="D39" s="600" t="s">
        <v>970</v>
      </c>
      <c r="E39" s="599" t="s">
        <v>85</v>
      </c>
      <c r="F39" s="638" t="n">
        <v>192.6</v>
      </c>
      <c r="G39" s="601"/>
      <c r="H39" s="602" t="n">
        <f aca="false">ROUND(F39*G39,2)</f>
        <v>0</v>
      </c>
      <c r="I39" s="263" t="n">
        <v>0.0005</v>
      </c>
      <c r="J39" s="263" t="n">
        <f aca="false">F39*I39</f>
        <v>0.0963</v>
      </c>
    </row>
    <row r="40" s="603" customFormat="true" ht="15" hidden="false" customHeight="true" outlineLevel="0" collapsed="false">
      <c r="A40" s="558" t="n">
        <f aca="false">A39+1</f>
        <v>32</v>
      </c>
      <c r="B40" s="599"/>
      <c r="C40" s="599" t="s">
        <v>971</v>
      </c>
      <c r="D40" s="600" t="s">
        <v>972</v>
      </c>
      <c r="E40" s="599" t="s">
        <v>85</v>
      </c>
      <c r="F40" s="638" t="n">
        <v>192.6</v>
      </c>
      <c r="G40" s="601"/>
      <c r="H40" s="602" t="n">
        <f aca="false">ROUND(F40*G40,2)</f>
        <v>0</v>
      </c>
      <c r="I40" s="263" t="n">
        <v>0.00028</v>
      </c>
      <c r="J40" s="263" t="n">
        <f aca="false">F40*I40</f>
        <v>0.053928</v>
      </c>
    </row>
    <row r="41" s="705" customFormat="true" ht="15" hidden="false" customHeight="true" outlineLevel="0" collapsed="false">
      <c r="A41" s="558" t="n">
        <f aca="false">A40+1</f>
        <v>33</v>
      </c>
      <c r="B41" s="623" t="s">
        <v>176</v>
      </c>
      <c r="C41" s="623" t="s">
        <v>397</v>
      </c>
      <c r="D41" s="720" t="s">
        <v>973</v>
      </c>
      <c r="E41" s="623" t="s">
        <v>85</v>
      </c>
      <c r="F41" s="638" t="n">
        <v>25</v>
      </c>
      <c r="G41" s="703"/>
      <c r="H41" s="704" t="n">
        <f aca="false">ROUND(F41*G41,2)</f>
        <v>0</v>
      </c>
      <c r="I41" s="638" t="n">
        <v>4E-005</v>
      </c>
      <c r="J41" s="721" t="n">
        <f aca="false">F41*I41</f>
        <v>0.001</v>
      </c>
    </row>
    <row r="42" s="705" customFormat="true" ht="15" hidden="false" customHeight="true" outlineLevel="0" collapsed="false">
      <c r="A42" s="558" t="n">
        <f aca="false">A41+1</f>
        <v>34</v>
      </c>
      <c r="B42" s="623"/>
      <c r="C42" s="623" t="s">
        <v>974</v>
      </c>
      <c r="D42" s="623" t="s">
        <v>1055</v>
      </c>
      <c r="E42" s="623" t="s">
        <v>115</v>
      </c>
      <c r="F42" s="638" t="n">
        <v>1</v>
      </c>
      <c r="G42" s="703"/>
      <c r="H42" s="704" t="n">
        <f aca="false">ROUND(F42*G42,2)</f>
        <v>0</v>
      </c>
      <c r="I42" s="638" t="n">
        <v>0.06442</v>
      </c>
      <c r="J42" s="638" t="n">
        <f aca="false">F42*I42</f>
        <v>0.06442</v>
      </c>
    </row>
    <row r="43" s="705" customFormat="true" ht="15" hidden="false" customHeight="true" outlineLevel="0" collapsed="false">
      <c r="A43" s="558" t="n">
        <f aca="false">A42+1</f>
        <v>35</v>
      </c>
      <c r="B43" s="623"/>
      <c r="C43" s="623" t="s">
        <v>978</v>
      </c>
      <c r="D43" s="623" t="s">
        <v>979</v>
      </c>
      <c r="E43" s="623" t="s">
        <v>115</v>
      </c>
      <c r="F43" s="638" t="n">
        <v>1</v>
      </c>
      <c r="G43" s="703"/>
      <c r="H43" s="704" t="n">
        <f aca="false">ROUND(F43*G43,2)</f>
        <v>0</v>
      </c>
      <c r="I43" s="638" t="n">
        <v>0.02</v>
      </c>
      <c r="J43" s="638" t="n">
        <f aca="false">F43*I43</f>
        <v>0.02</v>
      </c>
    </row>
    <row r="44" s="705" customFormat="true" ht="15" hidden="false" customHeight="true" outlineLevel="0" collapsed="false">
      <c r="A44" s="558" t="n">
        <f aca="false">A43+1</f>
        <v>36</v>
      </c>
      <c r="B44" s="623"/>
      <c r="C44" s="623" t="s">
        <v>980</v>
      </c>
      <c r="D44" s="723" t="s">
        <v>981</v>
      </c>
      <c r="E44" s="623" t="s">
        <v>115</v>
      </c>
      <c r="F44" s="638" t="n">
        <v>2</v>
      </c>
      <c r="G44" s="703"/>
      <c r="H44" s="704" t="n">
        <f aca="false">ROUND(F44*G44,2)</f>
        <v>0</v>
      </c>
      <c r="I44" s="638" t="n">
        <v>0.02</v>
      </c>
      <c r="J44" s="638" t="n">
        <f aca="false">F44*I44</f>
        <v>0.04</v>
      </c>
    </row>
    <row r="45" customFormat="false" ht="15" hidden="false" customHeight="true" outlineLevel="0" collapsed="false">
      <c r="A45" s="589"/>
      <c r="B45" s="712"/>
      <c r="C45" s="713" t="s">
        <v>261</v>
      </c>
      <c r="D45" s="713" t="s">
        <v>982</v>
      </c>
      <c r="E45" s="714"/>
      <c r="F45" s="714"/>
      <c r="G45" s="715"/>
      <c r="H45" s="716" t="n">
        <f aca="false">SUM(H46:H49)</f>
        <v>0</v>
      </c>
      <c r="I45" s="717"/>
      <c r="J45" s="718" t="n">
        <f aca="false">SUM(J46:J49)</f>
        <v>0.1656832</v>
      </c>
    </row>
    <row r="46" customFormat="false" ht="15" hidden="false" customHeight="true" outlineLevel="0" collapsed="false">
      <c r="A46" s="558" t="n">
        <f aca="false">A44+1</f>
        <v>37</v>
      </c>
      <c r="B46" s="637"/>
      <c r="C46" s="637" t="s">
        <v>271</v>
      </c>
      <c r="D46" s="637" t="s">
        <v>983</v>
      </c>
      <c r="E46" s="637" t="s">
        <v>85</v>
      </c>
      <c r="F46" s="638" t="n">
        <v>42.08</v>
      </c>
      <c r="G46" s="724"/>
      <c r="H46" s="725" t="n">
        <f aca="false">ROUND(F46*G46,2)</f>
        <v>0</v>
      </c>
      <c r="I46" s="640" t="n">
        <v>4E-005</v>
      </c>
      <c r="J46" s="640" t="n">
        <f aca="false">F46*I46</f>
        <v>0.0016832</v>
      </c>
    </row>
    <row r="47" customFormat="false" ht="15" hidden="false" customHeight="true" outlineLevel="0" collapsed="false">
      <c r="A47" s="558" t="n">
        <f aca="false">A46+1</f>
        <v>38</v>
      </c>
      <c r="B47" s="637"/>
      <c r="C47" s="637" t="s">
        <v>263</v>
      </c>
      <c r="D47" s="637" t="s">
        <v>1085</v>
      </c>
      <c r="E47" s="637" t="s">
        <v>115</v>
      </c>
      <c r="F47" s="638" t="n">
        <v>7</v>
      </c>
      <c r="G47" s="724"/>
      <c r="H47" s="725" t="n">
        <f aca="false">ROUND(F47*G47,2)</f>
        <v>0</v>
      </c>
      <c r="I47" s="640" t="n">
        <v>0.0117</v>
      </c>
      <c r="J47" s="640" t="n">
        <f aca="false">F47*I47</f>
        <v>0.0819</v>
      </c>
    </row>
    <row r="48" customFormat="false" ht="15" hidden="false" customHeight="true" outlineLevel="0" collapsed="false">
      <c r="A48" s="558" t="n">
        <f aca="false">A47+1</f>
        <v>39</v>
      </c>
      <c r="B48" s="637"/>
      <c r="C48" s="637" t="s">
        <v>265</v>
      </c>
      <c r="D48" s="637" t="s">
        <v>1086</v>
      </c>
      <c r="E48" s="637" t="s">
        <v>115</v>
      </c>
      <c r="F48" s="638" t="n">
        <v>5</v>
      </c>
      <c r="G48" s="724"/>
      <c r="H48" s="725" t="n">
        <f aca="false">ROUND(F48*G48,2)</f>
        <v>0</v>
      </c>
      <c r="I48" s="640" t="n">
        <v>0.01638</v>
      </c>
      <c r="J48" s="640" t="n">
        <f aca="false">F48*I48</f>
        <v>0.0819</v>
      </c>
    </row>
    <row r="49" customFormat="false" ht="15" hidden="false" customHeight="true" outlineLevel="0" collapsed="false">
      <c r="A49" s="558" t="n">
        <f aca="false">A48+1</f>
        <v>40</v>
      </c>
      <c r="B49" s="637"/>
      <c r="C49" s="637" t="s">
        <v>985</v>
      </c>
      <c r="D49" s="637" t="s">
        <v>1087</v>
      </c>
      <c r="E49" s="637" t="s">
        <v>115</v>
      </c>
      <c r="F49" s="638" t="n">
        <v>20</v>
      </c>
      <c r="G49" s="724"/>
      <c r="H49" s="725" t="n">
        <f aca="false">ROUND(F49*G49,2)</f>
        <v>0</v>
      </c>
      <c r="I49" s="640" t="n">
        <v>1E-005</v>
      </c>
      <c r="J49" s="640" t="n">
        <f aca="false">F49*I49</f>
        <v>0.0002</v>
      </c>
    </row>
    <row r="50" customFormat="false" ht="15" hidden="false" customHeight="true" outlineLevel="0" collapsed="false">
      <c r="A50" s="589"/>
      <c r="B50" s="712"/>
      <c r="C50" s="713" t="s">
        <v>273</v>
      </c>
      <c r="D50" s="713" t="s">
        <v>274</v>
      </c>
      <c r="E50" s="714"/>
      <c r="F50" s="714"/>
      <c r="G50" s="715"/>
      <c r="H50" s="716" t="n">
        <f aca="false">SUM(H51:H76)</f>
        <v>0</v>
      </c>
      <c r="I50" s="717"/>
      <c r="J50" s="718" t="n">
        <f aca="false">SUM(J51:J76)</f>
        <v>19.18139</v>
      </c>
    </row>
    <row r="51" customFormat="false" ht="15" hidden="false" customHeight="true" outlineLevel="0" collapsed="false">
      <c r="A51" s="558" t="n">
        <f aca="false">A49+1</f>
        <v>41</v>
      </c>
      <c r="B51" s="637"/>
      <c r="C51" s="637" t="s">
        <v>987</v>
      </c>
      <c r="D51" s="637" t="s">
        <v>1067</v>
      </c>
      <c r="E51" s="637" t="s">
        <v>85</v>
      </c>
      <c r="F51" s="638" t="n">
        <v>7.2</v>
      </c>
      <c r="G51" s="724"/>
      <c r="H51" s="725" t="n">
        <f aca="false">ROUND(F51*G51,2)</f>
        <v>0</v>
      </c>
      <c r="I51" s="640" t="n">
        <v>0.02</v>
      </c>
      <c r="J51" s="640" t="n">
        <f aca="false">F51*I51</f>
        <v>0.144</v>
      </c>
    </row>
    <row r="52" customFormat="false" ht="15" hidden="false" customHeight="true" outlineLevel="0" collapsed="false">
      <c r="A52" s="558" t="n">
        <f aca="false">A51+1</f>
        <v>42</v>
      </c>
      <c r="B52" s="637"/>
      <c r="C52" s="637" t="s">
        <v>989</v>
      </c>
      <c r="D52" s="637" t="s">
        <v>1088</v>
      </c>
      <c r="E52" s="637" t="s">
        <v>85</v>
      </c>
      <c r="F52" s="638" t="n">
        <v>34.5</v>
      </c>
      <c r="G52" s="724"/>
      <c r="H52" s="725" t="n">
        <f aca="false">ROUND(F52*G52,2)</f>
        <v>0</v>
      </c>
      <c r="I52" s="640" t="n">
        <v>0.001</v>
      </c>
      <c r="J52" s="640" t="n">
        <f aca="false">F52*I52</f>
        <v>0.0345</v>
      </c>
    </row>
    <row r="53" customFormat="false" ht="15" hidden="false" customHeight="true" outlineLevel="0" collapsed="false">
      <c r="A53" s="558" t="n">
        <f aca="false">A52+1</f>
        <v>43</v>
      </c>
      <c r="B53" s="637"/>
      <c r="C53" s="637" t="s">
        <v>521</v>
      </c>
      <c r="D53" s="637" t="s">
        <v>522</v>
      </c>
      <c r="E53" s="637" t="s">
        <v>70</v>
      </c>
      <c r="F53" s="638" t="n">
        <v>3.6</v>
      </c>
      <c r="G53" s="724"/>
      <c r="H53" s="725" t="n">
        <f aca="false">ROUND(F53*G53,2)</f>
        <v>0</v>
      </c>
      <c r="I53" s="640" t="n">
        <v>2.2</v>
      </c>
      <c r="J53" s="640" t="n">
        <f aca="false">F53*I53</f>
        <v>7.92</v>
      </c>
    </row>
    <row r="54" s="641" customFormat="true" ht="15" hidden="false" customHeight="true" outlineLevel="0" collapsed="false">
      <c r="A54" s="622" t="n">
        <f aca="false">A53+1</f>
        <v>44</v>
      </c>
      <c r="B54" s="637"/>
      <c r="C54" s="637" t="s">
        <v>1057</v>
      </c>
      <c r="D54" s="637" t="s">
        <v>1058</v>
      </c>
      <c r="E54" s="637" t="s">
        <v>108</v>
      </c>
      <c r="F54" s="638" t="n">
        <v>1</v>
      </c>
      <c r="G54" s="639"/>
      <c r="H54" s="640" t="n">
        <f aca="false">ROUND(F54*G54,2)</f>
        <v>0</v>
      </c>
      <c r="I54" s="640" t="n">
        <v>0.03</v>
      </c>
      <c r="J54" s="640" t="n">
        <f aca="false">F54*I54</f>
        <v>0.03</v>
      </c>
    </row>
    <row r="55" s="641" customFormat="true" ht="15" hidden="false" customHeight="true" outlineLevel="0" collapsed="false">
      <c r="A55" s="622" t="n">
        <f aca="false">A54+1</f>
        <v>45</v>
      </c>
      <c r="B55" s="637"/>
      <c r="C55" s="637" t="s">
        <v>1059</v>
      </c>
      <c r="D55" s="637" t="s">
        <v>1060</v>
      </c>
      <c r="E55" s="637" t="s">
        <v>108</v>
      </c>
      <c r="F55" s="638" t="n">
        <v>2</v>
      </c>
      <c r="G55" s="639"/>
      <c r="H55" s="640" t="n">
        <f aca="false">ROUND(F55*G55,2)</f>
        <v>0</v>
      </c>
      <c r="I55" s="640" t="n">
        <v>0.03</v>
      </c>
      <c r="J55" s="640" t="n">
        <f aca="false">F55*I55</f>
        <v>0.06</v>
      </c>
    </row>
    <row r="56" customFormat="false" ht="15" hidden="false" customHeight="true" outlineLevel="0" collapsed="false">
      <c r="A56" s="558" t="n">
        <f aca="false">A53+1</f>
        <v>44</v>
      </c>
      <c r="B56" s="637"/>
      <c r="C56" s="637" t="s">
        <v>995</v>
      </c>
      <c r="D56" s="637" t="s">
        <v>996</v>
      </c>
      <c r="E56" s="637" t="s">
        <v>85</v>
      </c>
      <c r="F56" s="638" t="n">
        <v>6.7</v>
      </c>
      <c r="G56" s="724"/>
      <c r="H56" s="725" t="n">
        <f aca="false">ROUND(F56*G56,2)</f>
        <v>0</v>
      </c>
      <c r="I56" s="640" t="n">
        <v>0.131</v>
      </c>
      <c r="J56" s="640" t="n">
        <f aca="false">F56*I56</f>
        <v>0.8777</v>
      </c>
    </row>
    <row r="57" customFormat="false" ht="15" hidden="false" customHeight="true" outlineLevel="0" collapsed="false">
      <c r="A57" s="558" t="n">
        <f aca="false">A56+1</f>
        <v>45</v>
      </c>
      <c r="B57" s="637"/>
      <c r="C57" s="637" t="s">
        <v>1089</v>
      </c>
      <c r="D57" s="637" t="s">
        <v>1090</v>
      </c>
      <c r="E57" s="637" t="s">
        <v>85</v>
      </c>
      <c r="F57" s="638" t="n">
        <v>10.9</v>
      </c>
      <c r="G57" s="724"/>
      <c r="H57" s="725" t="n">
        <f aca="false">ROUND(F57*G57,2)</f>
        <v>0</v>
      </c>
      <c r="I57" s="640" t="n">
        <v>0.261</v>
      </c>
      <c r="J57" s="640" t="n">
        <f aca="false">F57*I57</f>
        <v>2.8449</v>
      </c>
    </row>
    <row r="58" customFormat="false" ht="15" hidden="false" customHeight="true" outlineLevel="0" collapsed="false">
      <c r="A58" s="558" t="n">
        <f aca="false">A57+1</f>
        <v>46</v>
      </c>
      <c r="B58" s="637"/>
      <c r="C58" s="637" t="s">
        <v>1091</v>
      </c>
      <c r="D58" s="637" t="s">
        <v>1092</v>
      </c>
      <c r="E58" s="637" t="s">
        <v>70</v>
      </c>
      <c r="F58" s="638" t="n">
        <v>0.75</v>
      </c>
      <c r="G58" s="724"/>
      <c r="H58" s="725" t="n">
        <f aca="false">ROUND(F58*G58,2)</f>
        <v>0</v>
      </c>
      <c r="I58" s="640" t="n">
        <v>1.8</v>
      </c>
      <c r="J58" s="640" t="n">
        <f aca="false">F58*I58</f>
        <v>1.35</v>
      </c>
    </row>
    <row r="59" customFormat="false" ht="15" hidden="false" customHeight="true" outlineLevel="0" collapsed="false">
      <c r="A59" s="558" t="n">
        <f aca="false">A58+1</f>
        <v>47</v>
      </c>
      <c r="B59" s="637"/>
      <c r="C59" s="637" t="s">
        <v>997</v>
      </c>
      <c r="D59" s="637" t="s">
        <v>998</v>
      </c>
      <c r="E59" s="637" t="s">
        <v>85</v>
      </c>
      <c r="F59" s="638" t="n">
        <v>8</v>
      </c>
      <c r="G59" s="724"/>
      <c r="H59" s="725" t="n">
        <f aca="false">ROUND(F59*G59,2)</f>
        <v>0</v>
      </c>
      <c r="I59" s="640" t="n">
        <v>0.076</v>
      </c>
      <c r="J59" s="640" t="n">
        <f aca="false">F59*I59</f>
        <v>0.608</v>
      </c>
    </row>
    <row r="60" customFormat="false" ht="15" hidden="false" customHeight="true" outlineLevel="0" collapsed="false">
      <c r="A60" s="558" t="n">
        <f aca="false">A59+1</f>
        <v>48</v>
      </c>
      <c r="B60" s="637"/>
      <c r="C60" s="637" t="s">
        <v>999</v>
      </c>
      <c r="D60" s="637" t="s">
        <v>1000</v>
      </c>
      <c r="E60" s="637" t="s">
        <v>85</v>
      </c>
      <c r="F60" s="638" t="n">
        <v>12.78</v>
      </c>
      <c r="G60" s="724"/>
      <c r="H60" s="725" t="n">
        <f aca="false">ROUND(F60*G60,2)</f>
        <v>0</v>
      </c>
      <c r="I60" s="640" t="n">
        <v>0.068</v>
      </c>
      <c r="J60" s="640" t="n">
        <f aca="false">F60*I60</f>
        <v>0.86904</v>
      </c>
    </row>
    <row r="61" s="635" customFormat="true" ht="15" hidden="false" customHeight="true" outlineLevel="0" collapsed="false">
      <c r="A61" s="558" t="n">
        <f aca="false">A60+1</f>
        <v>49</v>
      </c>
      <c r="B61" s="262"/>
      <c r="C61" s="262" t="s">
        <v>1093</v>
      </c>
      <c r="D61" s="600" t="s">
        <v>1094</v>
      </c>
      <c r="E61" s="262" t="s">
        <v>85</v>
      </c>
      <c r="F61" s="638" t="n">
        <v>42.08</v>
      </c>
      <c r="G61" s="264"/>
      <c r="H61" s="265" t="n">
        <f aca="false">ROUND(F61*G61,2)</f>
        <v>0</v>
      </c>
      <c r="I61" s="266" t="n">
        <v>0.02</v>
      </c>
      <c r="J61" s="266" t="n">
        <f aca="false">F61*I61</f>
        <v>0.8416</v>
      </c>
    </row>
    <row r="62" s="635" customFormat="true" ht="15" hidden="false" customHeight="true" outlineLevel="0" collapsed="false">
      <c r="A62" s="558" t="n">
        <f aca="false">A61+1</f>
        <v>50</v>
      </c>
      <c r="B62" s="262"/>
      <c r="C62" s="262" t="s">
        <v>1061</v>
      </c>
      <c r="D62" s="600" t="s">
        <v>1062</v>
      </c>
      <c r="E62" s="262" t="s">
        <v>85</v>
      </c>
      <c r="F62" s="638" t="n">
        <v>124.3</v>
      </c>
      <c r="G62" s="264"/>
      <c r="H62" s="265" t="n">
        <f aca="false">ROUND(F62*G62,2)</f>
        <v>0</v>
      </c>
      <c r="I62" s="266" t="n">
        <v>0.02</v>
      </c>
      <c r="J62" s="266" t="n">
        <f aca="false">F62*I62</f>
        <v>2.486</v>
      </c>
    </row>
    <row r="63" customFormat="false" ht="15" hidden="false" customHeight="true" outlineLevel="0" collapsed="false">
      <c r="A63" s="558" t="n">
        <f aca="false">A62+1</f>
        <v>51</v>
      </c>
      <c r="B63" s="637"/>
      <c r="C63" s="637" t="s">
        <v>1005</v>
      </c>
      <c r="D63" s="637" t="s">
        <v>1006</v>
      </c>
      <c r="E63" s="637" t="s">
        <v>103</v>
      </c>
      <c r="F63" s="638" t="n">
        <v>15</v>
      </c>
      <c r="G63" s="724"/>
      <c r="H63" s="725" t="n">
        <f aca="false">ROUND(F63*G63,2)</f>
        <v>0</v>
      </c>
      <c r="I63" s="640" t="n">
        <v>0.007</v>
      </c>
      <c r="J63" s="640" t="n">
        <f aca="false">F63*I63</f>
        <v>0.105</v>
      </c>
    </row>
    <row r="64" customFormat="false" ht="15" hidden="false" customHeight="true" outlineLevel="0" collapsed="false">
      <c r="A64" s="558" t="n">
        <f aca="false">A63+1</f>
        <v>52</v>
      </c>
      <c r="B64" s="637"/>
      <c r="C64" s="637" t="s">
        <v>1007</v>
      </c>
      <c r="D64" s="637" t="s">
        <v>1095</v>
      </c>
      <c r="E64" s="637" t="s">
        <v>115</v>
      </c>
      <c r="F64" s="638" t="n">
        <v>5</v>
      </c>
      <c r="G64" s="724"/>
      <c r="H64" s="725" t="n">
        <f aca="false">ROUND(F64*G64,2)</f>
        <v>0</v>
      </c>
      <c r="I64" s="640" t="n">
        <v>0.001</v>
      </c>
      <c r="J64" s="640" t="n">
        <f aca="false">F64*I64</f>
        <v>0.005</v>
      </c>
    </row>
    <row r="65" customFormat="false" ht="15" hidden="false" customHeight="true" outlineLevel="0" collapsed="false">
      <c r="A65" s="558" t="n">
        <f aca="false">A64+1</f>
        <v>53</v>
      </c>
      <c r="B65" s="637"/>
      <c r="C65" s="637" t="s">
        <v>1009</v>
      </c>
      <c r="D65" s="637" t="s">
        <v>1096</v>
      </c>
      <c r="E65" s="637" t="s">
        <v>115</v>
      </c>
      <c r="F65" s="638" t="n">
        <v>5</v>
      </c>
      <c r="G65" s="724"/>
      <c r="H65" s="725" t="n">
        <f aca="false">ROUND(F65*G65,2)</f>
        <v>0</v>
      </c>
      <c r="I65" s="640" t="n">
        <v>0.004</v>
      </c>
      <c r="J65" s="640" t="n">
        <f aca="false">F65*I65</f>
        <v>0.02</v>
      </c>
    </row>
    <row r="66" customFormat="false" ht="15" hidden="false" customHeight="true" outlineLevel="0" collapsed="false">
      <c r="A66" s="558" t="n">
        <f aca="false">A65+1</f>
        <v>54</v>
      </c>
      <c r="B66" s="637"/>
      <c r="C66" s="637" t="s">
        <v>1011</v>
      </c>
      <c r="D66" s="637" t="s">
        <v>1097</v>
      </c>
      <c r="E66" s="637" t="s">
        <v>115</v>
      </c>
      <c r="F66" s="638" t="n">
        <v>5</v>
      </c>
      <c r="G66" s="724"/>
      <c r="H66" s="725" t="n">
        <f aca="false">ROUND(F66*G66,2)</f>
        <v>0</v>
      </c>
      <c r="I66" s="640" t="n">
        <v>0.025</v>
      </c>
      <c r="J66" s="640" t="n">
        <f aca="false">F66*I66</f>
        <v>0.125</v>
      </c>
    </row>
    <row r="67" customFormat="false" ht="15" hidden="false" customHeight="true" outlineLevel="0" collapsed="false">
      <c r="A67" s="558" t="n">
        <f aca="false">A66+1</f>
        <v>55</v>
      </c>
      <c r="B67" s="637"/>
      <c r="C67" s="637" t="s">
        <v>1013</v>
      </c>
      <c r="D67" s="637" t="s">
        <v>1098</v>
      </c>
      <c r="E67" s="637" t="s">
        <v>115</v>
      </c>
      <c r="F67" s="638" t="n">
        <v>4</v>
      </c>
      <c r="G67" s="724"/>
      <c r="H67" s="725" t="n">
        <f aca="false">ROUND(F67*G67,2)</f>
        <v>0</v>
      </c>
      <c r="I67" s="640" t="n">
        <v>0.015</v>
      </c>
      <c r="J67" s="640" t="n">
        <f aca="false">F67*I67</f>
        <v>0.06</v>
      </c>
    </row>
    <row r="68" customFormat="false" ht="15" hidden="false" customHeight="true" outlineLevel="0" collapsed="false">
      <c r="A68" s="558" t="n">
        <f aca="false">A67+1</f>
        <v>56</v>
      </c>
      <c r="B68" s="637"/>
      <c r="C68" s="637" t="s">
        <v>1015</v>
      </c>
      <c r="D68" s="637" t="s">
        <v>1099</v>
      </c>
      <c r="E68" s="637" t="s">
        <v>115</v>
      </c>
      <c r="F68" s="638" t="n">
        <v>7</v>
      </c>
      <c r="G68" s="724"/>
      <c r="H68" s="725" t="n">
        <f aca="false">ROUND(F68*G68,2)</f>
        <v>0</v>
      </c>
      <c r="I68" s="640" t="n">
        <v>0.002</v>
      </c>
      <c r="J68" s="640" t="n">
        <f aca="false">F68*I68</f>
        <v>0.014</v>
      </c>
    </row>
    <row r="69" customFormat="false" ht="15" hidden="false" customHeight="true" outlineLevel="0" collapsed="false">
      <c r="A69" s="558" t="n">
        <f aca="false">A68+1</f>
        <v>57</v>
      </c>
      <c r="B69" s="637"/>
      <c r="C69" s="637" t="s">
        <v>302</v>
      </c>
      <c r="D69" s="637" t="s">
        <v>1100</v>
      </c>
      <c r="E69" s="637" t="s">
        <v>115</v>
      </c>
      <c r="F69" s="638" t="n">
        <v>5</v>
      </c>
      <c r="G69" s="724"/>
      <c r="H69" s="725" t="n">
        <f aca="false">ROUND(F69*G69,2)</f>
        <v>0</v>
      </c>
      <c r="I69" s="640" t="n">
        <v>0.003</v>
      </c>
      <c r="J69" s="640" t="n">
        <f aca="false">F69*I69</f>
        <v>0.015</v>
      </c>
    </row>
    <row r="70" customFormat="false" ht="15" hidden="false" customHeight="true" outlineLevel="0" collapsed="false">
      <c r="A70" s="558" t="n">
        <f aca="false">A69+1</f>
        <v>58</v>
      </c>
      <c r="B70" s="637"/>
      <c r="C70" s="637" t="s">
        <v>1017</v>
      </c>
      <c r="D70" s="637" t="s">
        <v>1101</v>
      </c>
      <c r="E70" s="637" t="s">
        <v>103</v>
      </c>
      <c r="F70" s="638" t="n">
        <v>25</v>
      </c>
      <c r="G70" s="724"/>
      <c r="H70" s="725" t="n">
        <f aca="false">ROUND(F70*G70,2)</f>
        <v>0</v>
      </c>
      <c r="I70" s="640" t="n">
        <v>0.006</v>
      </c>
      <c r="J70" s="640" t="n">
        <f aca="false">F70*I70</f>
        <v>0.15</v>
      </c>
    </row>
    <row r="71" customFormat="false" ht="15" hidden="false" customHeight="true" outlineLevel="0" collapsed="false">
      <c r="A71" s="558" t="n">
        <f aca="false">A70+1</f>
        <v>59</v>
      </c>
      <c r="B71" s="637"/>
      <c r="C71" s="637" t="s">
        <v>308</v>
      </c>
      <c r="D71" s="637" t="s">
        <v>1102</v>
      </c>
      <c r="E71" s="637" t="s">
        <v>103</v>
      </c>
      <c r="F71" s="638" t="n">
        <v>15</v>
      </c>
      <c r="G71" s="724"/>
      <c r="H71" s="725" t="n">
        <f aca="false">ROUND(F71*G71,2)</f>
        <v>0</v>
      </c>
      <c r="I71" s="640" t="n">
        <v>0.013</v>
      </c>
      <c r="J71" s="640" t="n">
        <f aca="false">F71*I71</f>
        <v>0.195</v>
      </c>
    </row>
    <row r="72" customFormat="false" ht="15" hidden="false" customHeight="true" outlineLevel="0" collapsed="false">
      <c r="A72" s="558" t="n">
        <f aca="false">A71+1</f>
        <v>60</v>
      </c>
      <c r="B72" s="637"/>
      <c r="C72" s="637" t="s">
        <v>1019</v>
      </c>
      <c r="D72" s="637" t="s">
        <v>1103</v>
      </c>
      <c r="E72" s="637" t="s">
        <v>103</v>
      </c>
      <c r="F72" s="638" t="n">
        <v>5</v>
      </c>
      <c r="G72" s="724"/>
      <c r="H72" s="725" t="n">
        <f aca="false">ROUND(F72*G72,2)</f>
        <v>0</v>
      </c>
      <c r="I72" s="640" t="n">
        <v>0.027</v>
      </c>
      <c r="J72" s="640" t="n">
        <f aca="false">F72*I72</f>
        <v>0.135</v>
      </c>
    </row>
    <row r="73" customFormat="false" ht="15" hidden="false" customHeight="true" outlineLevel="0" collapsed="false">
      <c r="A73" s="558" t="n">
        <f aca="false">A72+1</f>
        <v>61</v>
      </c>
      <c r="B73" s="637"/>
      <c r="C73" s="637" t="s">
        <v>1021</v>
      </c>
      <c r="D73" s="637" t="s">
        <v>1104</v>
      </c>
      <c r="E73" s="637" t="s">
        <v>103</v>
      </c>
      <c r="F73" s="638" t="n">
        <v>3</v>
      </c>
      <c r="G73" s="724"/>
      <c r="H73" s="725" t="n">
        <f aca="false">ROUND(F73*G73,2)</f>
        <v>0</v>
      </c>
      <c r="I73" s="640" t="n">
        <v>0.04</v>
      </c>
      <c r="J73" s="640" t="n">
        <f aca="false">F73*I73</f>
        <v>0.12</v>
      </c>
    </row>
    <row r="74" customFormat="false" ht="15" hidden="false" customHeight="true" outlineLevel="0" collapsed="false">
      <c r="A74" s="558" t="n">
        <f aca="false">A73+1</f>
        <v>62</v>
      </c>
      <c r="B74" s="637"/>
      <c r="C74" s="637" t="s">
        <v>1023</v>
      </c>
      <c r="D74" s="637" t="s">
        <v>1105</v>
      </c>
      <c r="E74" s="637" t="s">
        <v>103</v>
      </c>
      <c r="F74" s="638" t="n">
        <v>15</v>
      </c>
      <c r="G74" s="724"/>
      <c r="H74" s="725" t="n">
        <f aca="false">ROUND(F74*G74,2)</f>
        <v>0</v>
      </c>
      <c r="I74" s="640" t="n">
        <v>0.001</v>
      </c>
      <c r="J74" s="640" t="n">
        <f aca="false">F74*I74</f>
        <v>0.015</v>
      </c>
    </row>
    <row r="75" customFormat="false" ht="15" hidden="false" customHeight="true" outlineLevel="0" collapsed="false">
      <c r="A75" s="558" t="n">
        <f aca="false">A74+1</f>
        <v>63</v>
      </c>
      <c r="B75" s="637"/>
      <c r="C75" s="637" t="s">
        <v>1025</v>
      </c>
      <c r="D75" s="637" t="s">
        <v>1106</v>
      </c>
      <c r="E75" s="637" t="s">
        <v>103</v>
      </c>
      <c r="F75" s="638" t="n">
        <v>30</v>
      </c>
      <c r="G75" s="724"/>
      <c r="H75" s="725" t="n">
        <f aca="false">ROUND(F75*G75,2)</f>
        <v>0</v>
      </c>
      <c r="I75" s="640" t="n">
        <v>0.002</v>
      </c>
      <c r="J75" s="640" t="n">
        <f aca="false">F75*I75</f>
        <v>0.06</v>
      </c>
    </row>
    <row r="76" customFormat="false" ht="15" hidden="false" customHeight="true" outlineLevel="0" collapsed="false">
      <c r="A76" s="558" t="n">
        <f aca="false">A75+1</f>
        <v>64</v>
      </c>
      <c r="B76" s="637"/>
      <c r="C76" s="637" t="s">
        <v>1029</v>
      </c>
      <c r="D76" s="637" t="s">
        <v>1030</v>
      </c>
      <c r="E76" s="637" t="s">
        <v>714</v>
      </c>
      <c r="F76" s="638" t="n">
        <v>5</v>
      </c>
      <c r="G76" s="724"/>
      <c r="H76" s="725" t="n">
        <f aca="false">ROUND(F76*G76,2)</f>
        <v>0</v>
      </c>
      <c r="I76" s="640" t="n">
        <v>0.01933</v>
      </c>
      <c r="J76" s="640" t="n">
        <f aca="false">F76*I76</f>
        <v>0.09665</v>
      </c>
    </row>
    <row r="77" customFormat="false" ht="15" hidden="false" customHeight="true" outlineLevel="0" collapsed="false">
      <c r="A77" s="589"/>
      <c r="B77" s="712"/>
      <c r="C77" s="713" t="s">
        <v>320</v>
      </c>
      <c r="D77" s="713" t="s">
        <v>321</v>
      </c>
      <c r="E77" s="714"/>
      <c r="F77" s="714"/>
      <c r="G77" s="715"/>
      <c r="H77" s="716" t="n">
        <f aca="false">SUM(H78:H78)</f>
        <v>0</v>
      </c>
      <c r="I77" s="717"/>
      <c r="J77" s="718" t="n">
        <f aca="false">SUM(J78:J78)</f>
        <v>0</v>
      </c>
    </row>
    <row r="78" customFormat="false" ht="15" hidden="false" customHeight="true" outlineLevel="0" collapsed="false">
      <c r="A78" s="558" t="n">
        <f aca="false">A76+1</f>
        <v>65</v>
      </c>
      <c r="B78" s="637"/>
      <c r="C78" s="637" t="s">
        <v>322</v>
      </c>
      <c r="D78" s="637" t="s">
        <v>323</v>
      </c>
      <c r="E78" s="637" t="s">
        <v>94</v>
      </c>
      <c r="F78" s="638" t="n">
        <f aca="false">SUM(J5+J18+J28+J36+J45)</f>
        <v>17.2727461</v>
      </c>
      <c r="G78" s="724"/>
      <c r="H78" s="725" t="n">
        <f aca="false">ROUND(F78*G78,2)</f>
        <v>0</v>
      </c>
      <c r="I78" s="640" t="n">
        <v>0</v>
      </c>
      <c r="J78" s="640" t="n">
        <f aca="false">F78*I78</f>
        <v>0</v>
      </c>
      <c r="L78" s="726"/>
    </row>
    <row r="79" customFormat="false" ht="15" hidden="false" customHeight="true" outlineLevel="0" collapsed="false">
      <c r="A79" s="589"/>
      <c r="B79" s="712"/>
      <c r="C79" s="713" t="s">
        <v>324</v>
      </c>
      <c r="D79" s="713" t="s">
        <v>325</v>
      </c>
      <c r="E79" s="714"/>
      <c r="F79" s="714"/>
      <c r="G79" s="715"/>
      <c r="H79" s="716" t="n">
        <f aca="false">SUM(H80:H83)</f>
        <v>0</v>
      </c>
      <c r="I79" s="717"/>
      <c r="J79" s="718" t="n">
        <f aca="false">SUM(J80:J83)</f>
        <v>0</v>
      </c>
    </row>
    <row r="80" customFormat="false" ht="15" hidden="false" customHeight="true" outlineLevel="0" collapsed="false">
      <c r="A80" s="558" t="n">
        <f aca="false">A78+1</f>
        <v>66</v>
      </c>
      <c r="B80" s="637"/>
      <c r="C80" s="560" t="s">
        <v>1031</v>
      </c>
      <c r="D80" s="560" t="s">
        <v>1063</v>
      </c>
      <c r="E80" s="637" t="s">
        <v>94</v>
      </c>
      <c r="F80" s="638" t="n">
        <f aca="false">J50</f>
        <v>19.18139</v>
      </c>
      <c r="G80" s="724"/>
      <c r="H80" s="725" t="n">
        <f aca="false">ROUND(F80*G80,2)</f>
        <v>0</v>
      </c>
      <c r="I80" s="640" t="n">
        <v>0</v>
      </c>
      <c r="J80" s="640" t="n">
        <f aca="false">F80*I80</f>
        <v>0</v>
      </c>
    </row>
    <row r="81" customFormat="false" ht="15" hidden="false" customHeight="true" outlineLevel="0" collapsed="false">
      <c r="A81" s="558" t="n">
        <f aca="false">A80+1</f>
        <v>67</v>
      </c>
      <c r="B81" s="637"/>
      <c r="C81" s="637" t="s">
        <v>334</v>
      </c>
      <c r="D81" s="637" t="s">
        <v>335</v>
      </c>
      <c r="E81" s="637" t="s">
        <v>94</v>
      </c>
      <c r="F81" s="638" t="n">
        <f aca="false">F80</f>
        <v>19.18139</v>
      </c>
      <c r="G81" s="724"/>
      <c r="H81" s="725" t="n">
        <f aca="false">ROUND(F81*G81,2)</f>
        <v>0</v>
      </c>
      <c r="I81" s="640" t="n">
        <v>0</v>
      </c>
      <c r="J81" s="640" t="n">
        <f aca="false">F81*I81</f>
        <v>0</v>
      </c>
    </row>
    <row r="82" customFormat="false" ht="15" hidden="false" customHeight="true" outlineLevel="0" collapsed="false">
      <c r="A82" s="558" t="n">
        <f aca="false">A81+1</f>
        <v>68</v>
      </c>
      <c r="B82" s="637"/>
      <c r="C82" s="637" t="s">
        <v>336</v>
      </c>
      <c r="D82" s="637" t="s">
        <v>337</v>
      </c>
      <c r="E82" s="637" t="s">
        <v>94</v>
      </c>
      <c r="F82" s="638" t="n">
        <f aca="false">25*F81</f>
        <v>479.53475</v>
      </c>
      <c r="G82" s="724"/>
      <c r="H82" s="725" t="n">
        <f aca="false">ROUND(F82*G82,2)</f>
        <v>0</v>
      </c>
      <c r="I82" s="640" t="n">
        <v>0</v>
      </c>
      <c r="J82" s="640" t="n">
        <f aca="false">F82*I82</f>
        <v>0</v>
      </c>
    </row>
    <row r="83" customFormat="false" ht="15" hidden="false" customHeight="true" outlineLevel="0" collapsed="false">
      <c r="A83" s="558" t="n">
        <f aca="false">A82+1</f>
        <v>69</v>
      </c>
      <c r="B83" s="637"/>
      <c r="C83" s="637" t="s">
        <v>338</v>
      </c>
      <c r="D83" s="637" t="s">
        <v>339</v>
      </c>
      <c r="E83" s="637" t="s">
        <v>94</v>
      </c>
      <c r="F83" s="638" t="n">
        <f aca="false">F81</f>
        <v>19.18139</v>
      </c>
      <c r="G83" s="724"/>
      <c r="H83" s="725" t="n">
        <f aca="false">ROUND(F83*G83,2)</f>
        <v>0</v>
      </c>
      <c r="I83" s="640" t="n">
        <v>0</v>
      </c>
      <c r="J83" s="640" t="n">
        <f aca="false">F83*I83</f>
        <v>0</v>
      </c>
    </row>
    <row r="84" s="641" customFormat="true" ht="15" hidden="false" customHeight="true" outlineLevel="0" collapsed="false">
      <c r="A84" s="558"/>
      <c r="B84" s="637"/>
      <c r="C84" s="637"/>
      <c r="D84" s="727"/>
      <c r="E84" s="728"/>
      <c r="F84" s="638"/>
      <c r="G84" s="724"/>
      <c r="H84" s="725"/>
      <c r="I84" s="640"/>
      <c r="J84" s="640"/>
    </row>
    <row r="85" customFormat="false" ht="15" hidden="false" customHeight="true" outlineLevel="0" collapsed="false">
      <c r="A85" s="729"/>
      <c r="B85" s="730"/>
      <c r="C85" s="730"/>
      <c r="D85" s="731" t="s">
        <v>63</v>
      </c>
      <c r="E85" s="732"/>
      <c r="F85" s="733"/>
      <c r="G85" s="734"/>
      <c r="H85" s="735" t="n">
        <f aca="false">SUM(H5+H18+H28+H36+H45+H50+H77+H79+H84)</f>
        <v>0</v>
      </c>
      <c r="I85" s="733"/>
      <c r="J85" s="736"/>
    </row>
    <row r="86" customFormat="false" ht="15" hidden="false" customHeight="true" outlineLevel="0" collapsed="false">
      <c r="A86" s="680"/>
      <c r="B86" s="637"/>
      <c r="C86" s="637"/>
      <c r="D86" s="649" t="s">
        <v>1064</v>
      </c>
      <c r="E86" s="728"/>
      <c r="F86" s="640"/>
      <c r="G86" s="724"/>
      <c r="H86" s="725"/>
      <c r="I86" s="640"/>
      <c r="J86" s="737"/>
    </row>
    <row r="87" customFormat="false" ht="13.5" hidden="false" customHeight="false" outlineLevel="0" collapsed="false">
      <c r="A87" s="738"/>
      <c r="B87" s="739"/>
      <c r="C87" s="739"/>
      <c r="D87" s="655" t="s">
        <v>1107</v>
      </c>
      <c r="E87" s="739"/>
      <c r="F87" s="739"/>
      <c r="G87" s="740"/>
      <c r="H87" s="741"/>
      <c r="I87" s="739"/>
      <c r="J87" s="742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číslo 22, 23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3" width="5.56"/>
    <col collapsed="false" customWidth="true" hidden="false" outlineLevel="0" max="2" min="2" style="743" width="4.41"/>
    <col collapsed="false" customWidth="true" hidden="false" outlineLevel="0" max="3" min="3" style="743" width="4.7"/>
    <col collapsed="false" customWidth="true" hidden="false" outlineLevel="0" max="4" min="4" style="743" width="12.7"/>
    <col collapsed="false" customWidth="true" hidden="false" outlineLevel="0" max="5" min="5" style="743" width="55.56"/>
    <col collapsed="false" customWidth="true" hidden="false" outlineLevel="0" max="6" min="6" style="743" width="4.7"/>
    <col collapsed="false" customWidth="true" hidden="false" outlineLevel="0" max="7" min="7" style="743" width="9.85"/>
    <col collapsed="false" customWidth="true" hidden="false" outlineLevel="0" max="8" min="8" style="744" width="9.7"/>
    <col collapsed="false" customWidth="true" hidden="false" outlineLevel="0" max="9" min="9" style="743" width="13.56"/>
    <col collapsed="false" customWidth="true" hidden="false" outlineLevel="0" max="10" min="10" style="743" width="10.56"/>
    <col collapsed="false" customWidth="false" hidden="false" outlineLevel="0" max="257" min="11" style="743" width="9.14"/>
  </cols>
  <sheetData>
    <row r="1" s="748" customFormat="true" ht="21.75" hidden="false" customHeight="true" outlineLevel="0" collapsed="false">
      <c r="A1" s="5" t="s">
        <v>0</v>
      </c>
      <c r="B1" s="745"/>
      <c r="C1" s="745"/>
      <c r="D1" s="745"/>
      <c r="E1" s="745"/>
      <c r="F1" s="745"/>
      <c r="G1" s="745"/>
      <c r="H1" s="746"/>
      <c r="I1" s="747" t="s">
        <v>913</v>
      </c>
      <c r="J1" s="745"/>
    </row>
    <row r="2" s="748" customFormat="true" ht="21" hidden="false" customHeight="true" outlineLevel="0" collapsed="false">
      <c r="A2" s="749" t="s">
        <v>1108</v>
      </c>
      <c r="B2" s="750"/>
      <c r="C2" s="750"/>
      <c r="D2" s="750"/>
      <c r="E2" s="750"/>
      <c r="F2" s="750"/>
      <c r="G2" s="750"/>
      <c r="H2" s="751"/>
      <c r="I2" s="750"/>
      <c r="J2" s="750"/>
    </row>
    <row r="3" customFormat="false" ht="21.75" hidden="false" customHeight="true" outlineLevel="0" collapsed="false">
      <c r="A3" s="752" t="s">
        <v>672</v>
      </c>
      <c r="B3" s="753" t="s">
        <v>673</v>
      </c>
      <c r="C3" s="753" t="s">
        <v>674</v>
      </c>
      <c r="D3" s="753" t="s">
        <v>675</v>
      </c>
      <c r="E3" s="753" t="s">
        <v>561</v>
      </c>
      <c r="F3" s="753" t="s">
        <v>676</v>
      </c>
      <c r="G3" s="753" t="s">
        <v>677</v>
      </c>
      <c r="H3" s="754"/>
      <c r="I3" s="753"/>
      <c r="J3" s="753" t="s">
        <v>680</v>
      </c>
    </row>
    <row r="4" customFormat="false" ht="11.25" hidden="false" customHeight="true" outlineLevel="0" collapsed="false">
      <c r="A4" s="755" t="n">
        <v>1</v>
      </c>
      <c r="B4" s="756" t="n">
        <v>2</v>
      </c>
      <c r="C4" s="756" t="n">
        <v>3</v>
      </c>
      <c r="D4" s="756" t="n">
        <v>4</v>
      </c>
      <c r="E4" s="756" t="n">
        <v>5</v>
      </c>
      <c r="F4" s="756" t="n">
        <v>6</v>
      </c>
      <c r="G4" s="756" t="n">
        <v>7</v>
      </c>
      <c r="H4" s="757"/>
      <c r="I4" s="756"/>
      <c r="J4" s="756"/>
    </row>
    <row r="5" customFormat="false" ht="3.75" hidden="false" customHeight="true" outlineLevel="0" collapsed="false">
      <c r="A5" s="758"/>
      <c r="B5" s="759"/>
      <c r="C5" s="759"/>
      <c r="D5" s="759"/>
      <c r="E5" s="759"/>
      <c r="F5" s="759"/>
      <c r="G5" s="759"/>
      <c r="H5" s="760"/>
      <c r="I5" s="759"/>
      <c r="J5" s="759"/>
    </row>
    <row r="6" s="766" customFormat="true" ht="12.75" hidden="false" customHeight="true" outlineLevel="0" collapsed="false">
      <c r="A6" s="761"/>
      <c r="B6" s="762" t="s">
        <v>686</v>
      </c>
      <c r="C6" s="763"/>
      <c r="D6" s="763" t="s">
        <v>687</v>
      </c>
      <c r="E6" s="763" t="s">
        <v>688</v>
      </c>
      <c r="F6" s="763"/>
      <c r="G6" s="763"/>
      <c r="H6" s="764"/>
      <c r="I6" s="765"/>
      <c r="J6" s="763"/>
    </row>
    <row r="7" s="766" customFormat="true" ht="12.75" hidden="false" customHeight="true" outlineLevel="0" collapsed="false">
      <c r="A7" s="767"/>
      <c r="B7" s="768" t="s">
        <v>686</v>
      </c>
      <c r="C7" s="769"/>
      <c r="D7" s="770" t="s">
        <v>693</v>
      </c>
      <c r="E7" s="770" t="s">
        <v>1109</v>
      </c>
      <c r="F7" s="769"/>
      <c r="G7" s="769"/>
      <c r="H7" s="771"/>
      <c r="I7" s="772"/>
      <c r="J7" s="769"/>
    </row>
    <row r="8" s="780" customFormat="true" ht="13.5" hidden="false" customHeight="true" outlineLevel="0" collapsed="false">
      <c r="A8" s="773" t="s">
        <v>28</v>
      </c>
      <c r="B8" s="774" t="s">
        <v>692</v>
      </c>
      <c r="C8" s="774" t="s">
        <v>693</v>
      </c>
      <c r="D8" s="775" t="s">
        <v>1110</v>
      </c>
      <c r="E8" s="776" t="s">
        <v>1111</v>
      </c>
      <c r="F8" s="774" t="s">
        <v>115</v>
      </c>
      <c r="G8" s="777" t="n">
        <v>1</v>
      </c>
      <c r="H8" s="778"/>
      <c r="I8" s="777" t="n">
        <f aca="false">G8*H8</f>
        <v>0</v>
      </c>
      <c r="J8" s="779" t="n">
        <v>0.00122</v>
      </c>
    </row>
    <row r="9" s="780" customFormat="true" ht="13.5" hidden="false" customHeight="true" outlineLevel="0" collapsed="false">
      <c r="A9" s="773" t="s">
        <v>30</v>
      </c>
      <c r="B9" s="774" t="s">
        <v>692</v>
      </c>
      <c r="C9" s="774" t="s">
        <v>693</v>
      </c>
      <c r="D9" s="775" t="s">
        <v>1112</v>
      </c>
      <c r="E9" s="776" t="s">
        <v>1113</v>
      </c>
      <c r="F9" s="774" t="s">
        <v>103</v>
      </c>
      <c r="G9" s="777" t="n">
        <v>4</v>
      </c>
      <c r="H9" s="778"/>
      <c r="I9" s="777" t="n">
        <f aca="false">G9*H9</f>
        <v>0</v>
      </c>
      <c r="J9" s="779" t="n">
        <v>0</v>
      </c>
    </row>
    <row r="10" s="780" customFormat="true" ht="13.5" hidden="false" customHeight="true" outlineLevel="0" collapsed="false">
      <c r="A10" s="773" t="s">
        <v>1114</v>
      </c>
      <c r="B10" s="774" t="s">
        <v>692</v>
      </c>
      <c r="C10" s="774" t="s">
        <v>693</v>
      </c>
      <c r="D10" s="775" t="s">
        <v>1115</v>
      </c>
      <c r="E10" s="776" t="s">
        <v>1116</v>
      </c>
      <c r="F10" s="774" t="s">
        <v>115</v>
      </c>
      <c r="G10" s="777" t="n">
        <v>5</v>
      </c>
      <c r="H10" s="778"/>
      <c r="I10" s="777" t="n">
        <f aca="false">G10*H10</f>
        <v>0</v>
      </c>
      <c r="J10" s="779" t="n">
        <v>0.01952</v>
      </c>
    </row>
    <row r="11" s="780" customFormat="true" ht="13.5" hidden="false" customHeight="true" outlineLevel="0" collapsed="false">
      <c r="A11" s="773" t="s">
        <v>32</v>
      </c>
      <c r="B11" s="774" t="s">
        <v>692</v>
      </c>
      <c r="C11" s="774" t="s">
        <v>693</v>
      </c>
      <c r="D11" s="775" t="s">
        <v>1117</v>
      </c>
      <c r="E11" s="776" t="s">
        <v>1118</v>
      </c>
      <c r="F11" s="774" t="s">
        <v>115</v>
      </c>
      <c r="G11" s="777" t="n">
        <v>5</v>
      </c>
      <c r="H11" s="778"/>
      <c r="I11" s="777" t="n">
        <f aca="false">G11*H11</f>
        <v>0</v>
      </c>
      <c r="J11" s="779" t="n">
        <v>0.01902</v>
      </c>
    </row>
    <row r="12" s="780" customFormat="true" ht="13.5" hidden="false" customHeight="true" outlineLevel="0" collapsed="false">
      <c r="A12" s="773" t="s">
        <v>34</v>
      </c>
      <c r="B12" s="774" t="s">
        <v>692</v>
      </c>
      <c r="C12" s="774" t="s">
        <v>693</v>
      </c>
      <c r="D12" s="775" t="s">
        <v>1119</v>
      </c>
      <c r="E12" s="776" t="s">
        <v>1120</v>
      </c>
      <c r="F12" s="774" t="s">
        <v>115</v>
      </c>
      <c r="G12" s="781" t="n">
        <v>5</v>
      </c>
      <c r="H12" s="778"/>
      <c r="I12" s="777" t="n">
        <f aca="false">G12*H12</f>
        <v>0</v>
      </c>
      <c r="J12" s="779" t="n">
        <v>0</v>
      </c>
    </row>
    <row r="13" s="780" customFormat="true" ht="13.5" hidden="false" customHeight="true" outlineLevel="0" collapsed="false">
      <c r="A13" s="773" t="s">
        <v>36</v>
      </c>
      <c r="B13" s="774" t="s">
        <v>692</v>
      </c>
      <c r="C13" s="774" t="s">
        <v>693</v>
      </c>
      <c r="D13" s="775" t="s">
        <v>1121</v>
      </c>
      <c r="E13" s="776" t="s">
        <v>1122</v>
      </c>
      <c r="F13" s="774" t="s">
        <v>115</v>
      </c>
      <c r="G13" s="781" t="n">
        <v>1</v>
      </c>
      <c r="H13" s="778"/>
      <c r="I13" s="777" t="n">
        <f aca="false">G13*H13</f>
        <v>0</v>
      </c>
      <c r="J13" s="779" t="n">
        <v>0.00157</v>
      </c>
    </row>
    <row r="14" s="780" customFormat="true" ht="13.5" hidden="false" customHeight="true" outlineLevel="0" collapsed="false">
      <c r="A14" s="773" t="s">
        <v>888</v>
      </c>
      <c r="B14" s="774" t="s">
        <v>692</v>
      </c>
      <c r="C14" s="774" t="s">
        <v>693</v>
      </c>
      <c r="D14" s="775" t="s">
        <v>1123</v>
      </c>
      <c r="E14" s="776" t="s">
        <v>1124</v>
      </c>
      <c r="F14" s="774" t="s">
        <v>115</v>
      </c>
      <c r="G14" s="781" t="n">
        <v>1</v>
      </c>
      <c r="H14" s="778"/>
      <c r="I14" s="777" t="n">
        <f aca="false">G14*H14</f>
        <v>0</v>
      </c>
      <c r="J14" s="779" t="n">
        <v>0.00202</v>
      </c>
    </row>
    <row r="15" s="780" customFormat="true" ht="13.5" hidden="false" customHeight="true" outlineLevel="0" collapsed="false">
      <c r="A15" s="773" t="s">
        <v>38</v>
      </c>
      <c r="B15" s="774" t="s">
        <v>692</v>
      </c>
      <c r="C15" s="774" t="s">
        <v>693</v>
      </c>
      <c r="D15" s="775" t="s">
        <v>1125</v>
      </c>
      <c r="E15" s="776" t="s">
        <v>1126</v>
      </c>
      <c r="F15" s="774" t="s">
        <v>103</v>
      </c>
      <c r="G15" s="781" t="n">
        <v>11</v>
      </c>
      <c r="H15" s="778"/>
      <c r="I15" s="777" t="n">
        <f aca="false">G15*H15</f>
        <v>0</v>
      </c>
      <c r="J15" s="779" t="n">
        <v>0.00177</v>
      </c>
    </row>
    <row r="16" s="780" customFormat="true" ht="13.5" hidden="false" customHeight="true" outlineLevel="0" collapsed="false">
      <c r="A16" s="773" t="s">
        <v>40</v>
      </c>
      <c r="B16" s="774" t="s">
        <v>692</v>
      </c>
      <c r="C16" s="774" t="s">
        <v>693</v>
      </c>
      <c r="D16" s="775" t="s">
        <v>104</v>
      </c>
      <c r="E16" s="776" t="s">
        <v>1127</v>
      </c>
      <c r="F16" s="774" t="s">
        <v>103</v>
      </c>
      <c r="G16" s="781" t="n">
        <v>12</v>
      </c>
      <c r="H16" s="778"/>
      <c r="I16" s="777" t="n">
        <f aca="false">G16*H16</f>
        <v>0</v>
      </c>
      <c r="J16" s="779" t="n">
        <v>0.00784</v>
      </c>
    </row>
    <row r="17" s="780" customFormat="true" ht="13.5" hidden="false" customHeight="true" outlineLevel="0" collapsed="false">
      <c r="A17" s="773" t="n">
        <v>10</v>
      </c>
      <c r="B17" s="774" t="s">
        <v>692</v>
      </c>
      <c r="C17" s="774" t="s">
        <v>693</v>
      </c>
      <c r="D17" s="775" t="s">
        <v>1128</v>
      </c>
      <c r="E17" s="776" t="s">
        <v>1129</v>
      </c>
      <c r="F17" s="774" t="s">
        <v>103</v>
      </c>
      <c r="G17" s="781" t="n">
        <v>80</v>
      </c>
      <c r="H17" s="778"/>
      <c r="I17" s="777" t="n">
        <f aca="false">G17*H17</f>
        <v>0</v>
      </c>
      <c r="J17" s="779" t="n">
        <v>0.01115</v>
      </c>
    </row>
    <row r="18" s="780" customFormat="true" ht="13.5" hidden="false" customHeight="true" outlineLevel="0" collapsed="false">
      <c r="A18" s="773" t="n">
        <v>11</v>
      </c>
      <c r="B18" s="774" t="s">
        <v>692</v>
      </c>
      <c r="C18" s="774" t="s">
        <v>693</v>
      </c>
      <c r="D18" s="775" t="s">
        <v>1130</v>
      </c>
      <c r="E18" s="776" t="s">
        <v>1131</v>
      </c>
      <c r="F18" s="774" t="s">
        <v>103</v>
      </c>
      <c r="G18" s="781" t="n">
        <v>5</v>
      </c>
      <c r="H18" s="778"/>
      <c r="I18" s="777" t="n">
        <f aca="false">G18*H18</f>
        <v>0</v>
      </c>
      <c r="J18" s="779" t="n">
        <v>0.00073</v>
      </c>
    </row>
    <row r="19" s="780" customFormat="true" ht="13.5" hidden="false" customHeight="true" outlineLevel="0" collapsed="false">
      <c r="A19" s="773" t="n">
        <v>12</v>
      </c>
      <c r="B19" s="774" t="s">
        <v>692</v>
      </c>
      <c r="C19" s="774" t="s">
        <v>693</v>
      </c>
      <c r="D19" s="775" t="s">
        <v>1132</v>
      </c>
      <c r="E19" s="776" t="s">
        <v>1133</v>
      </c>
      <c r="F19" s="774" t="s">
        <v>103</v>
      </c>
      <c r="G19" s="781" t="n">
        <v>5</v>
      </c>
      <c r="H19" s="778"/>
      <c r="I19" s="777" t="n">
        <f aca="false">G19*H19</f>
        <v>0</v>
      </c>
      <c r="J19" s="779" t="n">
        <v>0.00082</v>
      </c>
    </row>
    <row r="20" s="780" customFormat="true" ht="13.5" hidden="false" customHeight="true" outlineLevel="0" collapsed="false">
      <c r="A20" s="773" t="n">
        <v>13</v>
      </c>
      <c r="B20" s="774" t="s">
        <v>692</v>
      </c>
      <c r="C20" s="774" t="s">
        <v>693</v>
      </c>
      <c r="D20" s="775" t="s">
        <v>1134</v>
      </c>
      <c r="E20" s="776" t="s">
        <v>1135</v>
      </c>
      <c r="F20" s="774" t="s">
        <v>103</v>
      </c>
      <c r="G20" s="781" t="n">
        <v>85</v>
      </c>
      <c r="H20" s="778"/>
      <c r="I20" s="777" t="n">
        <f aca="false">G20*H20</f>
        <v>0</v>
      </c>
      <c r="J20" s="779" t="n">
        <v>0.001</v>
      </c>
    </row>
    <row r="21" s="780" customFormat="true" ht="13.5" hidden="false" customHeight="true" outlineLevel="0" collapsed="false">
      <c r="A21" s="773" t="n">
        <v>14</v>
      </c>
      <c r="B21" s="774" t="s">
        <v>692</v>
      </c>
      <c r="C21" s="774" t="s">
        <v>693</v>
      </c>
      <c r="D21" s="775" t="s">
        <v>1136</v>
      </c>
      <c r="E21" s="776" t="s">
        <v>1137</v>
      </c>
      <c r="F21" s="774" t="s">
        <v>103</v>
      </c>
      <c r="G21" s="781" t="n">
        <v>17</v>
      </c>
      <c r="H21" s="778"/>
      <c r="I21" s="777" t="n">
        <f aca="false">G21*H21</f>
        <v>0</v>
      </c>
      <c r="J21" s="779" t="n">
        <v>0.00133</v>
      </c>
    </row>
    <row r="22" s="780" customFormat="true" ht="13.5" hidden="false" customHeight="true" outlineLevel="0" collapsed="false">
      <c r="A22" s="773" t="n">
        <v>15</v>
      </c>
      <c r="B22" s="774" t="s">
        <v>692</v>
      </c>
      <c r="C22" s="774" t="s">
        <v>693</v>
      </c>
      <c r="D22" s="775" t="s">
        <v>1138</v>
      </c>
      <c r="E22" s="776" t="s">
        <v>1139</v>
      </c>
      <c r="F22" s="774" t="s">
        <v>103</v>
      </c>
      <c r="G22" s="781" t="n">
        <v>6</v>
      </c>
      <c r="H22" s="778"/>
      <c r="I22" s="777" t="n">
        <f aca="false">G22*H22</f>
        <v>0</v>
      </c>
      <c r="J22" s="779" t="n">
        <v>0.01102</v>
      </c>
    </row>
    <row r="23" s="780" customFormat="true" ht="13.5" hidden="false" customHeight="true" outlineLevel="0" collapsed="false">
      <c r="A23" s="773" t="n">
        <v>16</v>
      </c>
      <c r="B23" s="774" t="s">
        <v>692</v>
      </c>
      <c r="C23" s="774" t="s">
        <v>693</v>
      </c>
      <c r="D23" s="775" t="s">
        <v>1140</v>
      </c>
      <c r="E23" s="776" t="s">
        <v>1141</v>
      </c>
      <c r="F23" s="774" t="s">
        <v>103</v>
      </c>
      <c r="G23" s="781" t="n">
        <v>107</v>
      </c>
      <c r="H23" s="778"/>
      <c r="I23" s="777" t="n">
        <f aca="false">G23*H23</f>
        <v>0</v>
      </c>
      <c r="J23" s="779" t="n">
        <v>0.00283</v>
      </c>
    </row>
    <row r="24" s="780" customFormat="true" ht="13.5" hidden="false" customHeight="true" outlineLevel="0" collapsed="false">
      <c r="A24" s="773" t="n">
        <v>17</v>
      </c>
      <c r="B24" s="774" t="s">
        <v>692</v>
      </c>
      <c r="C24" s="774" t="n">
        <v>721</v>
      </c>
      <c r="D24" s="775" t="n">
        <v>721175111</v>
      </c>
      <c r="E24" s="776" t="s">
        <v>1142</v>
      </c>
      <c r="F24" s="774" t="s">
        <v>103</v>
      </c>
      <c r="G24" s="781" t="n">
        <v>20</v>
      </c>
      <c r="H24" s="778"/>
      <c r="I24" s="777" t="n">
        <f aca="false">G24*H24</f>
        <v>0</v>
      </c>
      <c r="J24" s="779"/>
    </row>
    <row r="25" s="780" customFormat="true" ht="13.5" hidden="false" customHeight="true" outlineLevel="0" collapsed="false">
      <c r="A25" s="773" t="n">
        <v>18</v>
      </c>
      <c r="B25" s="774" t="s">
        <v>692</v>
      </c>
      <c r="C25" s="774" t="s">
        <v>693</v>
      </c>
      <c r="D25" s="775" t="s">
        <v>1143</v>
      </c>
      <c r="E25" s="776" t="s">
        <v>1144</v>
      </c>
      <c r="F25" s="774" t="s">
        <v>115</v>
      </c>
      <c r="G25" s="781" t="n">
        <v>23</v>
      </c>
      <c r="H25" s="782"/>
      <c r="I25" s="777" t="n">
        <f aca="false">G25*H25</f>
        <v>0</v>
      </c>
      <c r="J25" s="779" t="n">
        <v>0</v>
      </c>
    </row>
    <row r="26" s="780" customFormat="true" ht="13.5" hidden="false" customHeight="true" outlineLevel="0" collapsed="false">
      <c r="A26" s="773" t="n">
        <v>19</v>
      </c>
      <c r="B26" s="774" t="s">
        <v>692</v>
      </c>
      <c r="C26" s="774" t="s">
        <v>693</v>
      </c>
      <c r="D26" s="775" t="s">
        <v>1145</v>
      </c>
      <c r="E26" s="776" t="s">
        <v>1146</v>
      </c>
      <c r="F26" s="774" t="s">
        <v>115</v>
      </c>
      <c r="G26" s="781" t="n">
        <v>46</v>
      </c>
      <c r="H26" s="783"/>
      <c r="I26" s="777" t="n">
        <f aca="false">G26*H26</f>
        <v>0</v>
      </c>
      <c r="J26" s="779" t="n">
        <v>0</v>
      </c>
    </row>
    <row r="27" s="780" customFormat="true" ht="13.5" hidden="false" customHeight="true" outlineLevel="0" collapsed="false">
      <c r="A27" s="773" t="n">
        <v>20</v>
      </c>
      <c r="B27" s="774" t="s">
        <v>692</v>
      </c>
      <c r="C27" s="774" t="s">
        <v>693</v>
      </c>
      <c r="D27" s="775" t="s">
        <v>1147</v>
      </c>
      <c r="E27" s="776" t="s">
        <v>1148</v>
      </c>
      <c r="F27" s="774" t="s">
        <v>115</v>
      </c>
      <c r="G27" s="781" t="n">
        <v>23</v>
      </c>
      <c r="H27" s="778"/>
      <c r="I27" s="777" t="n">
        <f aca="false">G27*H27</f>
        <v>0</v>
      </c>
      <c r="J27" s="779" t="n">
        <v>0</v>
      </c>
    </row>
    <row r="28" s="780" customFormat="true" ht="12.75" hidden="false" customHeight="true" outlineLevel="0" collapsed="false">
      <c r="A28" s="773" t="n">
        <v>21</v>
      </c>
      <c r="B28" s="774" t="s">
        <v>692</v>
      </c>
      <c r="C28" s="774" t="s">
        <v>693</v>
      </c>
      <c r="D28" s="775" t="s">
        <v>1149</v>
      </c>
      <c r="E28" s="776" t="s">
        <v>1150</v>
      </c>
      <c r="F28" s="774" t="s">
        <v>115</v>
      </c>
      <c r="G28" s="781" t="n">
        <v>23</v>
      </c>
      <c r="H28" s="778"/>
      <c r="I28" s="777" t="n">
        <f aca="false">G28*H28</f>
        <v>0</v>
      </c>
      <c r="J28" s="779" t="n">
        <v>0.00034</v>
      </c>
    </row>
    <row r="29" s="780" customFormat="true" ht="13.5" hidden="false" customHeight="true" outlineLevel="0" collapsed="false">
      <c r="A29" s="773" t="n">
        <v>22</v>
      </c>
      <c r="B29" s="774" t="s">
        <v>692</v>
      </c>
      <c r="C29" s="774" t="s">
        <v>693</v>
      </c>
      <c r="D29" s="775" t="s">
        <v>1151</v>
      </c>
      <c r="E29" s="784" t="s">
        <v>1152</v>
      </c>
      <c r="F29" s="774" t="s">
        <v>115</v>
      </c>
      <c r="G29" s="781" t="n">
        <v>10</v>
      </c>
      <c r="H29" s="778"/>
      <c r="I29" s="777" t="n">
        <f aca="false">G29*H29</f>
        <v>0</v>
      </c>
      <c r="J29" s="779" t="n">
        <v>0.00034</v>
      </c>
      <c r="K29" s="785"/>
    </row>
    <row r="30" s="780" customFormat="true" ht="13.5" hidden="false" customHeight="true" outlineLevel="0" collapsed="false">
      <c r="A30" s="773" t="n">
        <v>23</v>
      </c>
      <c r="B30" s="774" t="s">
        <v>692</v>
      </c>
      <c r="C30" s="774" t="s">
        <v>693</v>
      </c>
      <c r="D30" s="775" t="s">
        <v>1153</v>
      </c>
      <c r="E30" s="776" t="s">
        <v>1154</v>
      </c>
      <c r="F30" s="774" t="s">
        <v>115</v>
      </c>
      <c r="G30" s="781" t="n">
        <v>2</v>
      </c>
      <c r="H30" s="778"/>
      <c r="I30" s="777" t="n">
        <f aca="false">G30*H30</f>
        <v>0</v>
      </c>
      <c r="J30" s="779" t="n">
        <v>0.00143</v>
      </c>
    </row>
    <row r="31" s="780" customFormat="true" ht="13.5" hidden="false" customHeight="true" outlineLevel="0" collapsed="false">
      <c r="A31" s="773" t="n">
        <v>24</v>
      </c>
      <c r="B31" s="774" t="s">
        <v>692</v>
      </c>
      <c r="C31" s="774" t="s">
        <v>693</v>
      </c>
      <c r="D31" s="775" t="s">
        <v>1155</v>
      </c>
      <c r="E31" s="776" t="s">
        <v>1156</v>
      </c>
      <c r="F31" s="774" t="s">
        <v>115</v>
      </c>
      <c r="G31" s="781" t="n">
        <v>2</v>
      </c>
      <c r="H31" s="778"/>
      <c r="I31" s="777" t="n">
        <f aca="false">G31*H31</f>
        <v>0</v>
      </c>
      <c r="J31" s="779" t="n">
        <v>0</v>
      </c>
    </row>
    <row r="32" s="780" customFormat="true" ht="13.5" hidden="false" customHeight="true" outlineLevel="0" collapsed="false">
      <c r="A32" s="773" t="n">
        <v>25</v>
      </c>
      <c r="B32" s="774" t="s">
        <v>692</v>
      </c>
      <c r="C32" s="774" t="s">
        <v>693</v>
      </c>
      <c r="D32" s="775" t="s">
        <v>1157</v>
      </c>
      <c r="E32" s="776" t="s">
        <v>1158</v>
      </c>
      <c r="F32" s="774" t="s">
        <v>115</v>
      </c>
      <c r="G32" s="781" t="n">
        <v>27</v>
      </c>
      <c r="H32" s="778"/>
      <c r="I32" s="777" t="n">
        <f aca="false">G32*H32</f>
        <v>0</v>
      </c>
      <c r="J32" s="779" t="n">
        <v>0.00094</v>
      </c>
    </row>
    <row r="33" s="780" customFormat="true" ht="13.5" hidden="false" customHeight="true" outlineLevel="0" collapsed="false">
      <c r="A33" s="773" t="n">
        <v>26</v>
      </c>
      <c r="B33" s="774" t="s">
        <v>692</v>
      </c>
      <c r="C33" s="774" t="n">
        <v>721</v>
      </c>
      <c r="D33" s="775" t="s">
        <v>1159</v>
      </c>
      <c r="E33" s="776" t="s">
        <v>1160</v>
      </c>
      <c r="F33" s="774" t="s">
        <v>115</v>
      </c>
      <c r="G33" s="781" t="n">
        <v>1</v>
      </c>
      <c r="H33" s="778"/>
      <c r="I33" s="777" t="n">
        <f aca="false">G33*H33</f>
        <v>0</v>
      </c>
      <c r="J33" s="779"/>
    </row>
    <row r="34" s="780" customFormat="true" ht="13.5" hidden="false" customHeight="true" outlineLevel="0" collapsed="false">
      <c r="A34" s="773" t="n">
        <v>27</v>
      </c>
      <c r="B34" s="774" t="s">
        <v>692</v>
      </c>
      <c r="C34" s="774" t="s">
        <v>693</v>
      </c>
      <c r="D34" s="775" t="s">
        <v>1161</v>
      </c>
      <c r="E34" s="776" t="s">
        <v>1162</v>
      </c>
      <c r="F34" s="774" t="s">
        <v>115</v>
      </c>
      <c r="G34" s="781" t="n">
        <v>2</v>
      </c>
      <c r="H34" s="778"/>
      <c r="I34" s="777" t="n">
        <f aca="false">G34*H34</f>
        <v>0</v>
      </c>
      <c r="J34" s="779" t="n">
        <v>0.00085</v>
      </c>
    </row>
    <row r="35" s="780" customFormat="true" ht="13.5" hidden="false" customHeight="true" outlineLevel="0" collapsed="false">
      <c r="A35" s="773" t="n">
        <v>28</v>
      </c>
      <c r="B35" s="774" t="s">
        <v>692</v>
      </c>
      <c r="C35" s="774" t="n">
        <v>721</v>
      </c>
      <c r="D35" s="775" t="n">
        <v>721</v>
      </c>
      <c r="E35" s="776" t="s">
        <v>1163</v>
      </c>
      <c r="F35" s="774" t="s">
        <v>115</v>
      </c>
      <c r="G35" s="781" t="n">
        <v>2</v>
      </c>
      <c r="H35" s="778"/>
      <c r="I35" s="777" t="n">
        <f aca="false">G35*H35</f>
        <v>0</v>
      </c>
      <c r="J35" s="779"/>
    </row>
    <row r="36" s="780" customFormat="true" ht="13.5" hidden="false" customHeight="true" outlineLevel="0" collapsed="false">
      <c r="A36" s="773" t="n">
        <v>29</v>
      </c>
      <c r="B36" s="774" t="s">
        <v>692</v>
      </c>
      <c r="C36" s="774" t="s">
        <v>693</v>
      </c>
      <c r="D36" s="775" t="s">
        <v>1164</v>
      </c>
      <c r="E36" s="776" t="s">
        <v>1165</v>
      </c>
      <c r="F36" s="774" t="s">
        <v>103</v>
      </c>
      <c r="G36" s="781" t="n">
        <v>54</v>
      </c>
      <c r="H36" s="778"/>
      <c r="I36" s="777" t="n">
        <f aca="false">G36*H36</f>
        <v>0</v>
      </c>
      <c r="J36" s="779" t="n">
        <v>0</v>
      </c>
    </row>
    <row r="37" s="780" customFormat="true" ht="13.5" hidden="false" customHeight="true" outlineLevel="0" collapsed="false">
      <c r="A37" s="773" t="n">
        <v>30</v>
      </c>
      <c r="B37" s="774" t="s">
        <v>692</v>
      </c>
      <c r="C37" s="774" t="s">
        <v>693</v>
      </c>
      <c r="D37" s="775" t="s">
        <v>1166</v>
      </c>
      <c r="E37" s="776" t="s">
        <v>1167</v>
      </c>
      <c r="F37" s="774" t="s">
        <v>103</v>
      </c>
      <c r="G37" s="781" t="n">
        <v>80</v>
      </c>
      <c r="H37" s="778"/>
      <c r="I37" s="777" t="n">
        <f aca="false">G37*H37</f>
        <v>0</v>
      </c>
      <c r="J37" s="779" t="n">
        <v>0</v>
      </c>
    </row>
    <row r="38" s="780" customFormat="true" ht="13.5" hidden="false" customHeight="true" outlineLevel="0" collapsed="false">
      <c r="A38" s="773" t="n">
        <v>31</v>
      </c>
      <c r="B38" s="774" t="s">
        <v>692</v>
      </c>
      <c r="C38" s="774" t="s">
        <v>693</v>
      </c>
      <c r="D38" s="775" t="s">
        <v>1168</v>
      </c>
      <c r="E38" s="776" t="s">
        <v>1169</v>
      </c>
      <c r="F38" s="774" t="s">
        <v>103</v>
      </c>
      <c r="G38" s="781" t="n">
        <v>20</v>
      </c>
      <c r="H38" s="778"/>
      <c r="I38" s="777" t="n">
        <f aca="false">G38*H38</f>
        <v>0</v>
      </c>
      <c r="J38" s="779" t="n">
        <v>0</v>
      </c>
    </row>
    <row r="39" s="780" customFormat="true" ht="13.5" hidden="false" customHeight="true" outlineLevel="0" collapsed="false">
      <c r="A39" s="773" t="n">
        <v>32</v>
      </c>
      <c r="B39" s="774" t="s">
        <v>692</v>
      </c>
      <c r="C39" s="774" t="n">
        <v>721</v>
      </c>
      <c r="D39" s="775" t="n">
        <v>721140802</v>
      </c>
      <c r="E39" s="776" t="s">
        <v>1170</v>
      </c>
      <c r="F39" s="774" t="s">
        <v>103</v>
      </c>
      <c r="G39" s="781" t="n">
        <v>5</v>
      </c>
      <c r="H39" s="778"/>
      <c r="I39" s="777" t="n">
        <f aca="false">G39*H39</f>
        <v>0</v>
      </c>
      <c r="J39" s="779"/>
    </row>
    <row r="40" s="780" customFormat="true" ht="13.5" hidden="false" customHeight="true" outlineLevel="0" collapsed="false">
      <c r="A40" s="773" t="n">
        <v>33</v>
      </c>
      <c r="B40" s="774" t="s">
        <v>692</v>
      </c>
      <c r="C40" s="774" t="n">
        <v>721</v>
      </c>
      <c r="D40" s="775" t="n">
        <v>721171803</v>
      </c>
      <c r="E40" s="776" t="s">
        <v>1171</v>
      </c>
      <c r="F40" s="774" t="s">
        <v>103</v>
      </c>
      <c r="G40" s="781" t="n">
        <v>80</v>
      </c>
      <c r="H40" s="778"/>
      <c r="I40" s="777" t="n">
        <f aca="false">G40*H40</f>
        <v>0</v>
      </c>
      <c r="J40" s="779"/>
    </row>
    <row r="41" s="780" customFormat="true" ht="13.5" hidden="false" customHeight="true" outlineLevel="0" collapsed="false">
      <c r="A41" s="773" t="n">
        <v>34</v>
      </c>
      <c r="B41" s="774" t="s">
        <v>692</v>
      </c>
      <c r="C41" s="774" t="n">
        <v>721</v>
      </c>
      <c r="D41" s="775" t="n">
        <v>721171808</v>
      </c>
      <c r="E41" s="776" t="s">
        <v>1172</v>
      </c>
      <c r="F41" s="774" t="s">
        <v>103</v>
      </c>
      <c r="G41" s="781" t="n">
        <v>20</v>
      </c>
      <c r="H41" s="778"/>
      <c r="I41" s="777" t="n">
        <f aca="false">G41*H41</f>
        <v>0</v>
      </c>
      <c r="J41" s="779"/>
    </row>
    <row r="42" s="780" customFormat="true" ht="13.5" hidden="false" customHeight="true" outlineLevel="0" collapsed="false">
      <c r="A42" s="773" t="n">
        <v>35</v>
      </c>
      <c r="B42" s="774" t="s">
        <v>692</v>
      </c>
      <c r="C42" s="774" t="s">
        <v>693</v>
      </c>
      <c r="D42" s="775" t="s">
        <v>1173</v>
      </c>
      <c r="E42" s="776" t="s">
        <v>1174</v>
      </c>
      <c r="F42" s="774" t="s">
        <v>103</v>
      </c>
      <c r="G42" s="781" t="n">
        <v>20</v>
      </c>
      <c r="H42" s="778"/>
      <c r="I42" s="777" t="n">
        <f aca="false">G42*H42</f>
        <v>0</v>
      </c>
      <c r="J42" s="779" t="n">
        <v>0</v>
      </c>
    </row>
    <row r="43" s="780" customFormat="true" ht="13.5" hidden="false" customHeight="true" outlineLevel="0" collapsed="false">
      <c r="A43" s="773" t="n">
        <v>36</v>
      </c>
      <c r="B43" s="774" t="s">
        <v>692</v>
      </c>
      <c r="C43" s="774" t="s">
        <v>693</v>
      </c>
      <c r="D43" s="775" t="s">
        <v>1175</v>
      </c>
      <c r="E43" s="776" t="s">
        <v>1176</v>
      </c>
      <c r="F43" s="774" t="s">
        <v>94</v>
      </c>
      <c r="G43" s="781" t="n">
        <v>2</v>
      </c>
      <c r="H43" s="778"/>
      <c r="I43" s="777" t="n">
        <f aca="false">G43*H43</f>
        <v>0</v>
      </c>
      <c r="J43" s="779" t="n">
        <v>0</v>
      </c>
    </row>
    <row r="44" s="766" customFormat="true" ht="12.75" hidden="false" customHeight="true" outlineLevel="0" collapsed="false">
      <c r="A44" s="767"/>
      <c r="B44" s="768" t="s">
        <v>686</v>
      </c>
      <c r="C44" s="769"/>
      <c r="D44" s="770" t="s">
        <v>1177</v>
      </c>
      <c r="E44" s="770" t="s">
        <v>1178</v>
      </c>
      <c r="F44" s="769"/>
      <c r="G44" s="786"/>
      <c r="H44" s="771"/>
      <c r="I44" s="772"/>
      <c r="J44" s="769"/>
    </row>
    <row r="45" s="780" customFormat="true" ht="13.5" hidden="false" customHeight="true" outlineLevel="0" collapsed="false">
      <c r="A45" s="773" t="n">
        <v>37</v>
      </c>
      <c r="B45" s="774" t="s">
        <v>692</v>
      </c>
      <c r="C45" s="774" t="s">
        <v>693</v>
      </c>
      <c r="D45" s="775" t="s">
        <v>1179</v>
      </c>
      <c r="E45" s="776" t="s">
        <v>1180</v>
      </c>
      <c r="F45" s="774" t="s">
        <v>103</v>
      </c>
      <c r="G45" s="781" t="n">
        <v>25</v>
      </c>
      <c r="H45" s="778"/>
      <c r="I45" s="777" t="n">
        <f aca="false">G45*H45</f>
        <v>0</v>
      </c>
      <c r="J45" s="779" t="n">
        <v>0.01444</v>
      </c>
    </row>
    <row r="46" s="780" customFormat="true" ht="13.5" hidden="false" customHeight="true" outlineLevel="0" collapsed="false">
      <c r="A46" s="773" t="n">
        <v>38</v>
      </c>
      <c r="B46" s="774" t="s">
        <v>692</v>
      </c>
      <c r="C46" s="774" t="s">
        <v>693</v>
      </c>
      <c r="D46" s="775" t="s">
        <v>1181</v>
      </c>
      <c r="E46" s="776" t="s">
        <v>1182</v>
      </c>
      <c r="F46" s="774" t="s">
        <v>103</v>
      </c>
      <c r="G46" s="781" t="n">
        <v>10</v>
      </c>
      <c r="H46" s="778"/>
      <c r="I46" s="777" t="n">
        <f aca="false">G46*H46</f>
        <v>0</v>
      </c>
      <c r="J46" s="779" t="n">
        <v>0.01306</v>
      </c>
    </row>
    <row r="47" s="780" customFormat="true" ht="13.5" hidden="false" customHeight="true" outlineLevel="0" collapsed="false">
      <c r="A47" s="773" t="n">
        <v>39</v>
      </c>
      <c r="B47" s="774" t="s">
        <v>692</v>
      </c>
      <c r="C47" s="774" t="s">
        <v>693</v>
      </c>
      <c r="D47" s="775" t="s">
        <v>1183</v>
      </c>
      <c r="E47" s="776" t="s">
        <v>1184</v>
      </c>
      <c r="F47" s="774" t="s">
        <v>103</v>
      </c>
      <c r="G47" s="781" t="n">
        <v>330</v>
      </c>
      <c r="H47" s="778"/>
      <c r="I47" s="777" t="n">
        <f aca="false">G47*H47</f>
        <v>0</v>
      </c>
      <c r="J47" s="779" t="n">
        <v>0.00431</v>
      </c>
    </row>
    <row r="48" s="780" customFormat="true" ht="13.5" hidden="false" customHeight="true" outlineLevel="0" collapsed="false">
      <c r="A48" s="773" t="n">
        <v>40</v>
      </c>
      <c r="B48" s="774" t="s">
        <v>692</v>
      </c>
      <c r="C48" s="774" t="s">
        <v>693</v>
      </c>
      <c r="D48" s="775" t="s">
        <v>1185</v>
      </c>
      <c r="E48" s="776" t="s">
        <v>1186</v>
      </c>
      <c r="F48" s="774" t="s">
        <v>103</v>
      </c>
      <c r="G48" s="781" t="n">
        <v>24</v>
      </c>
      <c r="H48" s="778"/>
      <c r="I48" s="777" t="n">
        <f aca="false">G48*H48</f>
        <v>0</v>
      </c>
      <c r="J48" s="779" t="n">
        <v>0.01303</v>
      </c>
    </row>
    <row r="49" s="780" customFormat="true" ht="13.5" hidden="false" customHeight="true" outlineLevel="0" collapsed="false">
      <c r="A49" s="773" t="n">
        <v>41</v>
      </c>
      <c r="B49" s="774" t="s">
        <v>692</v>
      </c>
      <c r="C49" s="774" t="s">
        <v>693</v>
      </c>
      <c r="D49" s="775" t="s">
        <v>1187</v>
      </c>
      <c r="E49" s="776" t="s">
        <v>1188</v>
      </c>
      <c r="F49" s="774" t="s">
        <v>103</v>
      </c>
      <c r="G49" s="781" t="n">
        <v>36</v>
      </c>
      <c r="H49" s="778"/>
      <c r="I49" s="777" t="n">
        <f aca="false">G49*H49</f>
        <v>0</v>
      </c>
      <c r="J49" s="779" t="n">
        <v>0.01168</v>
      </c>
    </row>
    <row r="50" s="780" customFormat="true" ht="13.5" hidden="false" customHeight="true" outlineLevel="0" collapsed="false">
      <c r="A50" s="773" t="n">
        <v>42</v>
      </c>
      <c r="B50" s="774" t="s">
        <v>692</v>
      </c>
      <c r="C50" s="774" t="s">
        <v>693</v>
      </c>
      <c r="D50" s="775" t="s">
        <v>1189</v>
      </c>
      <c r="E50" s="776" t="s">
        <v>1190</v>
      </c>
      <c r="F50" s="774" t="s">
        <v>103</v>
      </c>
      <c r="G50" s="781" t="n">
        <v>53</v>
      </c>
      <c r="H50" s="778"/>
      <c r="I50" s="777" t="n">
        <f aca="false">G50*H50</f>
        <v>0</v>
      </c>
      <c r="J50" s="779" t="n">
        <v>0.01429</v>
      </c>
    </row>
    <row r="51" s="780" customFormat="true" ht="13.5" hidden="false" customHeight="true" outlineLevel="0" collapsed="false">
      <c r="A51" s="773" t="n">
        <v>43</v>
      </c>
      <c r="B51" s="774" t="s">
        <v>692</v>
      </c>
      <c r="C51" s="774" t="s">
        <v>693</v>
      </c>
      <c r="D51" s="775" t="s">
        <v>1191</v>
      </c>
      <c r="E51" s="776" t="s">
        <v>1192</v>
      </c>
      <c r="F51" s="774" t="s">
        <v>103</v>
      </c>
      <c r="G51" s="781" t="n">
        <v>15</v>
      </c>
      <c r="H51" s="778"/>
      <c r="I51" s="777" t="n">
        <f aca="false">G51*H51</f>
        <v>0</v>
      </c>
      <c r="J51" s="779" t="n">
        <v>0.01638</v>
      </c>
    </row>
    <row r="52" s="780" customFormat="true" ht="13.5" hidden="false" customHeight="true" outlineLevel="0" collapsed="false">
      <c r="A52" s="773" t="n">
        <v>44</v>
      </c>
      <c r="B52" s="774" t="s">
        <v>692</v>
      </c>
      <c r="C52" s="774" t="s">
        <v>693</v>
      </c>
      <c r="D52" s="775" t="s">
        <v>1193</v>
      </c>
      <c r="E52" s="776" t="s">
        <v>1194</v>
      </c>
      <c r="F52" s="774" t="s">
        <v>103</v>
      </c>
      <c r="G52" s="781" t="n">
        <v>25</v>
      </c>
      <c r="H52" s="778"/>
      <c r="I52" s="777" t="n">
        <f aca="false">G52*H52</f>
        <v>0</v>
      </c>
      <c r="J52" s="779" t="n">
        <v>0.00013</v>
      </c>
    </row>
    <row r="53" s="780" customFormat="true" ht="13.5" hidden="false" customHeight="true" outlineLevel="0" collapsed="false">
      <c r="A53" s="773" t="n">
        <v>45</v>
      </c>
      <c r="B53" s="774" t="s">
        <v>692</v>
      </c>
      <c r="C53" s="774" t="s">
        <v>693</v>
      </c>
      <c r="D53" s="775" t="s">
        <v>1195</v>
      </c>
      <c r="E53" s="776" t="s">
        <v>1196</v>
      </c>
      <c r="F53" s="774" t="s">
        <v>103</v>
      </c>
      <c r="G53" s="781" t="n">
        <v>10</v>
      </c>
      <c r="H53" s="778"/>
      <c r="I53" s="777" t="n">
        <f aca="false">G53*H53</f>
        <v>0</v>
      </c>
      <c r="J53" s="779" t="n">
        <v>0.00016</v>
      </c>
    </row>
    <row r="54" s="780" customFormat="true" ht="13.5" hidden="false" customHeight="true" outlineLevel="0" collapsed="false">
      <c r="A54" s="773" t="n">
        <v>46</v>
      </c>
      <c r="B54" s="774" t="s">
        <v>692</v>
      </c>
      <c r="C54" s="774" t="s">
        <v>693</v>
      </c>
      <c r="D54" s="775" t="s">
        <v>1197</v>
      </c>
      <c r="E54" s="776" t="s">
        <v>1198</v>
      </c>
      <c r="F54" s="774" t="s">
        <v>103</v>
      </c>
      <c r="G54" s="781" t="n">
        <v>330</v>
      </c>
      <c r="H54" s="778"/>
      <c r="I54" s="777" t="n">
        <f aca="false">G54*H54</f>
        <v>0</v>
      </c>
      <c r="J54" s="779" t="n">
        <v>3E-005</v>
      </c>
    </row>
    <row r="55" s="780" customFormat="true" ht="13.5" hidden="false" customHeight="true" outlineLevel="0" collapsed="false">
      <c r="A55" s="773" t="n">
        <v>47</v>
      </c>
      <c r="B55" s="774" t="s">
        <v>692</v>
      </c>
      <c r="C55" s="774" t="s">
        <v>693</v>
      </c>
      <c r="D55" s="775" t="s">
        <v>1199</v>
      </c>
      <c r="E55" s="776" t="s">
        <v>1200</v>
      </c>
      <c r="F55" s="774" t="s">
        <v>103</v>
      </c>
      <c r="G55" s="781" t="n">
        <v>24</v>
      </c>
      <c r="H55" s="778"/>
      <c r="I55" s="777" t="n">
        <f aca="false">G55*H55</f>
        <v>0</v>
      </c>
      <c r="J55" s="779" t="n">
        <v>3E-005</v>
      </c>
    </row>
    <row r="56" s="780" customFormat="true" ht="13.5" hidden="false" customHeight="true" outlineLevel="0" collapsed="false">
      <c r="A56" s="773" t="n">
        <v>48</v>
      </c>
      <c r="B56" s="774" t="s">
        <v>692</v>
      </c>
      <c r="C56" s="774" t="s">
        <v>693</v>
      </c>
      <c r="D56" s="775" t="s">
        <v>1201</v>
      </c>
      <c r="E56" s="776" t="s">
        <v>1202</v>
      </c>
      <c r="F56" s="774" t="s">
        <v>103</v>
      </c>
      <c r="G56" s="781" t="n">
        <v>53</v>
      </c>
      <c r="H56" s="778"/>
      <c r="I56" s="777" t="n">
        <f aca="false">G56*H56</f>
        <v>0</v>
      </c>
      <c r="J56" s="779" t="n">
        <v>5E-005</v>
      </c>
    </row>
    <row r="57" s="780" customFormat="true" ht="13.5" hidden="false" customHeight="true" outlineLevel="0" collapsed="false">
      <c r="A57" s="773" t="n">
        <v>49</v>
      </c>
      <c r="B57" s="774" t="s">
        <v>692</v>
      </c>
      <c r="C57" s="774" t="s">
        <v>693</v>
      </c>
      <c r="D57" s="775" t="s">
        <v>1203</v>
      </c>
      <c r="E57" s="776" t="s">
        <v>1204</v>
      </c>
      <c r="F57" s="774" t="s">
        <v>103</v>
      </c>
      <c r="G57" s="781" t="n">
        <v>14</v>
      </c>
      <c r="H57" s="778"/>
      <c r="I57" s="777" t="n">
        <f aca="false">G57*H57</f>
        <v>0</v>
      </c>
      <c r="J57" s="779" t="n">
        <v>9E-005</v>
      </c>
    </row>
    <row r="58" s="780" customFormat="true" ht="13.5" hidden="false" customHeight="true" outlineLevel="0" collapsed="false">
      <c r="A58" s="773" t="n">
        <v>50</v>
      </c>
      <c r="B58" s="774" t="s">
        <v>692</v>
      </c>
      <c r="C58" s="774" t="s">
        <v>693</v>
      </c>
      <c r="D58" s="775" t="n">
        <v>722220142</v>
      </c>
      <c r="E58" s="776" t="s">
        <v>1205</v>
      </c>
      <c r="F58" s="774" t="s">
        <v>115</v>
      </c>
      <c r="G58" s="781" t="n">
        <v>94</v>
      </c>
      <c r="H58" s="778"/>
      <c r="I58" s="777" t="n">
        <f aca="false">G58*H58</f>
        <v>0</v>
      </c>
      <c r="J58" s="779" t="n">
        <v>0.00017</v>
      </c>
    </row>
    <row r="59" s="780" customFormat="true" ht="13.5" hidden="false" customHeight="true" outlineLevel="0" collapsed="false">
      <c r="A59" s="773" t="n">
        <v>51</v>
      </c>
      <c r="B59" s="774"/>
      <c r="C59" s="774" t="n">
        <v>721</v>
      </c>
      <c r="D59" s="775" t="n">
        <v>722190401</v>
      </c>
      <c r="E59" s="776" t="s">
        <v>1206</v>
      </c>
      <c r="F59" s="774" t="s">
        <v>108</v>
      </c>
      <c r="G59" s="781" t="n">
        <v>94</v>
      </c>
      <c r="H59" s="778"/>
      <c r="I59" s="777" t="n">
        <f aca="false">G59*H59</f>
        <v>0</v>
      </c>
      <c r="J59" s="779"/>
    </row>
    <row r="60" s="780" customFormat="true" ht="13.5" hidden="false" customHeight="true" outlineLevel="0" collapsed="false">
      <c r="A60" s="773" t="n">
        <v>52</v>
      </c>
      <c r="B60" s="774" t="s">
        <v>692</v>
      </c>
      <c r="C60" s="774" t="s">
        <v>693</v>
      </c>
      <c r="D60" s="775" t="s">
        <v>1207</v>
      </c>
      <c r="E60" s="776" t="s">
        <v>1208</v>
      </c>
      <c r="F60" s="774" t="s">
        <v>115</v>
      </c>
      <c r="G60" s="781" t="n">
        <v>1</v>
      </c>
      <c r="H60" s="778"/>
      <c r="I60" s="777" t="n">
        <f aca="false">G60*H60</f>
        <v>0</v>
      </c>
      <c r="J60" s="779" t="n">
        <v>0.00022</v>
      </c>
    </row>
    <row r="61" s="780" customFormat="true" ht="13.5" hidden="false" customHeight="true" outlineLevel="0" collapsed="false">
      <c r="A61" s="773" t="n">
        <v>53</v>
      </c>
      <c r="B61" s="774" t="s">
        <v>692</v>
      </c>
      <c r="C61" s="774" t="s">
        <v>693</v>
      </c>
      <c r="D61" s="775" t="s">
        <v>1209</v>
      </c>
      <c r="E61" s="776" t="s">
        <v>1210</v>
      </c>
      <c r="F61" s="774" t="s">
        <v>714</v>
      </c>
      <c r="G61" s="781" t="n">
        <v>23</v>
      </c>
      <c r="H61" s="778"/>
      <c r="I61" s="777" t="n">
        <f aca="false">G61*H61</f>
        <v>0</v>
      </c>
      <c r="J61" s="779" t="n">
        <v>2E-005</v>
      </c>
    </row>
    <row r="62" s="780" customFormat="true" ht="13.5" hidden="false" customHeight="true" outlineLevel="0" collapsed="false">
      <c r="A62" s="787" t="n">
        <v>54</v>
      </c>
      <c r="B62" s="788" t="s">
        <v>755</v>
      </c>
      <c r="C62" s="788" t="s">
        <v>1211</v>
      </c>
      <c r="D62" s="789" t="s">
        <v>1212</v>
      </c>
      <c r="E62" s="790" t="s">
        <v>1213</v>
      </c>
      <c r="F62" s="788" t="s">
        <v>115</v>
      </c>
      <c r="G62" s="791" t="n">
        <v>23</v>
      </c>
      <c r="H62" s="792"/>
      <c r="I62" s="793" t="n">
        <f aca="false">G62*H62</f>
        <v>0</v>
      </c>
      <c r="J62" s="794" t="n">
        <v>0.001</v>
      </c>
    </row>
    <row r="63" s="780" customFormat="true" ht="13.5" hidden="false" customHeight="true" outlineLevel="0" collapsed="false">
      <c r="A63" s="773" t="n">
        <v>55</v>
      </c>
      <c r="B63" s="774" t="s">
        <v>692</v>
      </c>
      <c r="C63" s="774" t="s">
        <v>693</v>
      </c>
      <c r="D63" s="775" t="s">
        <v>1209</v>
      </c>
      <c r="E63" s="776" t="s">
        <v>1210</v>
      </c>
      <c r="F63" s="774" t="s">
        <v>714</v>
      </c>
      <c r="G63" s="781" t="n">
        <v>23</v>
      </c>
      <c r="H63" s="778"/>
      <c r="I63" s="777" t="n">
        <f aca="false">G63*H63</f>
        <v>0</v>
      </c>
      <c r="J63" s="779" t="n">
        <v>2E-005</v>
      </c>
    </row>
    <row r="64" s="780" customFormat="true" ht="13.5" hidden="false" customHeight="true" outlineLevel="0" collapsed="false">
      <c r="A64" s="773" t="n">
        <v>56</v>
      </c>
      <c r="B64" s="774" t="s">
        <v>692</v>
      </c>
      <c r="C64" s="774" t="s">
        <v>693</v>
      </c>
      <c r="D64" s="775" t="s">
        <v>1214</v>
      </c>
      <c r="E64" s="776" t="s">
        <v>1215</v>
      </c>
      <c r="F64" s="774" t="s">
        <v>115</v>
      </c>
      <c r="G64" s="777" t="n">
        <v>1</v>
      </c>
      <c r="H64" s="778"/>
      <c r="I64" s="777" t="n">
        <f aca="false">G64*H64</f>
        <v>0</v>
      </c>
      <c r="J64" s="779" t="n">
        <v>0.00013</v>
      </c>
    </row>
    <row r="65" s="780" customFormat="true" ht="13.5" hidden="false" customHeight="true" outlineLevel="0" collapsed="false">
      <c r="A65" s="773" t="n">
        <v>57</v>
      </c>
      <c r="B65" s="774" t="s">
        <v>692</v>
      </c>
      <c r="C65" s="774" t="s">
        <v>693</v>
      </c>
      <c r="D65" s="775" t="s">
        <v>1216</v>
      </c>
      <c r="E65" s="776" t="s">
        <v>1217</v>
      </c>
      <c r="F65" s="774" t="s">
        <v>115</v>
      </c>
      <c r="G65" s="777" t="n">
        <v>1</v>
      </c>
      <c r="H65" s="778"/>
      <c r="I65" s="777" t="n">
        <f aca="false">G65*H64:H65</f>
        <v>0</v>
      </c>
      <c r="J65" s="779" t="n">
        <v>0.00021</v>
      </c>
    </row>
    <row r="66" s="780" customFormat="true" ht="13.5" hidden="false" customHeight="true" outlineLevel="0" collapsed="false">
      <c r="A66" s="773" t="n">
        <v>58</v>
      </c>
      <c r="B66" s="774" t="s">
        <v>692</v>
      </c>
      <c r="C66" s="774" t="s">
        <v>693</v>
      </c>
      <c r="D66" s="775" t="s">
        <v>1218</v>
      </c>
      <c r="E66" s="776" t="s">
        <v>1219</v>
      </c>
      <c r="F66" s="774" t="s">
        <v>115</v>
      </c>
      <c r="G66" s="777" t="n">
        <v>69</v>
      </c>
      <c r="H66" s="778"/>
      <c r="I66" s="777" t="n">
        <f aca="false">G66*H66</f>
        <v>0</v>
      </c>
      <c r="J66" s="779" t="n">
        <v>0.00034</v>
      </c>
    </row>
    <row r="67" s="780" customFormat="true" ht="13.5" hidden="false" customHeight="true" outlineLevel="0" collapsed="false">
      <c r="A67" s="773" t="n">
        <v>59</v>
      </c>
      <c r="B67" s="774"/>
      <c r="C67" s="774" t="s">
        <v>693</v>
      </c>
      <c r="D67" s="775" t="n">
        <v>72223</v>
      </c>
      <c r="E67" s="776" t="s">
        <v>1220</v>
      </c>
      <c r="F67" s="774" t="s">
        <v>115</v>
      </c>
      <c r="G67" s="777" t="n">
        <v>1</v>
      </c>
      <c r="H67" s="778"/>
      <c r="I67" s="777" t="n">
        <f aca="false">G67*H67</f>
        <v>0</v>
      </c>
      <c r="J67" s="779"/>
    </row>
    <row r="68" s="780" customFormat="true" ht="13.5" hidden="false" customHeight="true" outlineLevel="0" collapsed="false">
      <c r="A68" s="773" t="n">
        <v>60</v>
      </c>
      <c r="B68" s="774" t="s">
        <v>692</v>
      </c>
      <c r="C68" s="774" t="s">
        <v>693</v>
      </c>
      <c r="D68" s="775" t="n">
        <v>72223</v>
      </c>
      <c r="E68" s="776" t="s">
        <v>1221</v>
      </c>
      <c r="F68" s="774" t="s">
        <v>115</v>
      </c>
      <c r="G68" s="777" t="n">
        <v>4</v>
      </c>
      <c r="H68" s="778"/>
      <c r="I68" s="777" t="n">
        <f aca="false">G68*H68</f>
        <v>0</v>
      </c>
      <c r="J68" s="779" t="n">
        <v>0.00071</v>
      </c>
    </row>
    <row r="69" s="780" customFormat="true" ht="13.5" hidden="false" customHeight="true" outlineLevel="0" collapsed="false">
      <c r="A69" s="773" t="n">
        <v>61</v>
      </c>
      <c r="B69" s="774" t="s">
        <v>692</v>
      </c>
      <c r="C69" s="774" t="s">
        <v>693</v>
      </c>
      <c r="D69" s="775" t="s">
        <v>1222</v>
      </c>
      <c r="E69" s="776" t="s">
        <v>1223</v>
      </c>
      <c r="F69" s="774" t="s">
        <v>115</v>
      </c>
      <c r="G69" s="777" t="n">
        <v>1</v>
      </c>
      <c r="H69" s="778"/>
      <c r="I69" s="777" t="n">
        <f aca="false">G69*H69</f>
        <v>0</v>
      </c>
      <c r="J69" s="779" t="n">
        <v>0.00107</v>
      </c>
    </row>
    <row r="70" s="780" customFormat="true" ht="13.5" hidden="false" customHeight="true" outlineLevel="0" collapsed="false">
      <c r="A70" s="773" t="n">
        <v>62</v>
      </c>
      <c r="B70" s="774" t="s">
        <v>692</v>
      </c>
      <c r="C70" s="774" t="s">
        <v>693</v>
      </c>
      <c r="D70" s="775" t="s">
        <v>1224</v>
      </c>
      <c r="E70" s="776" t="s">
        <v>1225</v>
      </c>
      <c r="F70" s="774" t="s">
        <v>714</v>
      </c>
      <c r="G70" s="777" t="n">
        <v>4</v>
      </c>
      <c r="H70" s="778"/>
      <c r="I70" s="777" t="n">
        <f aca="false">G70*H70</f>
        <v>0</v>
      </c>
      <c r="J70" s="779" t="n">
        <v>0.02916</v>
      </c>
    </row>
    <row r="71" s="780" customFormat="true" ht="13.5" hidden="false" customHeight="true" outlineLevel="0" collapsed="false">
      <c r="A71" s="773" t="n">
        <v>63</v>
      </c>
      <c r="B71" s="774" t="s">
        <v>692</v>
      </c>
      <c r="C71" s="774" t="s">
        <v>693</v>
      </c>
      <c r="D71" s="775" t="s">
        <v>1226</v>
      </c>
      <c r="E71" s="776" t="s">
        <v>1227</v>
      </c>
      <c r="F71" s="774" t="s">
        <v>115</v>
      </c>
      <c r="G71" s="777" t="n">
        <v>22</v>
      </c>
      <c r="H71" s="778"/>
      <c r="I71" s="777" t="n">
        <f aca="false">G71*H71</f>
        <v>0</v>
      </c>
      <c r="J71" s="779" t="n">
        <v>0.009</v>
      </c>
    </row>
    <row r="72" s="780" customFormat="true" ht="13.5" hidden="false" customHeight="true" outlineLevel="0" collapsed="false">
      <c r="A72" s="773" t="n">
        <v>64</v>
      </c>
      <c r="B72" s="774" t="s">
        <v>692</v>
      </c>
      <c r="C72" s="774" t="s">
        <v>693</v>
      </c>
      <c r="D72" s="775" t="s">
        <v>1228</v>
      </c>
      <c r="E72" s="776" t="s">
        <v>1229</v>
      </c>
      <c r="F72" s="774" t="s">
        <v>115</v>
      </c>
      <c r="G72" s="777" t="n">
        <v>24</v>
      </c>
      <c r="H72" s="778"/>
      <c r="I72" s="777" t="n">
        <f aca="false">G72*H72</f>
        <v>0</v>
      </c>
      <c r="J72" s="779" t="n">
        <v>0.00334</v>
      </c>
    </row>
    <row r="73" s="780" customFormat="true" ht="13.5" hidden="false" customHeight="true" outlineLevel="0" collapsed="false">
      <c r="A73" s="773" t="n">
        <v>65</v>
      </c>
      <c r="B73" s="774" t="s">
        <v>692</v>
      </c>
      <c r="C73" s="774" t="s">
        <v>693</v>
      </c>
      <c r="D73" s="775" t="s">
        <v>1230</v>
      </c>
      <c r="E73" s="776" t="s">
        <v>1231</v>
      </c>
      <c r="F73" s="774" t="s">
        <v>103</v>
      </c>
      <c r="G73" s="777" t="n">
        <v>433</v>
      </c>
      <c r="H73" s="778"/>
      <c r="I73" s="777" t="n">
        <f aca="false">G73*H73</f>
        <v>0</v>
      </c>
      <c r="J73" s="779" t="n">
        <v>0.00019</v>
      </c>
    </row>
    <row r="74" s="780" customFormat="true" ht="13.5" hidden="false" customHeight="true" outlineLevel="0" collapsed="false">
      <c r="A74" s="773" t="n">
        <v>66</v>
      </c>
      <c r="B74" s="774" t="s">
        <v>692</v>
      </c>
      <c r="C74" s="774" t="s">
        <v>693</v>
      </c>
      <c r="D74" s="775" t="s">
        <v>1232</v>
      </c>
      <c r="E74" s="776" t="s">
        <v>1233</v>
      </c>
      <c r="F74" s="774" t="s">
        <v>103</v>
      </c>
      <c r="G74" s="777" t="n">
        <v>433</v>
      </c>
      <c r="H74" s="778"/>
      <c r="I74" s="777" t="n">
        <f aca="false">G74*H74</f>
        <v>0</v>
      </c>
      <c r="J74" s="779" t="n">
        <v>1E-005</v>
      </c>
    </row>
    <row r="75" s="780" customFormat="true" ht="13.5" hidden="false" customHeight="true" outlineLevel="0" collapsed="false">
      <c r="A75" s="773" t="n">
        <v>67</v>
      </c>
      <c r="B75" s="774" t="s">
        <v>692</v>
      </c>
      <c r="C75" s="774" t="s">
        <v>693</v>
      </c>
      <c r="D75" s="775" t="s">
        <v>1234</v>
      </c>
      <c r="E75" s="776" t="s">
        <v>1235</v>
      </c>
      <c r="F75" s="774" t="s">
        <v>94</v>
      </c>
      <c r="G75" s="777" t="n">
        <v>4</v>
      </c>
      <c r="H75" s="778"/>
      <c r="I75" s="777" t="n">
        <f aca="false">G75*H75</f>
        <v>0</v>
      </c>
      <c r="J75" s="779" t="n">
        <v>0</v>
      </c>
    </row>
    <row r="76" s="766" customFormat="true" ht="12.75" hidden="false" customHeight="true" outlineLevel="0" collapsed="false">
      <c r="A76" s="767"/>
      <c r="B76" s="768" t="s">
        <v>686</v>
      </c>
      <c r="C76" s="769"/>
      <c r="D76" s="770" t="s">
        <v>1236</v>
      </c>
      <c r="E76" s="770" t="s">
        <v>1237</v>
      </c>
      <c r="F76" s="769"/>
      <c r="G76" s="769"/>
      <c r="H76" s="771"/>
      <c r="I76" s="772"/>
      <c r="J76" s="769"/>
    </row>
    <row r="77" s="780" customFormat="true" ht="13.5" hidden="false" customHeight="true" outlineLevel="0" collapsed="false">
      <c r="A77" s="773" t="n">
        <v>68</v>
      </c>
      <c r="B77" s="774" t="s">
        <v>692</v>
      </c>
      <c r="C77" s="774" t="s">
        <v>693</v>
      </c>
      <c r="D77" s="775" t="s">
        <v>1238</v>
      </c>
      <c r="E77" s="776" t="s">
        <v>1239</v>
      </c>
      <c r="F77" s="774" t="s">
        <v>115</v>
      </c>
      <c r="G77" s="777" t="n">
        <v>23</v>
      </c>
      <c r="H77" s="778"/>
      <c r="I77" s="777" t="n">
        <f aca="false">G77*H77</f>
        <v>0</v>
      </c>
      <c r="J77" s="779" t="n">
        <v>0.00134</v>
      </c>
    </row>
    <row r="78" s="780" customFormat="true" ht="13.5" hidden="false" customHeight="true" outlineLevel="0" collapsed="false">
      <c r="A78" s="787" t="n">
        <v>69</v>
      </c>
      <c r="B78" s="788" t="s">
        <v>755</v>
      </c>
      <c r="C78" s="788" t="s">
        <v>1211</v>
      </c>
      <c r="D78" s="789" t="s">
        <v>1240</v>
      </c>
      <c r="E78" s="790" t="s">
        <v>1241</v>
      </c>
      <c r="F78" s="788" t="s">
        <v>115</v>
      </c>
      <c r="G78" s="793" t="n">
        <v>23</v>
      </c>
      <c r="H78" s="792"/>
      <c r="I78" s="793" t="n">
        <f aca="false">G78*H78</f>
        <v>0</v>
      </c>
      <c r="J78" s="794" t="n">
        <v>0.028</v>
      </c>
    </row>
    <row r="79" s="780" customFormat="true" ht="13.5" hidden="false" customHeight="true" outlineLevel="0" collapsed="false">
      <c r="A79" s="787" t="n">
        <v>70</v>
      </c>
      <c r="B79" s="788" t="s">
        <v>755</v>
      </c>
      <c r="C79" s="788" t="s">
        <v>1211</v>
      </c>
      <c r="D79" s="789" t="s">
        <v>1242</v>
      </c>
      <c r="E79" s="790" t="s">
        <v>1243</v>
      </c>
      <c r="F79" s="788" t="s">
        <v>115</v>
      </c>
      <c r="G79" s="793" t="n">
        <v>23</v>
      </c>
      <c r="H79" s="792"/>
      <c r="I79" s="793" t="n">
        <f aca="false">G79*H79</f>
        <v>0</v>
      </c>
      <c r="J79" s="794" t="n">
        <v>0.0013</v>
      </c>
    </row>
    <row r="80" s="780" customFormat="true" ht="13.5" hidden="false" customHeight="true" outlineLevel="0" collapsed="false">
      <c r="A80" s="773" t="n">
        <v>71</v>
      </c>
      <c r="B80" s="774" t="s">
        <v>692</v>
      </c>
      <c r="C80" s="774" t="s">
        <v>693</v>
      </c>
      <c r="D80" s="775" t="s">
        <v>1244</v>
      </c>
      <c r="E80" s="776" t="s">
        <v>1245</v>
      </c>
      <c r="F80" s="774" t="s">
        <v>714</v>
      </c>
      <c r="G80" s="777" t="n">
        <v>23</v>
      </c>
      <c r="H80" s="778"/>
      <c r="I80" s="777" t="n">
        <f aca="false">G80*H80</f>
        <v>0</v>
      </c>
      <c r="J80" s="779" t="n">
        <v>0.00252</v>
      </c>
    </row>
    <row r="81" s="780" customFormat="true" ht="13.5" hidden="false" customHeight="true" outlineLevel="0" collapsed="false">
      <c r="A81" s="787" t="n">
        <v>72</v>
      </c>
      <c r="B81" s="788" t="s">
        <v>755</v>
      </c>
      <c r="C81" s="788" t="s">
        <v>1211</v>
      </c>
      <c r="D81" s="789" t="s">
        <v>1246</v>
      </c>
      <c r="E81" s="790" t="s">
        <v>1247</v>
      </c>
      <c r="F81" s="788" t="s">
        <v>115</v>
      </c>
      <c r="G81" s="793" t="n">
        <v>23</v>
      </c>
      <c r="H81" s="792"/>
      <c r="I81" s="793" t="n">
        <f aca="false">G81*H81</f>
        <v>0</v>
      </c>
      <c r="J81" s="794" t="n">
        <v>0.007</v>
      </c>
    </row>
    <row r="82" s="780" customFormat="true" ht="13.5" hidden="false" customHeight="true" outlineLevel="0" collapsed="false">
      <c r="A82" s="773" t="n">
        <v>73</v>
      </c>
      <c r="B82" s="774" t="s">
        <v>692</v>
      </c>
      <c r="C82" s="774" t="s">
        <v>693</v>
      </c>
      <c r="D82" s="775" t="s">
        <v>1248</v>
      </c>
      <c r="E82" s="776" t="s">
        <v>1249</v>
      </c>
      <c r="F82" s="774" t="s">
        <v>714</v>
      </c>
      <c r="G82" s="777" t="n">
        <v>10</v>
      </c>
      <c r="H82" s="778"/>
      <c r="I82" s="777" t="n">
        <f aca="false">G82*H82</f>
        <v>0</v>
      </c>
      <c r="J82" s="779" t="n">
        <v>0.0011</v>
      </c>
    </row>
    <row r="83" s="780" customFormat="true" ht="13.5" hidden="false" customHeight="true" outlineLevel="0" collapsed="false">
      <c r="A83" s="787" t="n">
        <v>74</v>
      </c>
      <c r="B83" s="788" t="s">
        <v>755</v>
      </c>
      <c r="C83" s="788" t="s">
        <v>1211</v>
      </c>
      <c r="D83" s="789" t="s">
        <v>1250</v>
      </c>
      <c r="E83" s="790" t="s">
        <v>1251</v>
      </c>
      <c r="F83" s="788" t="s">
        <v>115</v>
      </c>
      <c r="G83" s="793" t="n">
        <v>10</v>
      </c>
      <c r="H83" s="792"/>
      <c r="I83" s="793" t="n">
        <f aca="false">G83*H83</f>
        <v>0</v>
      </c>
      <c r="J83" s="794" t="n">
        <v>0.0193</v>
      </c>
    </row>
    <row r="84" s="780" customFormat="true" ht="13.5" hidden="false" customHeight="true" outlineLevel="0" collapsed="false">
      <c r="A84" s="773" t="n">
        <v>75</v>
      </c>
      <c r="B84" s="774" t="s">
        <v>692</v>
      </c>
      <c r="C84" s="774" t="s">
        <v>693</v>
      </c>
      <c r="D84" s="775" t="s">
        <v>1252</v>
      </c>
      <c r="E84" s="776" t="s">
        <v>1253</v>
      </c>
      <c r="F84" s="774" t="s">
        <v>714</v>
      </c>
      <c r="G84" s="777" t="n">
        <v>13</v>
      </c>
      <c r="H84" s="778"/>
      <c r="I84" s="777" t="n">
        <f aca="false">G84*H84</f>
        <v>0</v>
      </c>
      <c r="J84" s="779" t="n">
        <v>0.01534</v>
      </c>
    </row>
    <row r="85" s="780" customFormat="true" ht="13.5" hidden="false" customHeight="true" outlineLevel="0" collapsed="false">
      <c r="A85" s="773" t="n">
        <v>76</v>
      </c>
      <c r="B85" s="774" t="s">
        <v>692</v>
      </c>
      <c r="C85" s="774" t="s">
        <v>693</v>
      </c>
      <c r="D85" s="775" t="s">
        <v>1254</v>
      </c>
      <c r="E85" s="776" t="s">
        <v>1255</v>
      </c>
      <c r="F85" s="774" t="s">
        <v>714</v>
      </c>
      <c r="G85" s="777" t="n">
        <v>13</v>
      </c>
      <c r="H85" s="778"/>
      <c r="I85" s="777" t="n">
        <f aca="false">G85*H85</f>
        <v>0</v>
      </c>
      <c r="J85" s="779" t="n">
        <v>0.00081</v>
      </c>
    </row>
    <row r="86" s="780" customFormat="true" ht="13.5" hidden="false" customHeight="true" outlineLevel="0" collapsed="false">
      <c r="A86" s="787" t="n">
        <v>77</v>
      </c>
      <c r="B86" s="788" t="s">
        <v>755</v>
      </c>
      <c r="C86" s="788" t="s">
        <v>1211</v>
      </c>
      <c r="D86" s="789" t="s">
        <v>1256</v>
      </c>
      <c r="E86" s="790" t="s">
        <v>1257</v>
      </c>
      <c r="F86" s="788" t="s">
        <v>115</v>
      </c>
      <c r="G86" s="793" t="n">
        <v>13</v>
      </c>
      <c r="H86" s="792"/>
      <c r="I86" s="793" t="n">
        <f aca="false">G86*H86</f>
        <v>0</v>
      </c>
      <c r="J86" s="794" t="n">
        <v>0.0138</v>
      </c>
    </row>
    <row r="87" s="780" customFormat="true" ht="13.5" hidden="false" customHeight="true" outlineLevel="0" collapsed="false">
      <c r="A87" s="787" t="n">
        <v>78</v>
      </c>
      <c r="B87" s="774" t="s">
        <v>692</v>
      </c>
      <c r="C87" s="774" t="s">
        <v>693</v>
      </c>
      <c r="D87" s="775" t="s">
        <v>1258</v>
      </c>
      <c r="E87" s="776" t="s">
        <v>1259</v>
      </c>
      <c r="F87" s="774" t="s">
        <v>714</v>
      </c>
      <c r="G87" s="777" t="n">
        <v>1</v>
      </c>
      <c r="H87" s="778"/>
      <c r="I87" s="777" t="n">
        <f aca="false">G87*H87</f>
        <v>0</v>
      </c>
      <c r="J87" s="779" t="n">
        <v>0.01719</v>
      </c>
    </row>
    <row r="88" s="780" customFormat="true" ht="13.5" hidden="false" customHeight="true" outlineLevel="0" collapsed="false">
      <c r="A88" s="787" t="n">
        <v>79</v>
      </c>
      <c r="B88" s="774" t="s">
        <v>692</v>
      </c>
      <c r="C88" s="774" t="s">
        <v>693</v>
      </c>
      <c r="D88" s="775" t="s">
        <v>1260</v>
      </c>
      <c r="E88" s="776" t="s">
        <v>1261</v>
      </c>
      <c r="F88" s="774" t="s">
        <v>714</v>
      </c>
      <c r="G88" s="777" t="n">
        <v>69</v>
      </c>
      <c r="H88" s="778"/>
      <c r="I88" s="777" t="n">
        <f aca="false">G88*H88</f>
        <v>0</v>
      </c>
      <c r="J88" s="779" t="n">
        <v>0.0003</v>
      </c>
    </row>
    <row r="89" s="780" customFormat="true" ht="13.5" hidden="false" customHeight="true" outlineLevel="0" collapsed="false">
      <c r="A89" s="787" t="n">
        <v>80</v>
      </c>
      <c r="B89" s="788" t="s">
        <v>755</v>
      </c>
      <c r="C89" s="788" t="s">
        <v>1211</v>
      </c>
      <c r="D89" s="789" t="s">
        <v>1262</v>
      </c>
      <c r="E89" s="790" t="s">
        <v>1263</v>
      </c>
      <c r="F89" s="788" t="s">
        <v>115</v>
      </c>
      <c r="G89" s="793" t="n">
        <v>69</v>
      </c>
      <c r="H89" s="792"/>
      <c r="I89" s="793" t="n">
        <f aca="false">G89*H89</f>
        <v>0</v>
      </c>
      <c r="J89" s="794" t="n">
        <v>0.0005</v>
      </c>
    </row>
    <row r="90" s="780" customFormat="true" ht="13.5" hidden="false" customHeight="true" outlineLevel="0" collapsed="false">
      <c r="A90" s="787" t="n">
        <v>81</v>
      </c>
      <c r="B90" s="774" t="s">
        <v>692</v>
      </c>
      <c r="C90" s="774" t="s">
        <v>693</v>
      </c>
      <c r="D90" s="775" t="s">
        <v>1264</v>
      </c>
      <c r="E90" s="776" t="s">
        <v>1265</v>
      </c>
      <c r="F90" s="774" t="s">
        <v>714</v>
      </c>
      <c r="G90" s="777" t="n">
        <v>1</v>
      </c>
      <c r="H90" s="778"/>
      <c r="I90" s="777" t="n">
        <f aca="false">G90*H90</f>
        <v>0</v>
      </c>
      <c r="J90" s="779" t="n">
        <v>0.00184</v>
      </c>
    </row>
    <row r="91" s="780" customFormat="true" ht="13.5" hidden="false" customHeight="true" outlineLevel="0" collapsed="false">
      <c r="A91" s="787" t="n">
        <v>82</v>
      </c>
      <c r="B91" s="774"/>
      <c r="C91" s="774" t="s">
        <v>693</v>
      </c>
      <c r="D91" s="775" t="s">
        <v>1266</v>
      </c>
      <c r="E91" s="776" t="s">
        <v>1267</v>
      </c>
      <c r="F91" s="774" t="s">
        <v>115</v>
      </c>
      <c r="G91" s="777" t="n">
        <v>1</v>
      </c>
      <c r="H91" s="778"/>
      <c r="I91" s="777" t="n">
        <f aca="false">G91*H91</f>
        <v>0</v>
      </c>
      <c r="J91" s="779"/>
    </row>
    <row r="92" s="780" customFormat="true" ht="13.5" hidden="false" customHeight="true" outlineLevel="0" collapsed="false">
      <c r="A92" s="787" t="n">
        <v>83</v>
      </c>
      <c r="B92" s="774" t="s">
        <v>692</v>
      </c>
      <c r="C92" s="774" t="s">
        <v>693</v>
      </c>
      <c r="D92" s="775" t="s">
        <v>1266</v>
      </c>
      <c r="E92" s="776" t="s">
        <v>1268</v>
      </c>
      <c r="F92" s="774" t="s">
        <v>115</v>
      </c>
      <c r="G92" s="777" t="n">
        <v>23</v>
      </c>
      <c r="H92" s="778"/>
      <c r="I92" s="777" t="n">
        <f aca="false">G92*H92</f>
        <v>0</v>
      </c>
      <c r="J92" s="779" t="n">
        <v>4E-005</v>
      </c>
    </row>
    <row r="93" s="780" customFormat="true" ht="13.5" hidden="false" customHeight="true" outlineLevel="0" collapsed="false">
      <c r="A93" s="787" t="n">
        <v>84</v>
      </c>
      <c r="B93" s="788" t="s">
        <v>755</v>
      </c>
      <c r="C93" s="788" t="s">
        <v>1211</v>
      </c>
      <c r="D93" s="789" t="s">
        <v>1269</v>
      </c>
      <c r="E93" s="790" t="s">
        <v>1270</v>
      </c>
      <c r="F93" s="788" t="s">
        <v>115</v>
      </c>
      <c r="G93" s="793" t="n">
        <v>23</v>
      </c>
      <c r="H93" s="792"/>
      <c r="I93" s="793" t="n">
        <f aca="false">G93*H93</f>
        <v>0</v>
      </c>
      <c r="J93" s="794" t="n">
        <v>0.0018</v>
      </c>
    </row>
    <row r="94" s="780" customFormat="true" ht="13.5" hidden="false" customHeight="true" outlineLevel="0" collapsed="false">
      <c r="A94" s="787" t="n">
        <v>85</v>
      </c>
      <c r="B94" s="774" t="s">
        <v>692</v>
      </c>
      <c r="C94" s="774" t="s">
        <v>693</v>
      </c>
      <c r="D94" s="775" t="s">
        <v>1271</v>
      </c>
      <c r="E94" s="776" t="s">
        <v>1272</v>
      </c>
      <c r="F94" s="774" t="s">
        <v>714</v>
      </c>
      <c r="G94" s="777" t="n">
        <v>10</v>
      </c>
      <c r="H94" s="778"/>
      <c r="I94" s="777" t="n">
        <f aca="false">G94*H94</f>
        <v>0</v>
      </c>
      <c r="J94" s="779" t="n">
        <v>0.0002</v>
      </c>
    </row>
    <row r="95" s="780" customFormat="true" ht="13.5" hidden="false" customHeight="true" outlineLevel="0" collapsed="false">
      <c r="A95" s="787" t="n">
        <v>86</v>
      </c>
      <c r="B95" s="788" t="s">
        <v>755</v>
      </c>
      <c r="C95" s="788" t="s">
        <v>1211</v>
      </c>
      <c r="D95" s="789" t="s">
        <v>1273</v>
      </c>
      <c r="E95" s="790" t="s">
        <v>1274</v>
      </c>
      <c r="F95" s="788" t="s">
        <v>115</v>
      </c>
      <c r="G95" s="793" t="n">
        <v>10</v>
      </c>
      <c r="H95" s="792"/>
      <c r="I95" s="793" t="n">
        <f aca="false">G95*H95</f>
        <v>0</v>
      </c>
      <c r="J95" s="794" t="n">
        <v>0.0018</v>
      </c>
    </row>
    <row r="96" s="780" customFormat="true" ht="13.5" hidden="false" customHeight="true" outlineLevel="0" collapsed="false">
      <c r="A96" s="787" t="n">
        <v>87</v>
      </c>
      <c r="B96" s="774" t="s">
        <v>692</v>
      </c>
      <c r="C96" s="774" t="s">
        <v>693</v>
      </c>
      <c r="D96" s="775" t="s">
        <v>1275</v>
      </c>
      <c r="E96" s="776" t="s">
        <v>1276</v>
      </c>
      <c r="F96" s="774" t="s">
        <v>115</v>
      </c>
      <c r="G96" s="777" t="n">
        <v>13</v>
      </c>
      <c r="H96" s="778"/>
      <c r="I96" s="777" t="n">
        <f aca="false">G96*H96</f>
        <v>0</v>
      </c>
      <c r="J96" s="779" t="n">
        <v>0.00013</v>
      </c>
    </row>
    <row r="97" s="780" customFormat="true" ht="13.5" hidden="false" customHeight="true" outlineLevel="0" collapsed="false">
      <c r="A97" s="787" t="n">
        <v>88</v>
      </c>
      <c r="B97" s="788" t="s">
        <v>755</v>
      </c>
      <c r="C97" s="788" t="s">
        <v>1211</v>
      </c>
      <c r="D97" s="789" t="s">
        <v>1277</v>
      </c>
      <c r="E97" s="790" t="s">
        <v>1278</v>
      </c>
      <c r="F97" s="788" t="s">
        <v>115</v>
      </c>
      <c r="G97" s="793" t="n">
        <v>13</v>
      </c>
      <c r="H97" s="792"/>
      <c r="I97" s="793" t="n">
        <f aca="false">G97*H97</f>
        <v>0</v>
      </c>
      <c r="J97" s="794" t="n">
        <v>0.0018</v>
      </c>
    </row>
    <row r="98" s="780" customFormat="true" ht="13.5" hidden="false" customHeight="true" outlineLevel="0" collapsed="false">
      <c r="A98" s="787" t="n">
        <v>89</v>
      </c>
      <c r="B98" s="788" t="s">
        <v>755</v>
      </c>
      <c r="C98" s="788" t="s">
        <v>1211</v>
      </c>
      <c r="D98" s="789" t="s">
        <v>1279</v>
      </c>
      <c r="E98" s="790" t="s">
        <v>1280</v>
      </c>
      <c r="F98" s="788" t="s">
        <v>115</v>
      </c>
      <c r="G98" s="793" t="n">
        <v>13</v>
      </c>
      <c r="H98" s="792"/>
      <c r="I98" s="793" t="n">
        <f aca="false">G98*H98</f>
        <v>0</v>
      </c>
      <c r="J98" s="794" t="n">
        <v>0.0018</v>
      </c>
    </row>
    <row r="99" s="780" customFormat="true" ht="13.5" hidden="false" customHeight="true" outlineLevel="0" collapsed="false">
      <c r="A99" s="787" t="n">
        <v>90</v>
      </c>
      <c r="B99" s="774" t="s">
        <v>692</v>
      </c>
      <c r="C99" s="774" t="s">
        <v>693</v>
      </c>
      <c r="D99" s="775" t="s">
        <v>1281</v>
      </c>
      <c r="E99" s="776" t="s">
        <v>1282</v>
      </c>
      <c r="F99" s="774" t="s">
        <v>115</v>
      </c>
      <c r="G99" s="777" t="n">
        <v>23</v>
      </c>
      <c r="H99" s="778"/>
      <c r="I99" s="777" t="n">
        <f aca="false">G99*H99</f>
        <v>0</v>
      </c>
      <c r="J99" s="779" t="n">
        <v>0.00042</v>
      </c>
    </row>
    <row r="100" s="780" customFormat="true" ht="13.5" hidden="false" customHeight="true" outlineLevel="0" collapsed="false">
      <c r="A100" s="787" t="n">
        <v>91</v>
      </c>
      <c r="B100" s="774" t="s">
        <v>692</v>
      </c>
      <c r="C100" s="774" t="s">
        <v>693</v>
      </c>
      <c r="D100" s="775" t="s">
        <v>1283</v>
      </c>
      <c r="E100" s="776" t="s">
        <v>1284</v>
      </c>
      <c r="F100" s="774" t="s">
        <v>115</v>
      </c>
      <c r="G100" s="777" t="n">
        <v>10</v>
      </c>
      <c r="H100" s="778"/>
      <c r="I100" s="777" t="n">
        <f aca="false">G100*H100</f>
        <v>0</v>
      </c>
      <c r="J100" s="779" t="n">
        <v>0.00056</v>
      </c>
    </row>
    <row r="101" s="780" customFormat="true" ht="13.5" hidden="false" customHeight="true" outlineLevel="0" collapsed="false">
      <c r="A101" s="787" t="n">
        <v>92</v>
      </c>
      <c r="B101" s="774" t="s">
        <v>692</v>
      </c>
      <c r="C101" s="774" t="s">
        <v>693</v>
      </c>
      <c r="D101" s="775" t="s">
        <v>1285</v>
      </c>
      <c r="E101" s="776" t="s">
        <v>1286</v>
      </c>
      <c r="F101" s="774" t="s">
        <v>115</v>
      </c>
      <c r="G101" s="777" t="n">
        <v>8</v>
      </c>
      <c r="H101" s="778"/>
      <c r="I101" s="777" t="n">
        <f aca="false">G101*H101</f>
        <v>0</v>
      </c>
      <c r="J101" s="779" t="n">
        <v>0.00016</v>
      </c>
    </row>
    <row r="102" s="780" customFormat="true" ht="13.5" hidden="false" customHeight="true" outlineLevel="0" collapsed="false">
      <c r="A102" s="787" t="n">
        <v>93</v>
      </c>
      <c r="B102" s="774" t="s">
        <v>692</v>
      </c>
      <c r="C102" s="774" t="n">
        <v>721</v>
      </c>
      <c r="D102" s="775"/>
      <c r="E102" s="795" t="s">
        <v>1287</v>
      </c>
      <c r="F102" s="796" t="s">
        <v>223</v>
      </c>
      <c r="G102" s="797" t="n">
        <v>1</v>
      </c>
      <c r="H102" s="798"/>
      <c r="I102" s="799" t="n">
        <f aca="false">G102*H102</f>
        <v>0</v>
      </c>
      <c r="J102" s="0"/>
    </row>
    <row r="103" s="780" customFormat="true" ht="13.5" hidden="false" customHeight="true" outlineLevel="0" collapsed="false">
      <c r="A103" s="787" t="n">
        <v>94</v>
      </c>
      <c r="B103" s="774" t="s">
        <v>692</v>
      </c>
      <c r="C103" s="774" t="s">
        <v>693</v>
      </c>
      <c r="D103" s="775" t="s">
        <v>1288</v>
      </c>
      <c r="E103" s="776" t="s">
        <v>1289</v>
      </c>
      <c r="F103" s="774" t="s">
        <v>94</v>
      </c>
      <c r="G103" s="777" t="n">
        <v>1.735</v>
      </c>
      <c r="H103" s="778"/>
      <c r="I103" s="777" t="n">
        <v>0</v>
      </c>
      <c r="J103" s="779" t="n">
        <v>0</v>
      </c>
    </row>
    <row r="104" s="766" customFormat="true" ht="12.75" hidden="false" customHeight="true" outlineLevel="0" collapsed="false">
      <c r="A104" s="767"/>
      <c r="B104" s="768" t="s">
        <v>686</v>
      </c>
      <c r="C104" s="769"/>
      <c r="D104" s="770" t="s">
        <v>1290</v>
      </c>
      <c r="E104" s="770" t="s">
        <v>1291</v>
      </c>
      <c r="F104" s="769"/>
      <c r="G104" s="769"/>
      <c r="H104" s="771"/>
      <c r="I104" s="772"/>
      <c r="J104" s="769"/>
    </row>
    <row r="105" s="780" customFormat="true" ht="13.5" hidden="false" customHeight="true" outlineLevel="0" collapsed="false">
      <c r="A105" s="773" t="n">
        <v>95</v>
      </c>
      <c r="B105" s="774" t="s">
        <v>692</v>
      </c>
      <c r="C105" s="774" t="s">
        <v>693</v>
      </c>
      <c r="D105" s="775" t="s">
        <v>1292</v>
      </c>
      <c r="E105" s="776" t="s">
        <v>1293</v>
      </c>
      <c r="F105" s="774" t="s">
        <v>714</v>
      </c>
      <c r="G105" s="777" t="n">
        <v>23</v>
      </c>
      <c r="H105" s="778"/>
      <c r="I105" s="777" t="n">
        <f aca="false">G105*H105</f>
        <v>0</v>
      </c>
      <c r="J105" s="779" t="n">
        <v>0.0092</v>
      </c>
    </row>
    <row r="106" s="780" customFormat="true" ht="13.5" hidden="false" customHeight="true" outlineLevel="0" collapsed="false">
      <c r="A106" s="773" t="n">
        <v>96</v>
      </c>
      <c r="B106" s="774" t="s">
        <v>692</v>
      </c>
      <c r="C106" s="774" t="s">
        <v>693</v>
      </c>
      <c r="D106" s="775" t="s">
        <v>1294</v>
      </c>
      <c r="E106" s="776" t="s">
        <v>1295</v>
      </c>
      <c r="F106" s="774" t="s">
        <v>714</v>
      </c>
      <c r="G106" s="777" t="n">
        <v>23</v>
      </c>
      <c r="H106" s="778"/>
      <c r="I106" s="777" t="n">
        <f aca="false">G106*H106</f>
        <v>0</v>
      </c>
      <c r="J106" s="779" t="n">
        <v>0.00015</v>
      </c>
    </row>
    <row r="107" s="780" customFormat="true" ht="13.5" hidden="false" customHeight="true" outlineLevel="0" collapsed="false">
      <c r="A107" s="773" t="n">
        <v>97</v>
      </c>
      <c r="B107" s="774" t="s">
        <v>692</v>
      </c>
      <c r="C107" s="774" t="s">
        <v>693</v>
      </c>
      <c r="D107" s="775" t="s">
        <v>1296</v>
      </c>
      <c r="E107" s="776" t="s">
        <v>1297</v>
      </c>
      <c r="F107" s="774" t="s">
        <v>714</v>
      </c>
      <c r="G107" s="777" t="n">
        <v>23</v>
      </c>
      <c r="H107" s="778"/>
      <c r="I107" s="777" t="n">
        <f aca="false">G107*H107</f>
        <v>0</v>
      </c>
      <c r="J107" s="779" t="n">
        <v>0.0005</v>
      </c>
    </row>
    <row r="108" s="780" customFormat="true" ht="13.5" hidden="false" customHeight="true" outlineLevel="0" collapsed="false">
      <c r="A108" s="773" t="n">
        <v>98</v>
      </c>
      <c r="B108" s="774" t="s">
        <v>692</v>
      </c>
      <c r="C108" s="774" t="s">
        <v>693</v>
      </c>
      <c r="D108" s="775" t="s">
        <v>1298</v>
      </c>
      <c r="E108" s="776" t="s">
        <v>1299</v>
      </c>
      <c r="F108" s="774" t="s">
        <v>94</v>
      </c>
      <c r="G108" s="777" t="n">
        <v>0.226</v>
      </c>
      <c r="H108" s="778"/>
      <c r="I108" s="777" t="n">
        <v>0</v>
      </c>
      <c r="J108" s="779"/>
    </row>
    <row r="109" s="766" customFormat="true" ht="12.75" hidden="false" customHeight="true" outlineLevel="0" collapsed="false">
      <c r="A109" s="767"/>
      <c r="B109" s="768" t="s">
        <v>686</v>
      </c>
      <c r="C109" s="769"/>
      <c r="D109" s="770" t="s">
        <v>207</v>
      </c>
      <c r="E109" s="770" t="s">
        <v>1300</v>
      </c>
      <c r="F109" s="769"/>
      <c r="G109" s="769"/>
      <c r="H109" s="771"/>
      <c r="I109" s="772"/>
      <c r="J109" s="769"/>
    </row>
    <row r="110" s="780" customFormat="true" ht="13.5" hidden="false" customHeight="true" outlineLevel="0" collapsed="false">
      <c r="A110" s="773" t="n">
        <v>99</v>
      </c>
      <c r="B110" s="774" t="s">
        <v>692</v>
      </c>
      <c r="C110" s="774" t="s">
        <v>207</v>
      </c>
      <c r="D110" s="775" t="s">
        <v>1301</v>
      </c>
      <c r="E110" s="776" t="s">
        <v>1302</v>
      </c>
      <c r="F110" s="774" t="s">
        <v>131</v>
      </c>
      <c r="G110" s="777" t="n">
        <v>14</v>
      </c>
      <c r="H110" s="778"/>
      <c r="I110" s="777" t="n">
        <f aca="false">G110*H110</f>
        <v>0</v>
      </c>
      <c r="J110" s="779" t="n">
        <v>7E-005</v>
      </c>
    </row>
    <row r="111" s="780" customFormat="true" ht="13.5" hidden="false" customHeight="true" outlineLevel="0" collapsed="false">
      <c r="A111" s="787" t="n">
        <v>100</v>
      </c>
      <c r="B111" s="788" t="s">
        <v>755</v>
      </c>
      <c r="C111" s="788" t="s">
        <v>1211</v>
      </c>
      <c r="D111" s="789" t="s">
        <v>1303</v>
      </c>
      <c r="E111" s="790" t="s">
        <v>1304</v>
      </c>
      <c r="F111" s="788" t="s">
        <v>115</v>
      </c>
      <c r="G111" s="793" t="n">
        <v>28</v>
      </c>
      <c r="H111" s="792"/>
      <c r="I111" s="793" t="n">
        <f aca="false">G111*H111</f>
        <v>0</v>
      </c>
      <c r="J111" s="794" t="n">
        <v>0.0025</v>
      </c>
    </row>
    <row r="112" s="766" customFormat="true" ht="12.75" hidden="false" customHeight="true" outlineLevel="0" collapsed="false">
      <c r="A112" s="773" t="n">
        <v>101</v>
      </c>
      <c r="B112" s="768" t="s">
        <v>686</v>
      </c>
      <c r="C112" s="769"/>
      <c r="D112" s="770" t="s">
        <v>751</v>
      </c>
      <c r="E112" s="770" t="s">
        <v>752</v>
      </c>
      <c r="F112" s="775" t="s">
        <v>223</v>
      </c>
      <c r="G112" s="800" t="n">
        <v>1</v>
      </c>
      <c r="H112" s="801"/>
      <c r="I112" s="772" t="n">
        <f aca="false">G112*H112</f>
        <v>0</v>
      </c>
      <c r="J112" s="769"/>
    </row>
    <row r="113" s="766" customFormat="true" ht="12.75" hidden="false" customHeight="true" outlineLevel="0" collapsed="false">
      <c r="A113" s="767"/>
      <c r="B113" s="802"/>
      <c r="C113" s="769"/>
      <c r="D113" s="803"/>
      <c r="E113" s="803"/>
      <c r="F113" s="769"/>
      <c r="G113" s="769"/>
      <c r="H113" s="771"/>
      <c r="I113" s="804" t="n">
        <f aca="false">SUM(I7:I112)</f>
        <v>0</v>
      </c>
      <c r="J113" s="769"/>
    </row>
    <row r="114" s="766" customFormat="true" ht="12.75" hidden="false" customHeight="true" outlineLevel="0" collapsed="false">
      <c r="A114" s="767"/>
      <c r="B114" s="802"/>
      <c r="C114" s="769"/>
      <c r="D114" s="803"/>
      <c r="E114" s="803"/>
      <c r="F114" s="769"/>
      <c r="G114" s="769"/>
      <c r="H114" s="771"/>
      <c r="I114" s="804"/>
      <c r="J114" s="769"/>
    </row>
    <row r="115" s="766" customFormat="true" ht="12.75" hidden="false" customHeight="true" outlineLevel="0" collapsed="false">
      <c r="A115" s="767"/>
      <c r="B115" s="802"/>
      <c r="C115" s="769"/>
      <c r="D115" s="803"/>
      <c r="E115" s="803" t="s">
        <v>1305</v>
      </c>
      <c r="F115" s="769"/>
      <c r="G115" s="769"/>
      <c r="H115" s="771"/>
      <c r="I115" s="804"/>
      <c r="J115" s="769"/>
    </row>
    <row r="116" s="766" customFormat="true" ht="12.75" hidden="false" customHeight="true" outlineLevel="0" collapsed="false">
      <c r="A116" s="773"/>
      <c r="B116" s="802"/>
      <c r="C116" s="769"/>
      <c r="D116" s="803"/>
      <c r="E116" s="770" t="s">
        <v>66</v>
      </c>
      <c r="F116" s="769"/>
      <c r="G116" s="769"/>
      <c r="H116" s="801"/>
      <c r="I116" s="777"/>
      <c r="J116" s="769"/>
    </row>
    <row r="117" s="766" customFormat="true" ht="12.75" hidden="false" customHeight="true" outlineLevel="0" collapsed="false">
      <c r="A117" s="773" t="n">
        <v>102</v>
      </c>
      <c r="B117" s="802"/>
      <c r="C117" s="769"/>
      <c r="D117" s="803"/>
      <c r="E117" s="775" t="s">
        <v>1306</v>
      </c>
      <c r="F117" s="774" t="s">
        <v>70</v>
      </c>
      <c r="G117" s="800" t="n">
        <v>4</v>
      </c>
      <c r="H117" s="801"/>
      <c r="I117" s="777" t="n">
        <f aca="false">G117*H117</f>
        <v>0</v>
      </c>
      <c r="J117" s="769"/>
    </row>
    <row r="118" s="766" customFormat="true" ht="12.75" hidden="false" customHeight="true" outlineLevel="0" collapsed="false">
      <c r="A118" s="773" t="n">
        <v>103</v>
      </c>
      <c r="B118" s="802"/>
      <c r="C118" s="769"/>
      <c r="D118" s="805" t="n">
        <v>162201201</v>
      </c>
      <c r="E118" s="775" t="s">
        <v>1307</v>
      </c>
      <c r="F118" s="774" t="s">
        <v>70</v>
      </c>
      <c r="G118" s="800" t="n">
        <v>4</v>
      </c>
      <c r="H118" s="801"/>
      <c r="I118" s="777" t="n">
        <f aca="false">G118*H118</f>
        <v>0</v>
      </c>
      <c r="J118" s="769"/>
    </row>
    <row r="119" s="766" customFormat="true" ht="12.75" hidden="false" customHeight="true" outlineLevel="0" collapsed="false">
      <c r="A119" s="773" t="n">
        <v>104</v>
      </c>
      <c r="B119" s="802"/>
      <c r="C119" s="769"/>
      <c r="D119" s="805" t="n">
        <v>132302201</v>
      </c>
      <c r="E119" s="775" t="s">
        <v>1308</v>
      </c>
      <c r="F119" s="774" t="s">
        <v>70</v>
      </c>
      <c r="G119" s="800" t="n">
        <v>20</v>
      </c>
      <c r="H119" s="801"/>
      <c r="I119" s="777" t="n">
        <f aca="false">G119*H119</f>
        <v>0</v>
      </c>
      <c r="J119" s="769"/>
    </row>
    <row r="120" s="766" customFormat="true" ht="12.75" hidden="false" customHeight="true" outlineLevel="0" collapsed="false">
      <c r="A120" s="773" t="n">
        <v>105</v>
      </c>
      <c r="B120" s="802"/>
      <c r="C120" s="769"/>
      <c r="D120" s="806" t="n">
        <v>161101501</v>
      </c>
      <c r="E120" s="775" t="s">
        <v>1309</v>
      </c>
      <c r="F120" s="774" t="s">
        <v>70</v>
      </c>
      <c r="G120" s="800" t="n">
        <v>20</v>
      </c>
      <c r="H120" s="801"/>
      <c r="I120" s="777" t="n">
        <f aca="false">G120*H120</f>
        <v>0</v>
      </c>
      <c r="J120" s="769"/>
    </row>
    <row r="121" s="766" customFormat="true" ht="12.75" hidden="false" customHeight="true" outlineLevel="0" collapsed="false">
      <c r="A121" s="773" t="n">
        <v>106</v>
      </c>
      <c r="B121" s="802"/>
      <c r="C121" s="769"/>
      <c r="D121" s="775" t="n">
        <v>162701105</v>
      </c>
      <c r="E121" s="775" t="s">
        <v>1310</v>
      </c>
      <c r="F121" s="774" t="s">
        <v>70</v>
      </c>
      <c r="G121" s="800" t="n">
        <v>8</v>
      </c>
      <c r="H121" s="801"/>
      <c r="I121" s="777" t="n">
        <f aca="false">G121*H121</f>
        <v>0</v>
      </c>
      <c r="J121" s="769"/>
    </row>
    <row r="122" s="780" customFormat="true" ht="12.75" hidden="false" customHeight="true" outlineLevel="0" collapsed="false">
      <c r="A122" s="773" t="n">
        <v>107</v>
      </c>
      <c r="B122" s="774"/>
      <c r="C122" s="775"/>
      <c r="D122" s="775" t="n">
        <v>167101101</v>
      </c>
      <c r="E122" s="775" t="s">
        <v>1311</v>
      </c>
      <c r="F122" s="774" t="s">
        <v>70</v>
      </c>
      <c r="G122" s="800" t="n">
        <v>8</v>
      </c>
      <c r="H122" s="801"/>
      <c r="I122" s="777" t="n">
        <f aca="false">G122*H122</f>
        <v>0</v>
      </c>
      <c r="J122" s="775"/>
    </row>
    <row r="123" s="780" customFormat="true" ht="12.75" hidden="false" customHeight="true" outlineLevel="0" collapsed="false">
      <c r="A123" s="773" t="n">
        <v>108</v>
      </c>
      <c r="B123" s="774"/>
      <c r="C123" s="775"/>
      <c r="D123" s="775" t="n">
        <v>171151101</v>
      </c>
      <c r="E123" s="775" t="s">
        <v>1312</v>
      </c>
      <c r="F123" s="774" t="s">
        <v>70</v>
      </c>
      <c r="G123" s="800" t="n">
        <v>8</v>
      </c>
      <c r="H123" s="801"/>
      <c r="I123" s="777" t="n">
        <f aca="false">G123*H123</f>
        <v>0</v>
      </c>
      <c r="J123" s="775"/>
    </row>
    <row r="124" s="780" customFormat="true" ht="12.75" hidden="false" customHeight="true" outlineLevel="0" collapsed="false">
      <c r="A124" s="773" t="n">
        <v>109</v>
      </c>
      <c r="B124" s="774"/>
      <c r="C124" s="775"/>
      <c r="D124" s="775"/>
      <c r="E124" s="775" t="s">
        <v>1313</v>
      </c>
      <c r="F124" s="774" t="s">
        <v>70</v>
      </c>
      <c r="G124" s="800" t="n">
        <v>2</v>
      </c>
      <c r="H124" s="801"/>
      <c r="I124" s="777" t="n">
        <f aca="false">G124*H124</f>
        <v>0</v>
      </c>
      <c r="J124" s="775"/>
    </row>
    <row r="125" s="780" customFormat="true" ht="12.75" hidden="false" customHeight="true" outlineLevel="0" collapsed="false">
      <c r="A125" s="773" t="n">
        <v>110</v>
      </c>
      <c r="B125" s="774"/>
      <c r="C125" s="775"/>
      <c r="D125" s="775" t="n">
        <v>175101101</v>
      </c>
      <c r="E125" s="775" t="s">
        <v>1314</v>
      </c>
      <c r="F125" s="774" t="s">
        <v>70</v>
      </c>
      <c r="G125" s="800" t="n">
        <v>6</v>
      </c>
      <c r="H125" s="801"/>
      <c r="I125" s="777" t="n">
        <f aca="false">G125*H125</f>
        <v>0</v>
      </c>
      <c r="J125" s="775"/>
    </row>
    <row r="126" s="780" customFormat="true" ht="12.75" hidden="false" customHeight="true" outlineLevel="0" collapsed="false">
      <c r="A126" s="773" t="n">
        <v>111</v>
      </c>
      <c r="B126" s="774"/>
      <c r="C126" s="775"/>
      <c r="D126" s="775" t="n">
        <v>174101102</v>
      </c>
      <c r="E126" s="775" t="s">
        <v>1315</v>
      </c>
      <c r="F126" s="774" t="s">
        <v>70</v>
      </c>
      <c r="G126" s="800" t="n">
        <v>12</v>
      </c>
      <c r="H126" s="801"/>
      <c r="I126" s="777" t="n">
        <f aca="false">G126*H126</f>
        <v>0</v>
      </c>
      <c r="J126" s="775"/>
    </row>
    <row r="127" s="780" customFormat="true" ht="13.5" hidden="false" customHeight="true" outlineLevel="0" collapsed="false">
      <c r="A127" s="773"/>
      <c r="B127" s="774"/>
      <c r="C127" s="774"/>
      <c r="D127" s="775"/>
      <c r="E127" s="807"/>
      <c r="F127" s="808"/>
      <c r="G127" s="809"/>
      <c r="H127" s="810"/>
      <c r="I127" s="809" t="n">
        <f aca="false">SUM(I116:I126)</f>
        <v>0</v>
      </c>
      <c r="J127" s="779" t="n">
        <v>0</v>
      </c>
    </row>
    <row r="128" s="816" customFormat="true" ht="12.75" hidden="false" customHeight="true" outlineLevel="0" collapsed="false">
      <c r="A128" s="811"/>
      <c r="B128" s="812"/>
      <c r="C128" s="812"/>
      <c r="D128" s="812"/>
      <c r="E128" s="813" t="s">
        <v>63</v>
      </c>
      <c r="F128" s="812"/>
      <c r="G128" s="812"/>
      <c r="H128" s="814"/>
      <c r="I128" s="815" t="n">
        <f aca="false">I113+I127</f>
        <v>0</v>
      </c>
      <c r="J128" s="812"/>
    </row>
    <row r="130" customFormat="false" ht="11.25" hidden="false" customHeight="true" outlineLevel="0" collapsed="false">
      <c r="D130" s="743" t="s">
        <v>1316</v>
      </c>
    </row>
    <row r="131" customFormat="false" ht="11.25" hidden="false" customHeight="true" outlineLevel="0" collapsed="false">
      <c r="D131" s="743" t="s">
        <v>1317</v>
      </c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068"/>
  <sheetViews>
    <sheetView showFormulas="false" showGridLines="true" showRowColHeaders="true" showZeros="true" rightToLeft="false" tabSelected="false" showOutlineSymbols="true" defaultGridColor="true" view="pageBreakPreview" topLeftCell="A119" colorId="64" zoomScale="85" zoomScaleNormal="85" zoomScalePageLayoutView="85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7" width="6.13"/>
    <col collapsed="false" customWidth="true" hidden="false" outlineLevel="0" max="2" min="2" style="548" width="115.7"/>
    <col collapsed="false" customWidth="true" hidden="false" outlineLevel="0" max="3" min="3" style="818" width="7.28"/>
    <col collapsed="false" customWidth="true" hidden="false" outlineLevel="0" max="4" min="4" style="819" width="4.28"/>
    <col collapsed="false" customWidth="true" hidden="true" outlineLevel="0" max="5" min="5" style="818" width="7.28"/>
    <col collapsed="false" customWidth="true" hidden="true" outlineLevel="0" max="6" min="6" style="819" width="4.28"/>
    <col collapsed="false" customWidth="true" hidden="true" outlineLevel="0" max="7" min="7" style="818" width="7.28"/>
    <col collapsed="false" customWidth="true" hidden="true" outlineLevel="0" max="8" min="8" style="819" width="4.28"/>
    <col collapsed="false" customWidth="true" hidden="false" outlineLevel="0" max="10" min="9" style="820" width="13.7"/>
    <col collapsed="false" customWidth="true" hidden="true" outlineLevel="0" max="12" min="11" style="820" width="13.7"/>
    <col collapsed="false" customWidth="true" hidden="true" outlineLevel="0" max="13" min="13" style="548" width="11.99"/>
    <col collapsed="false" customWidth="true" hidden="true" outlineLevel="0" max="14" min="14" style="548" width="1.41"/>
    <col collapsed="false" customWidth="true" hidden="true" outlineLevel="0" max="15" min="15" style="821" width="6.28"/>
    <col collapsed="false" customWidth="true" hidden="true" outlineLevel="0" max="16" min="16" style="548" width="6.28"/>
    <col collapsed="false" customWidth="true" hidden="true" outlineLevel="0" max="17" min="17" style="822" width="6.99"/>
    <col collapsed="false" customWidth="true" hidden="true" outlineLevel="0" max="19" min="18" style="548" width="6.99"/>
    <col collapsed="false" customWidth="true" hidden="true" outlineLevel="0" max="20" min="20" style="548" width="5.56"/>
    <col collapsed="false" customWidth="true" hidden="true" outlineLevel="0" max="21" min="21" style="821" width="6.28"/>
    <col collapsed="false" customWidth="true" hidden="true" outlineLevel="0" max="22" min="22" style="548" width="6.28"/>
    <col collapsed="false" customWidth="true" hidden="true" outlineLevel="0" max="25" min="23" style="548" width="6.99"/>
    <col collapsed="false" customWidth="true" hidden="true" outlineLevel="0" max="26" min="26" style="548" width="5.56"/>
    <col collapsed="false" customWidth="true" hidden="true" outlineLevel="0" max="27" min="27" style="821" width="6.28"/>
    <col collapsed="false" customWidth="true" hidden="true" outlineLevel="0" max="28" min="28" style="548" width="6.28"/>
    <col collapsed="false" customWidth="true" hidden="true" outlineLevel="0" max="30" min="29" style="548" width="6.99"/>
    <col collapsed="false" customWidth="true" hidden="true" outlineLevel="0" max="31" min="31" style="548" width="6.56"/>
    <col collapsed="false" customWidth="true" hidden="true" outlineLevel="0" max="32" min="32" style="548" width="6.99"/>
    <col collapsed="false" customWidth="true" hidden="true" outlineLevel="0" max="33" min="33" style="548" width="5.56"/>
    <col collapsed="false" customWidth="true" hidden="true" outlineLevel="0" max="35" min="34" style="548" width="9.06"/>
    <col collapsed="false" customWidth="false" hidden="false" outlineLevel="0" max="257" min="36" style="548" width="9.14"/>
  </cols>
  <sheetData>
    <row r="1" customFormat="false" ht="18.75" hidden="false" customHeight="false" outlineLevel="0" collapsed="false">
      <c r="A1" s="823" t="s">
        <v>1318</v>
      </c>
      <c r="B1" s="823"/>
      <c r="C1" s="824" t="s">
        <v>1319</v>
      </c>
      <c r="D1" s="824"/>
      <c r="E1" s="824" t="s">
        <v>1320</v>
      </c>
      <c r="F1" s="824"/>
      <c r="G1" s="824" t="s">
        <v>1321</v>
      </c>
      <c r="H1" s="824"/>
      <c r="I1" s="825"/>
      <c r="J1" s="826" t="s">
        <v>1319</v>
      </c>
      <c r="K1" s="826" t="s">
        <v>1320</v>
      </c>
      <c r="L1" s="827" t="s">
        <v>1321</v>
      </c>
      <c r="O1" s="828"/>
      <c r="P1" s="829" t="s">
        <v>1322</v>
      </c>
      <c r="Q1" s="829"/>
      <c r="R1" s="829"/>
      <c r="S1" s="829"/>
      <c r="T1" s="829"/>
      <c r="U1" s="828"/>
      <c r="V1" s="829" t="s">
        <v>1323</v>
      </c>
      <c r="W1" s="829"/>
      <c r="X1" s="829"/>
      <c r="Y1" s="829"/>
      <c r="Z1" s="829"/>
      <c r="AA1" s="828"/>
      <c r="AB1" s="829" t="s">
        <v>1324</v>
      </c>
      <c r="AC1" s="829"/>
      <c r="AD1" s="829"/>
      <c r="AE1" s="829"/>
      <c r="AF1" s="829"/>
      <c r="AG1" s="829"/>
    </row>
    <row r="2" customFormat="false" ht="18" hidden="false" customHeight="true" outlineLevel="0" collapsed="false">
      <c r="A2" s="830" t="s">
        <v>1325</v>
      </c>
      <c r="B2" s="831" t="s">
        <v>561</v>
      </c>
      <c r="C2" s="832" t="s">
        <v>1326</v>
      </c>
      <c r="D2" s="832"/>
      <c r="E2" s="832" t="s">
        <v>1326</v>
      </c>
      <c r="F2" s="832"/>
      <c r="G2" s="832" t="s">
        <v>1326</v>
      </c>
      <c r="H2" s="832"/>
      <c r="I2" s="833" t="s">
        <v>1327</v>
      </c>
      <c r="J2" s="834" t="s">
        <v>679</v>
      </c>
      <c r="K2" s="834" t="s">
        <v>679</v>
      </c>
      <c r="L2" s="835" t="s">
        <v>679</v>
      </c>
      <c r="O2" s="836" t="s">
        <v>1328</v>
      </c>
      <c r="P2" s="837" t="s">
        <v>1329</v>
      </c>
      <c r="Q2" s="838" t="s">
        <v>1330</v>
      </c>
      <c r="R2" s="838" t="s">
        <v>1331</v>
      </c>
      <c r="S2" s="838" t="s">
        <v>1332</v>
      </c>
      <c r="T2" s="839" t="s">
        <v>1333</v>
      </c>
      <c r="U2" s="836" t="s">
        <v>1334</v>
      </c>
      <c r="V2" s="837" t="s">
        <v>1329</v>
      </c>
      <c r="W2" s="838" t="s">
        <v>1330</v>
      </c>
      <c r="X2" s="838" t="s">
        <v>1335</v>
      </c>
      <c r="Y2" s="838" t="s">
        <v>1332</v>
      </c>
      <c r="Z2" s="839" t="s">
        <v>1333</v>
      </c>
      <c r="AA2" s="836" t="s">
        <v>1336</v>
      </c>
      <c r="AB2" s="837" t="s">
        <v>1329</v>
      </c>
      <c r="AC2" s="838" t="s">
        <v>1330</v>
      </c>
      <c r="AD2" s="838" t="s">
        <v>1335</v>
      </c>
      <c r="AE2" s="840" t="s">
        <v>1337</v>
      </c>
      <c r="AF2" s="838" t="s">
        <v>1332</v>
      </c>
      <c r="AG2" s="839" t="s">
        <v>1333</v>
      </c>
    </row>
    <row r="3" customFormat="false" ht="15.75" hidden="false" customHeight="false" outlineLevel="0" collapsed="false">
      <c r="A3" s="841"/>
      <c r="B3" s="842" t="s">
        <v>1338</v>
      </c>
      <c r="C3" s="843"/>
      <c r="D3" s="826"/>
      <c r="E3" s="843"/>
      <c r="F3" s="826"/>
      <c r="G3" s="843"/>
      <c r="H3" s="826"/>
      <c r="I3" s="844"/>
      <c r="J3" s="845"/>
      <c r="K3" s="845"/>
      <c r="L3" s="846"/>
      <c r="Q3" s="822" t="n">
        <v>20</v>
      </c>
      <c r="R3" s="548" t="n">
        <v>1</v>
      </c>
      <c r="S3" s="548" t="n">
        <v>2</v>
      </c>
      <c r="W3" s="548" t="n">
        <v>5</v>
      </c>
      <c r="X3" s="548" t="n">
        <v>5</v>
      </c>
      <c r="Y3" s="548" t="n">
        <v>1</v>
      </c>
      <c r="AC3" s="548" t="n">
        <v>8</v>
      </c>
      <c r="AD3" s="548" t="n">
        <v>5</v>
      </c>
      <c r="AE3" s="548" t="n">
        <v>4</v>
      </c>
      <c r="AF3" s="548" t="n">
        <v>2</v>
      </c>
    </row>
    <row r="4" s="856" customFormat="true" ht="15.75" hidden="false" customHeight="false" outlineLevel="0" collapsed="false">
      <c r="A4" s="847" t="s">
        <v>1339</v>
      </c>
      <c r="B4" s="848" t="s">
        <v>1340</v>
      </c>
      <c r="C4" s="849" t="n">
        <v>1</v>
      </c>
      <c r="D4" s="850" t="s">
        <v>108</v>
      </c>
      <c r="E4" s="849"/>
      <c r="F4" s="850" t="s">
        <v>108</v>
      </c>
      <c r="G4" s="849"/>
      <c r="H4" s="850" t="s">
        <v>108</v>
      </c>
      <c r="I4" s="851"/>
      <c r="J4" s="852" t="n">
        <f aca="false">C4*I4</f>
        <v>0</v>
      </c>
      <c r="K4" s="852" t="n">
        <f aca="false">E4*I4</f>
        <v>0</v>
      </c>
      <c r="L4" s="853" t="n">
        <f aca="false">G4*I4</f>
        <v>0</v>
      </c>
      <c r="M4" s="854" t="n">
        <f aca="false">AA4+U4+O4</f>
        <v>0</v>
      </c>
      <c r="N4" s="854"/>
      <c r="O4" s="855" t="n">
        <f aca="false">SUM(P4:T4)</f>
        <v>0</v>
      </c>
      <c r="Q4" s="857"/>
      <c r="U4" s="855" t="n">
        <f aca="false">SUM(V4:Z4)</f>
        <v>0</v>
      </c>
      <c r="AA4" s="855" t="n">
        <f aca="false">SUM(AB4:AF4)</f>
        <v>0</v>
      </c>
      <c r="AI4" s="858"/>
      <c r="AJ4" s="548"/>
      <c r="AK4" s="548"/>
      <c r="AL4" s="548"/>
      <c r="AM4" s="548"/>
      <c r="AN4" s="548"/>
      <c r="AO4" s="548"/>
      <c r="AP4" s="548"/>
      <c r="AQ4" s="548"/>
      <c r="AR4" s="548"/>
      <c r="AS4" s="548"/>
      <c r="AT4" s="548"/>
      <c r="AU4" s="548"/>
      <c r="AV4" s="548"/>
      <c r="AW4" s="548"/>
      <c r="AX4" s="548"/>
      <c r="AY4" s="548"/>
      <c r="AZ4" s="548"/>
      <c r="BA4" s="548"/>
      <c r="BB4" s="548"/>
      <c r="BC4" s="548"/>
      <c r="BD4" s="548"/>
      <c r="BE4" s="548"/>
      <c r="BF4" s="548"/>
      <c r="BG4" s="548"/>
      <c r="BH4" s="548"/>
      <c r="BI4" s="548"/>
      <c r="BJ4" s="548"/>
      <c r="BK4" s="548"/>
      <c r="BL4" s="548"/>
      <c r="BM4" s="548"/>
      <c r="BN4" s="548"/>
      <c r="BO4" s="548"/>
      <c r="BP4" s="548"/>
      <c r="BQ4" s="548"/>
      <c r="BR4" s="548"/>
      <c r="BS4" s="548"/>
      <c r="BT4" s="548"/>
      <c r="BU4" s="548"/>
      <c r="BV4" s="548"/>
      <c r="BW4" s="548"/>
      <c r="BX4" s="548"/>
      <c r="BY4" s="548"/>
      <c r="BZ4" s="548"/>
      <c r="CA4" s="548"/>
      <c r="CB4" s="548"/>
      <c r="CC4" s="548"/>
      <c r="CD4" s="548"/>
      <c r="CE4" s="548"/>
      <c r="CF4" s="548"/>
      <c r="CG4" s="548"/>
      <c r="CH4" s="548"/>
      <c r="CI4" s="548"/>
      <c r="CJ4" s="548"/>
      <c r="CK4" s="548"/>
      <c r="CL4" s="548"/>
      <c r="CM4" s="548"/>
      <c r="CN4" s="548"/>
      <c r="CO4" s="548"/>
      <c r="CP4" s="548"/>
      <c r="CQ4" s="548"/>
      <c r="CR4" s="548"/>
      <c r="CS4" s="548"/>
      <c r="CT4" s="548"/>
      <c r="CU4" s="548"/>
      <c r="CV4" s="548"/>
      <c r="CW4" s="548"/>
      <c r="CX4" s="548"/>
      <c r="CY4" s="548"/>
      <c r="CZ4" s="548"/>
      <c r="DA4" s="548"/>
      <c r="DB4" s="548"/>
      <c r="DC4" s="548"/>
      <c r="DD4" s="548"/>
      <c r="DE4" s="548"/>
      <c r="DF4" s="548"/>
      <c r="DG4" s="548"/>
      <c r="DH4" s="548"/>
      <c r="DI4" s="548"/>
      <c r="DJ4" s="548"/>
      <c r="DK4" s="548"/>
      <c r="DL4" s="548"/>
      <c r="DM4" s="548"/>
      <c r="DN4" s="548"/>
      <c r="DO4" s="548"/>
      <c r="DP4" s="548"/>
      <c r="DQ4" s="548"/>
      <c r="DR4" s="548"/>
      <c r="DS4" s="548"/>
      <c r="DT4" s="548"/>
      <c r="DU4" s="548"/>
      <c r="DV4" s="548"/>
      <c r="DW4" s="548"/>
      <c r="DX4" s="548"/>
      <c r="DY4" s="548"/>
      <c r="DZ4" s="548"/>
      <c r="EA4" s="548"/>
      <c r="EB4" s="548"/>
      <c r="EC4" s="548"/>
      <c r="ED4" s="548"/>
      <c r="EE4" s="548"/>
      <c r="EF4" s="548"/>
      <c r="EG4" s="548"/>
      <c r="EH4" s="548"/>
      <c r="EI4" s="548"/>
      <c r="EJ4" s="548"/>
      <c r="EK4" s="548"/>
      <c r="EL4" s="548"/>
      <c r="EM4" s="548"/>
      <c r="EN4" s="548"/>
      <c r="EO4" s="548"/>
      <c r="EP4" s="548"/>
      <c r="EQ4" s="548"/>
      <c r="ER4" s="548"/>
      <c r="ES4" s="548"/>
      <c r="ET4" s="548"/>
      <c r="EU4" s="548"/>
      <c r="EV4" s="548"/>
      <c r="EW4" s="548"/>
      <c r="EX4" s="548"/>
      <c r="EY4" s="548"/>
      <c r="EZ4" s="548"/>
      <c r="FA4" s="548"/>
      <c r="FB4" s="548"/>
      <c r="FC4" s="548"/>
      <c r="FD4" s="548"/>
      <c r="FE4" s="548"/>
      <c r="FF4" s="548"/>
      <c r="FG4" s="548"/>
      <c r="FH4" s="548"/>
      <c r="FI4" s="548"/>
      <c r="FJ4" s="548"/>
      <c r="FK4" s="548"/>
      <c r="FL4" s="548"/>
      <c r="FM4" s="548"/>
      <c r="FN4" s="548"/>
      <c r="FO4" s="548"/>
      <c r="FP4" s="548"/>
      <c r="FQ4" s="548"/>
      <c r="FR4" s="548"/>
      <c r="FS4" s="548"/>
      <c r="FT4" s="548"/>
      <c r="FU4" s="548"/>
      <c r="FV4" s="548"/>
      <c r="FW4" s="548"/>
      <c r="FX4" s="548"/>
      <c r="FY4" s="548"/>
      <c r="FZ4" s="548"/>
      <c r="GA4" s="548"/>
      <c r="GB4" s="548"/>
      <c r="GC4" s="548"/>
      <c r="GD4" s="548"/>
      <c r="GE4" s="548"/>
      <c r="GF4" s="548"/>
      <c r="GG4" s="548"/>
      <c r="GH4" s="548"/>
      <c r="GI4" s="548"/>
      <c r="GJ4" s="548"/>
      <c r="GK4" s="548"/>
      <c r="GL4" s="548"/>
      <c r="GM4" s="548"/>
      <c r="GN4" s="548"/>
      <c r="GO4" s="548"/>
      <c r="GP4" s="548"/>
    </row>
    <row r="5" s="856" customFormat="true" ht="124.5" hidden="false" customHeight="true" outlineLevel="0" collapsed="false">
      <c r="A5" s="847"/>
      <c r="B5" s="859" t="s">
        <v>1341</v>
      </c>
      <c r="C5" s="849"/>
      <c r="D5" s="850"/>
      <c r="E5" s="849"/>
      <c r="F5" s="850"/>
      <c r="G5" s="849"/>
      <c r="H5" s="850"/>
      <c r="I5" s="851"/>
      <c r="J5" s="852"/>
      <c r="K5" s="852"/>
      <c r="L5" s="853"/>
      <c r="M5" s="854"/>
      <c r="N5" s="854"/>
      <c r="O5" s="855"/>
      <c r="Q5" s="860"/>
      <c r="U5" s="861"/>
      <c r="AA5" s="861"/>
      <c r="AI5" s="858"/>
      <c r="AJ5" s="548"/>
      <c r="AK5" s="548"/>
      <c r="AL5" s="548"/>
      <c r="AM5" s="548"/>
      <c r="AN5" s="548"/>
      <c r="AO5" s="548"/>
      <c r="AP5" s="548"/>
      <c r="AQ5" s="548"/>
      <c r="AR5" s="548"/>
      <c r="AS5" s="548"/>
      <c r="AT5" s="548"/>
      <c r="AU5" s="548"/>
      <c r="AV5" s="548"/>
      <c r="AW5" s="548"/>
      <c r="AX5" s="548"/>
      <c r="AY5" s="548"/>
      <c r="AZ5" s="548"/>
      <c r="BA5" s="548"/>
      <c r="BB5" s="548"/>
      <c r="BC5" s="548"/>
      <c r="BD5" s="548"/>
      <c r="BE5" s="548"/>
      <c r="BF5" s="548"/>
      <c r="BG5" s="548"/>
      <c r="BH5" s="548"/>
      <c r="BI5" s="548"/>
      <c r="BJ5" s="548"/>
      <c r="BK5" s="548"/>
      <c r="BL5" s="548"/>
      <c r="BM5" s="548"/>
      <c r="BN5" s="548"/>
      <c r="BO5" s="548"/>
      <c r="BP5" s="548"/>
      <c r="BQ5" s="548"/>
      <c r="BR5" s="548"/>
      <c r="BS5" s="548"/>
      <c r="BT5" s="548"/>
      <c r="BU5" s="548"/>
      <c r="BV5" s="548"/>
      <c r="BW5" s="548"/>
      <c r="BX5" s="548"/>
      <c r="BY5" s="548"/>
      <c r="BZ5" s="548"/>
      <c r="CA5" s="548"/>
      <c r="CB5" s="548"/>
      <c r="CC5" s="548"/>
      <c r="CD5" s="548"/>
      <c r="CE5" s="548"/>
      <c r="CF5" s="548"/>
      <c r="CG5" s="548"/>
      <c r="CH5" s="548"/>
      <c r="CI5" s="548"/>
      <c r="CJ5" s="548"/>
      <c r="CK5" s="548"/>
      <c r="CL5" s="548"/>
      <c r="CM5" s="548"/>
      <c r="CN5" s="548"/>
      <c r="CO5" s="548"/>
      <c r="CP5" s="548"/>
      <c r="CQ5" s="548"/>
      <c r="CR5" s="548"/>
      <c r="CS5" s="548"/>
      <c r="CT5" s="548"/>
      <c r="CU5" s="548"/>
      <c r="CV5" s="548"/>
      <c r="CW5" s="548"/>
      <c r="CX5" s="548"/>
      <c r="CY5" s="548"/>
      <c r="CZ5" s="548"/>
      <c r="DA5" s="548"/>
      <c r="DB5" s="548"/>
      <c r="DC5" s="548"/>
      <c r="DD5" s="548"/>
      <c r="DE5" s="548"/>
      <c r="DF5" s="548"/>
      <c r="DG5" s="548"/>
      <c r="DH5" s="548"/>
      <c r="DI5" s="548"/>
      <c r="DJ5" s="548"/>
      <c r="DK5" s="548"/>
      <c r="DL5" s="548"/>
      <c r="DM5" s="548"/>
      <c r="DN5" s="548"/>
      <c r="DO5" s="548"/>
      <c r="DP5" s="548"/>
      <c r="DQ5" s="548"/>
      <c r="DR5" s="548"/>
      <c r="DS5" s="548"/>
      <c r="DT5" s="548"/>
      <c r="DU5" s="548"/>
      <c r="DV5" s="548"/>
      <c r="DW5" s="548"/>
      <c r="DX5" s="548"/>
      <c r="DY5" s="548"/>
      <c r="DZ5" s="548"/>
      <c r="EA5" s="548"/>
      <c r="EB5" s="548"/>
      <c r="EC5" s="548"/>
      <c r="ED5" s="548"/>
      <c r="EE5" s="548"/>
      <c r="EF5" s="548"/>
      <c r="EG5" s="548"/>
      <c r="EH5" s="548"/>
      <c r="EI5" s="548"/>
      <c r="EJ5" s="548"/>
      <c r="EK5" s="548"/>
      <c r="EL5" s="548"/>
      <c r="EM5" s="548"/>
      <c r="EN5" s="548"/>
      <c r="EO5" s="548"/>
      <c r="EP5" s="548"/>
      <c r="EQ5" s="548"/>
      <c r="ER5" s="548"/>
      <c r="ES5" s="548"/>
      <c r="ET5" s="548"/>
      <c r="EU5" s="548"/>
      <c r="EV5" s="548"/>
      <c r="EW5" s="548"/>
      <c r="EX5" s="548"/>
      <c r="EY5" s="548"/>
      <c r="EZ5" s="548"/>
      <c r="FA5" s="548"/>
      <c r="FB5" s="548"/>
      <c r="FC5" s="548"/>
      <c r="FD5" s="548"/>
      <c r="FE5" s="548"/>
      <c r="FF5" s="548"/>
      <c r="FG5" s="548"/>
      <c r="FH5" s="548"/>
      <c r="FI5" s="548"/>
      <c r="FJ5" s="548"/>
      <c r="FK5" s="548"/>
      <c r="FL5" s="548"/>
      <c r="FM5" s="548"/>
      <c r="FN5" s="548"/>
      <c r="FO5" s="548"/>
      <c r="FP5" s="548"/>
      <c r="FQ5" s="548"/>
      <c r="FR5" s="548"/>
      <c r="FS5" s="548"/>
      <c r="FT5" s="548"/>
      <c r="FU5" s="548"/>
      <c r="FV5" s="548"/>
      <c r="FW5" s="548"/>
      <c r="FX5" s="548"/>
      <c r="FY5" s="548"/>
      <c r="FZ5" s="548"/>
      <c r="GA5" s="548"/>
      <c r="GB5" s="548"/>
      <c r="GC5" s="548"/>
      <c r="GD5" s="548"/>
      <c r="GE5" s="548"/>
      <c r="GF5" s="548"/>
      <c r="GG5" s="548"/>
      <c r="GH5" s="548"/>
      <c r="GI5" s="548"/>
      <c r="GJ5" s="548"/>
      <c r="GK5" s="548"/>
      <c r="GL5" s="548"/>
      <c r="GM5" s="548"/>
      <c r="GN5" s="548"/>
      <c r="GO5" s="548"/>
      <c r="GP5" s="548"/>
    </row>
    <row r="6" s="856" customFormat="true" ht="15.75" hidden="false" customHeight="false" outlineLevel="0" collapsed="false">
      <c r="A6" s="847" t="s">
        <v>1342</v>
      </c>
      <c r="B6" s="848" t="s">
        <v>1343</v>
      </c>
      <c r="C6" s="849" t="n">
        <v>2</v>
      </c>
      <c r="D6" s="850" t="s">
        <v>108</v>
      </c>
      <c r="E6" s="849"/>
      <c r="F6" s="850" t="s">
        <v>108</v>
      </c>
      <c r="G6" s="849"/>
      <c r="H6" s="850" t="s">
        <v>108</v>
      </c>
      <c r="I6" s="851"/>
      <c r="J6" s="852" t="n">
        <f aca="false">C6*I6</f>
        <v>0</v>
      </c>
      <c r="K6" s="852" t="n">
        <f aca="false">E6*I6</f>
        <v>0</v>
      </c>
      <c r="L6" s="853" t="n">
        <f aca="false">G6*I6</f>
        <v>0</v>
      </c>
      <c r="M6" s="854" t="n">
        <f aca="false">AA6+U6+O6</f>
        <v>0</v>
      </c>
      <c r="N6" s="854"/>
      <c r="O6" s="855" t="n">
        <f aca="false">SUM(P6:T6)</f>
        <v>0</v>
      </c>
      <c r="Q6" s="857"/>
      <c r="U6" s="855" t="n">
        <f aca="false">SUM(V6:Z6)</f>
        <v>0</v>
      </c>
      <c r="AA6" s="855" t="n">
        <f aca="false">SUM(AB6:AF6)</f>
        <v>0</v>
      </c>
      <c r="AI6" s="858"/>
      <c r="AJ6" s="548"/>
      <c r="AK6" s="548"/>
      <c r="AL6" s="548"/>
      <c r="AM6" s="548"/>
      <c r="AN6" s="548"/>
      <c r="AO6" s="548"/>
      <c r="AP6" s="548"/>
      <c r="AQ6" s="548"/>
      <c r="AR6" s="548"/>
      <c r="AS6" s="548"/>
      <c r="AT6" s="548"/>
      <c r="AU6" s="548"/>
      <c r="AV6" s="548"/>
      <c r="AW6" s="548"/>
      <c r="AX6" s="548"/>
      <c r="AY6" s="548"/>
      <c r="AZ6" s="548"/>
      <c r="BA6" s="548"/>
      <c r="BB6" s="548"/>
      <c r="BC6" s="548"/>
      <c r="BD6" s="548"/>
      <c r="BE6" s="548"/>
      <c r="BF6" s="548"/>
      <c r="BG6" s="548"/>
      <c r="BH6" s="548"/>
      <c r="BI6" s="548"/>
      <c r="BJ6" s="548"/>
      <c r="BK6" s="548"/>
      <c r="BL6" s="548"/>
      <c r="BM6" s="548"/>
      <c r="BN6" s="548"/>
      <c r="BO6" s="548"/>
      <c r="BP6" s="548"/>
      <c r="BQ6" s="548"/>
      <c r="BR6" s="548"/>
      <c r="BS6" s="548"/>
      <c r="BT6" s="548"/>
      <c r="BU6" s="548"/>
      <c r="BV6" s="548"/>
      <c r="BW6" s="548"/>
      <c r="BX6" s="548"/>
      <c r="BY6" s="548"/>
      <c r="BZ6" s="548"/>
      <c r="CA6" s="548"/>
      <c r="CB6" s="548"/>
      <c r="CC6" s="548"/>
      <c r="CD6" s="548"/>
      <c r="CE6" s="548"/>
      <c r="CF6" s="548"/>
      <c r="CG6" s="548"/>
      <c r="CH6" s="548"/>
      <c r="CI6" s="548"/>
      <c r="CJ6" s="548"/>
      <c r="CK6" s="548"/>
      <c r="CL6" s="548"/>
      <c r="CM6" s="548"/>
      <c r="CN6" s="548"/>
      <c r="CO6" s="548"/>
      <c r="CP6" s="548"/>
      <c r="CQ6" s="548"/>
      <c r="CR6" s="548"/>
      <c r="CS6" s="548"/>
      <c r="CT6" s="548"/>
      <c r="CU6" s="548"/>
      <c r="CV6" s="548"/>
      <c r="CW6" s="548"/>
      <c r="CX6" s="548"/>
      <c r="CY6" s="548"/>
      <c r="CZ6" s="548"/>
      <c r="DA6" s="548"/>
      <c r="DB6" s="548"/>
      <c r="DC6" s="548"/>
      <c r="DD6" s="548"/>
      <c r="DE6" s="548"/>
      <c r="DF6" s="548"/>
      <c r="DG6" s="548"/>
      <c r="DH6" s="548"/>
      <c r="DI6" s="548"/>
      <c r="DJ6" s="548"/>
      <c r="DK6" s="548"/>
      <c r="DL6" s="548"/>
      <c r="DM6" s="548"/>
      <c r="DN6" s="548"/>
      <c r="DO6" s="548"/>
      <c r="DP6" s="548"/>
      <c r="DQ6" s="548"/>
      <c r="DR6" s="548"/>
      <c r="DS6" s="548"/>
      <c r="DT6" s="548"/>
      <c r="DU6" s="548"/>
      <c r="DV6" s="548"/>
      <c r="DW6" s="548"/>
      <c r="DX6" s="548"/>
      <c r="DY6" s="548"/>
      <c r="DZ6" s="548"/>
      <c r="EA6" s="548"/>
      <c r="EB6" s="548"/>
      <c r="EC6" s="548"/>
      <c r="ED6" s="548"/>
      <c r="EE6" s="548"/>
      <c r="EF6" s="548"/>
      <c r="EG6" s="548"/>
      <c r="EH6" s="548"/>
      <c r="EI6" s="548"/>
      <c r="EJ6" s="548"/>
      <c r="EK6" s="548"/>
      <c r="EL6" s="548"/>
      <c r="EM6" s="548"/>
      <c r="EN6" s="548"/>
      <c r="EO6" s="548"/>
      <c r="EP6" s="548"/>
      <c r="EQ6" s="548"/>
      <c r="ER6" s="548"/>
      <c r="ES6" s="548"/>
      <c r="ET6" s="548"/>
      <c r="EU6" s="548"/>
      <c r="EV6" s="548"/>
      <c r="EW6" s="548"/>
      <c r="EX6" s="548"/>
      <c r="EY6" s="548"/>
      <c r="EZ6" s="548"/>
      <c r="FA6" s="548"/>
      <c r="FB6" s="548"/>
      <c r="FC6" s="548"/>
      <c r="FD6" s="548"/>
      <c r="FE6" s="548"/>
      <c r="FF6" s="548"/>
      <c r="FG6" s="548"/>
      <c r="FH6" s="548"/>
      <c r="FI6" s="548"/>
      <c r="FJ6" s="548"/>
      <c r="FK6" s="548"/>
      <c r="FL6" s="548"/>
      <c r="FM6" s="548"/>
      <c r="FN6" s="548"/>
      <c r="FO6" s="548"/>
      <c r="FP6" s="548"/>
      <c r="FQ6" s="548"/>
      <c r="FR6" s="548"/>
      <c r="FS6" s="548"/>
      <c r="FT6" s="548"/>
      <c r="FU6" s="548"/>
      <c r="FV6" s="548"/>
      <c r="FW6" s="548"/>
      <c r="FX6" s="548"/>
      <c r="FY6" s="548"/>
      <c r="FZ6" s="548"/>
      <c r="GA6" s="548"/>
      <c r="GB6" s="548"/>
      <c r="GC6" s="548"/>
      <c r="GD6" s="548"/>
      <c r="GE6" s="548"/>
      <c r="GF6" s="548"/>
      <c r="GG6" s="548"/>
      <c r="GH6" s="548"/>
      <c r="GI6" s="548"/>
      <c r="GJ6" s="548"/>
      <c r="GK6" s="548"/>
      <c r="GL6" s="548"/>
      <c r="GM6" s="548"/>
      <c r="GN6" s="548"/>
      <c r="GO6" s="548"/>
      <c r="GP6" s="548"/>
    </row>
    <row r="7" s="856" customFormat="true" ht="109.5" hidden="false" customHeight="true" outlineLevel="0" collapsed="false">
      <c r="A7" s="847"/>
      <c r="B7" s="859" t="s">
        <v>1344</v>
      </c>
      <c r="C7" s="849"/>
      <c r="D7" s="850"/>
      <c r="E7" s="849"/>
      <c r="F7" s="850"/>
      <c r="G7" s="849"/>
      <c r="H7" s="850"/>
      <c r="I7" s="851"/>
      <c r="J7" s="852"/>
      <c r="K7" s="852"/>
      <c r="L7" s="853"/>
      <c r="M7" s="854"/>
      <c r="N7" s="854"/>
      <c r="O7" s="855"/>
      <c r="Q7" s="862"/>
      <c r="U7" s="861"/>
      <c r="AA7" s="861"/>
      <c r="AI7" s="858"/>
      <c r="AJ7" s="548"/>
      <c r="AK7" s="548"/>
      <c r="AL7" s="548"/>
      <c r="AM7" s="548"/>
      <c r="AN7" s="548"/>
      <c r="AO7" s="548"/>
      <c r="AP7" s="548"/>
      <c r="AQ7" s="548"/>
      <c r="AR7" s="548"/>
      <c r="AS7" s="548"/>
      <c r="AT7" s="548"/>
      <c r="AU7" s="548"/>
      <c r="AV7" s="548"/>
      <c r="AW7" s="548"/>
      <c r="AX7" s="548"/>
      <c r="AY7" s="548"/>
      <c r="AZ7" s="548"/>
      <c r="BA7" s="548"/>
      <c r="BB7" s="548"/>
      <c r="BC7" s="548"/>
      <c r="BD7" s="548"/>
      <c r="BE7" s="548"/>
      <c r="BF7" s="548"/>
      <c r="BG7" s="548"/>
      <c r="BH7" s="548"/>
      <c r="BI7" s="548"/>
      <c r="BJ7" s="548"/>
      <c r="BK7" s="548"/>
      <c r="BL7" s="548"/>
      <c r="BM7" s="548"/>
      <c r="BN7" s="548"/>
      <c r="BO7" s="548"/>
      <c r="BP7" s="548"/>
      <c r="BQ7" s="548"/>
      <c r="BR7" s="548"/>
      <c r="BS7" s="548"/>
      <c r="BT7" s="548"/>
      <c r="BU7" s="548"/>
      <c r="BV7" s="548"/>
      <c r="BW7" s="548"/>
      <c r="BX7" s="548"/>
      <c r="BY7" s="548"/>
      <c r="BZ7" s="548"/>
      <c r="CA7" s="548"/>
      <c r="CB7" s="548"/>
      <c r="CC7" s="548"/>
      <c r="CD7" s="548"/>
      <c r="CE7" s="548"/>
      <c r="CF7" s="548"/>
      <c r="CG7" s="548"/>
      <c r="CH7" s="548"/>
      <c r="CI7" s="548"/>
      <c r="CJ7" s="548"/>
      <c r="CK7" s="548"/>
      <c r="CL7" s="548"/>
      <c r="CM7" s="548"/>
      <c r="CN7" s="548"/>
      <c r="CO7" s="548"/>
      <c r="CP7" s="548"/>
      <c r="CQ7" s="548"/>
      <c r="CR7" s="548"/>
      <c r="CS7" s="548"/>
      <c r="CT7" s="548"/>
      <c r="CU7" s="548"/>
      <c r="CV7" s="548"/>
      <c r="CW7" s="548"/>
      <c r="CX7" s="548"/>
      <c r="CY7" s="548"/>
      <c r="CZ7" s="548"/>
      <c r="DA7" s="548"/>
      <c r="DB7" s="548"/>
      <c r="DC7" s="548"/>
      <c r="DD7" s="548"/>
      <c r="DE7" s="548"/>
      <c r="DF7" s="548"/>
      <c r="DG7" s="548"/>
      <c r="DH7" s="548"/>
      <c r="DI7" s="548"/>
      <c r="DJ7" s="548"/>
      <c r="DK7" s="548"/>
      <c r="DL7" s="548"/>
      <c r="DM7" s="548"/>
      <c r="DN7" s="548"/>
      <c r="DO7" s="548"/>
      <c r="DP7" s="548"/>
      <c r="DQ7" s="548"/>
      <c r="DR7" s="548"/>
      <c r="DS7" s="548"/>
      <c r="DT7" s="548"/>
      <c r="DU7" s="548"/>
      <c r="DV7" s="548"/>
      <c r="DW7" s="548"/>
      <c r="DX7" s="548"/>
      <c r="DY7" s="548"/>
      <c r="DZ7" s="548"/>
      <c r="EA7" s="548"/>
      <c r="EB7" s="548"/>
      <c r="EC7" s="548"/>
      <c r="ED7" s="548"/>
      <c r="EE7" s="548"/>
      <c r="EF7" s="548"/>
      <c r="EG7" s="548"/>
      <c r="EH7" s="548"/>
      <c r="EI7" s="548"/>
      <c r="EJ7" s="548"/>
      <c r="EK7" s="548"/>
      <c r="EL7" s="548"/>
      <c r="EM7" s="548"/>
      <c r="EN7" s="548"/>
      <c r="EO7" s="548"/>
      <c r="EP7" s="548"/>
      <c r="EQ7" s="548"/>
      <c r="ER7" s="548"/>
      <c r="ES7" s="548"/>
      <c r="ET7" s="548"/>
      <c r="EU7" s="548"/>
      <c r="EV7" s="548"/>
      <c r="EW7" s="548"/>
      <c r="EX7" s="548"/>
      <c r="EY7" s="548"/>
      <c r="EZ7" s="548"/>
      <c r="FA7" s="548"/>
      <c r="FB7" s="548"/>
      <c r="FC7" s="548"/>
      <c r="FD7" s="548"/>
      <c r="FE7" s="548"/>
      <c r="FF7" s="548"/>
      <c r="FG7" s="548"/>
      <c r="FH7" s="548"/>
      <c r="FI7" s="548"/>
      <c r="FJ7" s="548"/>
      <c r="FK7" s="548"/>
      <c r="FL7" s="548"/>
      <c r="FM7" s="548"/>
      <c r="FN7" s="548"/>
      <c r="FO7" s="548"/>
      <c r="FP7" s="548"/>
      <c r="FQ7" s="548"/>
      <c r="FR7" s="548"/>
      <c r="FS7" s="548"/>
      <c r="FT7" s="548"/>
      <c r="FU7" s="548"/>
      <c r="FV7" s="548"/>
      <c r="FW7" s="548"/>
      <c r="FX7" s="548"/>
      <c r="FY7" s="548"/>
      <c r="FZ7" s="548"/>
      <c r="GA7" s="548"/>
      <c r="GB7" s="548"/>
      <c r="GC7" s="548"/>
      <c r="GD7" s="548"/>
      <c r="GE7" s="548"/>
      <c r="GF7" s="548"/>
      <c r="GG7" s="548"/>
      <c r="GH7" s="548"/>
      <c r="GI7" s="548"/>
      <c r="GJ7" s="548"/>
      <c r="GK7" s="548"/>
      <c r="GL7" s="548"/>
      <c r="GM7" s="548"/>
      <c r="GN7" s="548"/>
      <c r="GO7" s="548"/>
      <c r="GP7" s="548"/>
    </row>
    <row r="8" s="856" customFormat="true" ht="15.75" hidden="false" customHeight="false" outlineLevel="0" collapsed="false">
      <c r="A8" s="847" t="s">
        <v>1345</v>
      </c>
      <c r="B8" s="848" t="s">
        <v>1346</v>
      </c>
      <c r="C8" s="849" t="n">
        <v>1</v>
      </c>
      <c r="D8" s="850" t="s">
        <v>108</v>
      </c>
      <c r="E8" s="849"/>
      <c r="F8" s="850" t="s">
        <v>108</v>
      </c>
      <c r="G8" s="849"/>
      <c r="H8" s="850" t="s">
        <v>108</v>
      </c>
      <c r="I8" s="851"/>
      <c r="J8" s="852" t="n">
        <f aca="false">C8*I8</f>
        <v>0</v>
      </c>
      <c r="K8" s="852" t="n">
        <f aca="false">E8*I8</f>
        <v>0</v>
      </c>
      <c r="L8" s="853" t="n">
        <f aca="false">G8*I8</f>
        <v>0</v>
      </c>
      <c r="M8" s="854" t="n">
        <f aca="false">AA8+U8+O8</f>
        <v>0</v>
      </c>
      <c r="N8" s="854"/>
      <c r="O8" s="855" t="n">
        <f aca="false">SUM(P8:T8)</f>
        <v>0</v>
      </c>
      <c r="Q8" s="857"/>
      <c r="U8" s="855" t="n">
        <f aca="false">SUM(V8:Z8)</f>
        <v>0</v>
      </c>
      <c r="AA8" s="855" t="n">
        <f aca="false">SUM(AB8:AF8)</f>
        <v>0</v>
      </c>
      <c r="AI8" s="858"/>
      <c r="AJ8" s="548"/>
      <c r="AK8" s="548"/>
      <c r="AL8" s="548"/>
      <c r="AM8" s="548"/>
      <c r="AN8" s="548"/>
      <c r="AO8" s="548"/>
      <c r="AP8" s="548"/>
      <c r="AQ8" s="548"/>
      <c r="AR8" s="548"/>
      <c r="AS8" s="548"/>
      <c r="AT8" s="548"/>
      <c r="AU8" s="548"/>
      <c r="AV8" s="548"/>
      <c r="AW8" s="548"/>
      <c r="AX8" s="548"/>
      <c r="AY8" s="548"/>
      <c r="AZ8" s="548"/>
      <c r="BA8" s="548"/>
      <c r="BB8" s="548"/>
      <c r="BC8" s="548"/>
      <c r="BD8" s="548"/>
      <c r="BE8" s="548"/>
      <c r="BF8" s="548"/>
      <c r="BG8" s="548"/>
      <c r="BH8" s="548"/>
      <c r="BI8" s="548"/>
      <c r="BJ8" s="548"/>
      <c r="BK8" s="548"/>
      <c r="BL8" s="548"/>
      <c r="BM8" s="548"/>
      <c r="BN8" s="548"/>
      <c r="BO8" s="548"/>
      <c r="BP8" s="548"/>
      <c r="BQ8" s="548"/>
      <c r="BR8" s="548"/>
      <c r="BS8" s="548"/>
      <c r="BT8" s="548"/>
      <c r="BU8" s="548"/>
      <c r="BV8" s="548"/>
      <c r="BW8" s="548"/>
      <c r="BX8" s="548"/>
      <c r="BY8" s="548"/>
      <c r="BZ8" s="548"/>
      <c r="CA8" s="548"/>
      <c r="CB8" s="548"/>
      <c r="CC8" s="548"/>
      <c r="CD8" s="548"/>
      <c r="CE8" s="548"/>
      <c r="CF8" s="548"/>
      <c r="CG8" s="548"/>
      <c r="CH8" s="548"/>
      <c r="CI8" s="548"/>
      <c r="CJ8" s="548"/>
      <c r="CK8" s="548"/>
      <c r="CL8" s="548"/>
      <c r="CM8" s="548"/>
      <c r="CN8" s="548"/>
      <c r="CO8" s="548"/>
      <c r="CP8" s="548"/>
      <c r="CQ8" s="548"/>
      <c r="CR8" s="548"/>
      <c r="CS8" s="548"/>
      <c r="CT8" s="548"/>
      <c r="CU8" s="548"/>
      <c r="CV8" s="548"/>
      <c r="CW8" s="548"/>
      <c r="CX8" s="548"/>
      <c r="CY8" s="548"/>
      <c r="CZ8" s="548"/>
      <c r="DA8" s="548"/>
      <c r="DB8" s="548"/>
      <c r="DC8" s="548"/>
      <c r="DD8" s="548"/>
      <c r="DE8" s="548"/>
      <c r="DF8" s="548"/>
      <c r="DG8" s="548"/>
      <c r="DH8" s="548"/>
      <c r="DI8" s="548"/>
      <c r="DJ8" s="548"/>
      <c r="DK8" s="548"/>
      <c r="DL8" s="548"/>
      <c r="DM8" s="548"/>
      <c r="DN8" s="548"/>
      <c r="DO8" s="548"/>
      <c r="DP8" s="548"/>
      <c r="DQ8" s="548"/>
      <c r="DR8" s="548"/>
      <c r="DS8" s="548"/>
      <c r="DT8" s="548"/>
      <c r="DU8" s="548"/>
      <c r="DV8" s="548"/>
      <c r="DW8" s="548"/>
      <c r="DX8" s="548"/>
      <c r="DY8" s="548"/>
      <c r="DZ8" s="548"/>
      <c r="EA8" s="548"/>
      <c r="EB8" s="548"/>
      <c r="EC8" s="548"/>
      <c r="ED8" s="548"/>
      <c r="EE8" s="548"/>
      <c r="EF8" s="548"/>
      <c r="EG8" s="548"/>
      <c r="EH8" s="548"/>
      <c r="EI8" s="548"/>
      <c r="EJ8" s="548"/>
      <c r="EK8" s="548"/>
      <c r="EL8" s="548"/>
      <c r="EM8" s="548"/>
      <c r="EN8" s="548"/>
      <c r="EO8" s="548"/>
      <c r="EP8" s="548"/>
      <c r="EQ8" s="548"/>
      <c r="ER8" s="548"/>
      <c r="ES8" s="548"/>
      <c r="ET8" s="548"/>
      <c r="EU8" s="548"/>
      <c r="EV8" s="548"/>
      <c r="EW8" s="548"/>
      <c r="EX8" s="548"/>
      <c r="EY8" s="548"/>
      <c r="EZ8" s="548"/>
      <c r="FA8" s="548"/>
      <c r="FB8" s="548"/>
      <c r="FC8" s="548"/>
      <c r="FD8" s="548"/>
      <c r="FE8" s="548"/>
      <c r="FF8" s="548"/>
      <c r="FG8" s="548"/>
      <c r="FH8" s="548"/>
      <c r="FI8" s="548"/>
      <c r="FJ8" s="548"/>
      <c r="FK8" s="548"/>
      <c r="FL8" s="548"/>
      <c r="FM8" s="548"/>
      <c r="FN8" s="548"/>
      <c r="FO8" s="548"/>
      <c r="FP8" s="548"/>
      <c r="FQ8" s="548"/>
      <c r="FR8" s="548"/>
      <c r="FS8" s="548"/>
      <c r="FT8" s="548"/>
      <c r="FU8" s="548"/>
      <c r="FV8" s="548"/>
      <c r="FW8" s="548"/>
      <c r="FX8" s="548"/>
      <c r="FY8" s="548"/>
      <c r="FZ8" s="548"/>
      <c r="GA8" s="548"/>
      <c r="GB8" s="548"/>
      <c r="GC8" s="548"/>
      <c r="GD8" s="548"/>
      <c r="GE8" s="548"/>
      <c r="GF8" s="548"/>
      <c r="GG8" s="548"/>
      <c r="GH8" s="548"/>
      <c r="GI8" s="548"/>
      <c r="GJ8" s="548"/>
      <c r="GK8" s="548"/>
      <c r="GL8" s="548"/>
      <c r="GM8" s="548"/>
      <c r="GN8" s="548"/>
      <c r="GO8" s="548"/>
      <c r="GP8" s="548"/>
    </row>
    <row r="9" s="856" customFormat="true" ht="105.75" hidden="false" customHeight="true" outlineLevel="0" collapsed="false">
      <c r="A9" s="847"/>
      <c r="B9" s="859" t="s">
        <v>1347</v>
      </c>
      <c r="C9" s="849"/>
      <c r="D9" s="850"/>
      <c r="E9" s="849"/>
      <c r="F9" s="850"/>
      <c r="G9" s="849"/>
      <c r="H9" s="850"/>
      <c r="I9" s="851"/>
      <c r="J9" s="852"/>
      <c r="K9" s="852"/>
      <c r="L9" s="853"/>
      <c r="M9" s="854"/>
      <c r="N9" s="854"/>
      <c r="O9" s="855"/>
      <c r="Q9" s="862"/>
      <c r="U9" s="861"/>
      <c r="AA9" s="861"/>
      <c r="AI9" s="858"/>
      <c r="AJ9" s="548"/>
      <c r="AK9" s="548"/>
      <c r="AL9" s="548"/>
      <c r="AM9" s="548"/>
      <c r="AN9" s="548"/>
      <c r="AO9" s="548"/>
      <c r="AP9" s="548"/>
      <c r="AQ9" s="548"/>
      <c r="AR9" s="548"/>
      <c r="AS9" s="548"/>
      <c r="AT9" s="548"/>
      <c r="AU9" s="548"/>
      <c r="AV9" s="548"/>
      <c r="AW9" s="548"/>
      <c r="AX9" s="548"/>
      <c r="AY9" s="548"/>
      <c r="AZ9" s="548"/>
      <c r="BA9" s="548"/>
      <c r="BB9" s="548"/>
      <c r="BC9" s="548"/>
      <c r="BD9" s="548"/>
      <c r="BE9" s="548"/>
      <c r="BF9" s="548"/>
      <c r="BG9" s="548"/>
      <c r="BH9" s="548"/>
      <c r="BI9" s="548"/>
      <c r="BJ9" s="548"/>
      <c r="BK9" s="548"/>
      <c r="BL9" s="548"/>
      <c r="BM9" s="548"/>
      <c r="BN9" s="548"/>
      <c r="BO9" s="548"/>
      <c r="BP9" s="548"/>
      <c r="BQ9" s="548"/>
      <c r="BR9" s="548"/>
      <c r="BS9" s="548"/>
      <c r="BT9" s="548"/>
      <c r="BU9" s="548"/>
      <c r="BV9" s="548"/>
      <c r="BW9" s="548"/>
      <c r="BX9" s="548"/>
      <c r="BY9" s="548"/>
      <c r="BZ9" s="548"/>
      <c r="CA9" s="548"/>
      <c r="CB9" s="548"/>
      <c r="CC9" s="548"/>
      <c r="CD9" s="548"/>
      <c r="CE9" s="548"/>
      <c r="CF9" s="548"/>
      <c r="CG9" s="548"/>
      <c r="CH9" s="548"/>
      <c r="CI9" s="548"/>
      <c r="CJ9" s="548"/>
      <c r="CK9" s="548"/>
      <c r="CL9" s="548"/>
      <c r="CM9" s="548"/>
      <c r="CN9" s="548"/>
      <c r="CO9" s="548"/>
      <c r="CP9" s="548"/>
      <c r="CQ9" s="548"/>
      <c r="CR9" s="548"/>
      <c r="CS9" s="548"/>
      <c r="CT9" s="548"/>
      <c r="CU9" s="548"/>
      <c r="CV9" s="548"/>
      <c r="CW9" s="548"/>
      <c r="CX9" s="548"/>
      <c r="CY9" s="548"/>
      <c r="CZ9" s="548"/>
      <c r="DA9" s="548"/>
      <c r="DB9" s="548"/>
      <c r="DC9" s="548"/>
      <c r="DD9" s="548"/>
      <c r="DE9" s="548"/>
      <c r="DF9" s="548"/>
      <c r="DG9" s="548"/>
      <c r="DH9" s="548"/>
      <c r="DI9" s="548"/>
      <c r="DJ9" s="548"/>
      <c r="DK9" s="548"/>
      <c r="DL9" s="548"/>
      <c r="DM9" s="548"/>
      <c r="DN9" s="548"/>
      <c r="DO9" s="548"/>
      <c r="DP9" s="548"/>
      <c r="DQ9" s="548"/>
      <c r="DR9" s="548"/>
      <c r="DS9" s="548"/>
      <c r="DT9" s="548"/>
      <c r="DU9" s="548"/>
      <c r="DV9" s="548"/>
      <c r="DW9" s="548"/>
      <c r="DX9" s="548"/>
      <c r="DY9" s="548"/>
      <c r="DZ9" s="548"/>
      <c r="EA9" s="548"/>
      <c r="EB9" s="548"/>
      <c r="EC9" s="548"/>
      <c r="ED9" s="548"/>
      <c r="EE9" s="548"/>
      <c r="EF9" s="548"/>
      <c r="EG9" s="548"/>
      <c r="EH9" s="548"/>
      <c r="EI9" s="548"/>
      <c r="EJ9" s="548"/>
      <c r="EK9" s="548"/>
      <c r="EL9" s="548"/>
      <c r="EM9" s="548"/>
      <c r="EN9" s="548"/>
      <c r="EO9" s="548"/>
      <c r="EP9" s="548"/>
      <c r="EQ9" s="548"/>
      <c r="ER9" s="548"/>
      <c r="ES9" s="548"/>
      <c r="ET9" s="548"/>
      <c r="EU9" s="548"/>
      <c r="EV9" s="548"/>
      <c r="EW9" s="548"/>
      <c r="EX9" s="548"/>
      <c r="EY9" s="548"/>
      <c r="EZ9" s="548"/>
      <c r="FA9" s="548"/>
      <c r="FB9" s="548"/>
      <c r="FC9" s="548"/>
      <c r="FD9" s="548"/>
      <c r="FE9" s="548"/>
      <c r="FF9" s="548"/>
      <c r="FG9" s="548"/>
      <c r="FH9" s="548"/>
      <c r="FI9" s="548"/>
      <c r="FJ9" s="548"/>
      <c r="FK9" s="548"/>
      <c r="FL9" s="548"/>
      <c r="FM9" s="548"/>
      <c r="FN9" s="548"/>
      <c r="FO9" s="548"/>
      <c r="FP9" s="548"/>
      <c r="FQ9" s="548"/>
      <c r="FR9" s="548"/>
      <c r="FS9" s="548"/>
      <c r="FT9" s="548"/>
      <c r="FU9" s="548"/>
      <c r="FV9" s="548"/>
      <c r="FW9" s="548"/>
      <c r="FX9" s="548"/>
      <c r="FY9" s="548"/>
      <c r="FZ9" s="548"/>
      <c r="GA9" s="548"/>
      <c r="GB9" s="548"/>
      <c r="GC9" s="548"/>
      <c r="GD9" s="548"/>
      <c r="GE9" s="548"/>
      <c r="GF9" s="548"/>
      <c r="GG9" s="548"/>
      <c r="GH9" s="548"/>
      <c r="GI9" s="548"/>
      <c r="GJ9" s="548"/>
      <c r="GK9" s="548"/>
      <c r="GL9" s="548"/>
      <c r="GM9" s="548"/>
      <c r="GN9" s="548"/>
      <c r="GO9" s="548"/>
      <c r="GP9" s="548"/>
    </row>
    <row r="10" s="856" customFormat="true" ht="15.75" hidden="false" customHeight="false" outlineLevel="0" collapsed="false">
      <c r="A10" s="847" t="s">
        <v>1348</v>
      </c>
      <c r="B10" s="848" t="s">
        <v>1349</v>
      </c>
      <c r="C10" s="849" t="n">
        <v>1</v>
      </c>
      <c r="D10" s="850" t="s">
        <v>108</v>
      </c>
      <c r="E10" s="849"/>
      <c r="F10" s="850" t="s">
        <v>108</v>
      </c>
      <c r="G10" s="849"/>
      <c r="H10" s="850" t="s">
        <v>108</v>
      </c>
      <c r="I10" s="851"/>
      <c r="J10" s="852" t="n">
        <f aca="false">C10*I10</f>
        <v>0</v>
      </c>
      <c r="K10" s="852" t="n">
        <f aca="false">E10*I10</f>
        <v>0</v>
      </c>
      <c r="L10" s="853" t="n">
        <f aca="false">G10*I10</f>
        <v>0</v>
      </c>
      <c r="M10" s="854" t="n">
        <f aca="false">AA10+U10+O10</f>
        <v>1</v>
      </c>
      <c r="N10" s="854"/>
      <c r="O10" s="855" t="n">
        <f aca="false">SUM(P10:T10)</f>
        <v>1</v>
      </c>
      <c r="P10" s="856" t="n">
        <v>1</v>
      </c>
      <c r="Q10" s="857"/>
      <c r="U10" s="855" t="n">
        <f aca="false">SUM(V10:Z10)</f>
        <v>0</v>
      </c>
      <c r="AA10" s="855" t="n">
        <f aca="false">SUM(AB10:AF10)</f>
        <v>0</v>
      </c>
      <c r="AI10" s="858"/>
      <c r="AJ10" s="548"/>
      <c r="AK10" s="548"/>
      <c r="AL10" s="548"/>
      <c r="AM10" s="548"/>
      <c r="AN10" s="548"/>
      <c r="AO10" s="548"/>
      <c r="AP10" s="548"/>
      <c r="AQ10" s="548"/>
      <c r="AR10" s="548"/>
      <c r="AS10" s="548"/>
      <c r="AT10" s="548"/>
      <c r="AU10" s="548"/>
      <c r="AV10" s="548"/>
      <c r="AW10" s="548"/>
      <c r="AX10" s="548"/>
      <c r="AY10" s="548"/>
      <c r="AZ10" s="548"/>
      <c r="BA10" s="548"/>
      <c r="BB10" s="548"/>
      <c r="BC10" s="548"/>
      <c r="BD10" s="548"/>
      <c r="BE10" s="548"/>
      <c r="BF10" s="548"/>
      <c r="BG10" s="548"/>
      <c r="BH10" s="548"/>
      <c r="BI10" s="548"/>
      <c r="BJ10" s="548"/>
      <c r="BK10" s="548"/>
      <c r="BL10" s="548"/>
      <c r="BM10" s="548"/>
      <c r="BN10" s="548"/>
      <c r="BO10" s="548"/>
      <c r="BP10" s="548"/>
      <c r="BQ10" s="548"/>
      <c r="BR10" s="548"/>
      <c r="BS10" s="548"/>
      <c r="BT10" s="548"/>
      <c r="BU10" s="548"/>
      <c r="BV10" s="548"/>
      <c r="BW10" s="548"/>
      <c r="BX10" s="548"/>
      <c r="BY10" s="548"/>
      <c r="BZ10" s="548"/>
      <c r="CA10" s="548"/>
      <c r="CB10" s="548"/>
      <c r="CC10" s="548"/>
      <c r="CD10" s="548"/>
      <c r="CE10" s="548"/>
      <c r="CF10" s="548"/>
      <c r="CG10" s="548"/>
      <c r="CH10" s="548"/>
      <c r="CI10" s="548"/>
      <c r="CJ10" s="548"/>
      <c r="CK10" s="548"/>
      <c r="CL10" s="548"/>
      <c r="CM10" s="548"/>
      <c r="CN10" s="548"/>
      <c r="CO10" s="548"/>
      <c r="CP10" s="548"/>
      <c r="CQ10" s="548"/>
      <c r="CR10" s="548"/>
      <c r="CS10" s="548"/>
      <c r="CT10" s="548"/>
      <c r="CU10" s="548"/>
      <c r="CV10" s="548"/>
      <c r="CW10" s="548"/>
      <c r="CX10" s="548"/>
      <c r="CY10" s="548"/>
      <c r="CZ10" s="548"/>
      <c r="DA10" s="548"/>
      <c r="DB10" s="548"/>
      <c r="DC10" s="548"/>
      <c r="DD10" s="548"/>
      <c r="DE10" s="548"/>
      <c r="DF10" s="548"/>
      <c r="DG10" s="548"/>
      <c r="DH10" s="548"/>
      <c r="DI10" s="548"/>
      <c r="DJ10" s="548"/>
      <c r="DK10" s="548"/>
      <c r="DL10" s="548"/>
      <c r="DM10" s="548"/>
      <c r="DN10" s="548"/>
      <c r="DO10" s="548"/>
      <c r="DP10" s="548"/>
      <c r="DQ10" s="548"/>
      <c r="DR10" s="548"/>
      <c r="DS10" s="548"/>
      <c r="DT10" s="548"/>
      <c r="DU10" s="548"/>
      <c r="DV10" s="548"/>
      <c r="DW10" s="548"/>
      <c r="DX10" s="548"/>
      <c r="DY10" s="548"/>
      <c r="DZ10" s="548"/>
      <c r="EA10" s="548"/>
      <c r="EB10" s="548"/>
      <c r="EC10" s="548"/>
      <c r="ED10" s="548"/>
      <c r="EE10" s="548"/>
      <c r="EF10" s="548"/>
      <c r="EG10" s="548"/>
      <c r="EH10" s="548"/>
      <c r="EI10" s="548"/>
      <c r="EJ10" s="548"/>
      <c r="EK10" s="548"/>
      <c r="EL10" s="548"/>
      <c r="EM10" s="548"/>
      <c r="EN10" s="548"/>
      <c r="EO10" s="548"/>
      <c r="EP10" s="548"/>
      <c r="EQ10" s="548"/>
      <c r="ER10" s="548"/>
      <c r="ES10" s="548"/>
      <c r="ET10" s="548"/>
      <c r="EU10" s="548"/>
      <c r="EV10" s="548"/>
      <c r="EW10" s="548"/>
      <c r="EX10" s="548"/>
      <c r="EY10" s="548"/>
      <c r="EZ10" s="548"/>
      <c r="FA10" s="548"/>
      <c r="FB10" s="548"/>
      <c r="FC10" s="548"/>
      <c r="FD10" s="548"/>
      <c r="FE10" s="548"/>
      <c r="FF10" s="548"/>
      <c r="FG10" s="548"/>
      <c r="FH10" s="548"/>
      <c r="FI10" s="548"/>
      <c r="FJ10" s="548"/>
      <c r="FK10" s="548"/>
      <c r="FL10" s="548"/>
      <c r="FM10" s="548"/>
      <c r="FN10" s="548"/>
      <c r="FO10" s="548"/>
      <c r="FP10" s="548"/>
      <c r="FQ10" s="548"/>
      <c r="FR10" s="548"/>
      <c r="FS10" s="548"/>
      <c r="FT10" s="548"/>
      <c r="FU10" s="548"/>
      <c r="FV10" s="548"/>
      <c r="FW10" s="548"/>
      <c r="FX10" s="548"/>
      <c r="FY10" s="548"/>
      <c r="FZ10" s="548"/>
      <c r="GA10" s="548"/>
      <c r="GB10" s="548"/>
      <c r="GC10" s="548"/>
      <c r="GD10" s="548"/>
      <c r="GE10" s="548"/>
      <c r="GF10" s="548"/>
      <c r="GG10" s="548"/>
      <c r="GH10" s="548"/>
      <c r="GI10" s="548"/>
      <c r="GJ10" s="548"/>
      <c r="GK10" s="548"/>
      <c r="GL10" s="548"/>
      <c r="GM10" s="548"/>
      <c r="GN10" s="548"/>
      <c r="GO10" s="548"/>
      <c r="GP10" s="548"/>
    </row>
    <row r="11" s="856" customFormat="true" ht="105.75" hidden="false" customHeight="true" outlineLevel="0" collapsed="false">
      <c r="A11" s="847"/>
      <c r="B11" s="859" t="s">
        <v>1350</v>
      </c>
      <c r="C11" s="849"/>
      <c r="D11" s="850"/>
      <c r="E11" s="849"/>
      <c r="F11" s="850"/>
      <c r="G11" s="849"/>
      <c r="H11" s="850"/>
      <c r="I11" s="851"/>
      <c r="J11" s="852"/>
      <c r="K11" s="852"/>
      <c r="L11" s="853"/>
      <c r="M11" s="854"/>
      <c r="N11" s="854"/>
      <c r="O11" s="855"/>
      <c r="Q11" s="862"/>
      <c r="U11" s="861"/>
      <c r="AA11" s="861"/>
      <c r="AI11" s="858"/>
      <c r="AJ11" s="548"/>
      <c r="AK11" s="548"/>
      <c r="AL11" s="548"/>
      <c r="AM11" s="548"/>
      <c r="AN11" s="548"/>
      <c r="AO11" s="548"/>
      <c r="AP11" s="548"/>
      <c r="AQ11" s="548"/>
      <c r="AR11" s="548"/>
      <c r="AS11" s="548"/>
      <c r="AT11" s="548"/>
      <c r="AU11" s="548"/>
      <c r="AV11" s="548"/>
      <c r="AW11" s="548"/>
      <c r="AX11" s="548"/>
      <c r="AY11" s="548"/>
      <c r="AZ11" s="548"/>
      <c r="BA11" s="548"/>
      <c r="BB11" s="548"/>
      <c r="BC11" s="548"/>
      <c r="BD11" s="548"/>
      <c r="BE11" s="548"/>
      <c r="BF11" s="548"/>
      <c r="BG11" s="548"/>
      <c r="BH11" s="548"/>
      <c r="BI11" s="548"/>
      <c r="BJ11" s="548"/>
      <c r="BK11" s="548"/>
      <c r="BL11" s="548"/>
      <c r="BM11" s="548"/>
      <c r="BN11" s="548"/>
      <c r="BO11" s="548"/>
      <c r="BP11" s="548"/>
      <c r="BQ11" s="548"/>
      <c r="BR11" s="548"/>
      <c r="BS11" s="548"/>
      <c r="BT11" s="548"/>
      <c r="BU11" s="548"/>
      <c r="BV11" s="548"/>
      <c r="BW11" s="548"/>
      <c r="BX11" s="548"/>
      <c r="BY11" s="548"/>
      <c r="BZ11" s="548"/>
      <c r="CA11" s="548"/>
      <c r="CB11" s="548"/>
      <c r="CC11" s="548"/>
      <c r="CD11" s="548"/>
      <c r="CE11" s="548"/>
      <c r="CF11" s="548"/>
      <c r="CG11" s="548"/>
      <c r="CH11" s="548"/>
      <c r="CI11" s="548"/>
      <c r="CJ11" s="548"/>
      <c r="CK11" s="548"/>
      <c r="CL11" s="548"/>
      <c r="CM11" s="548"/>
      <c r="CN11" s="548"/>
      <c r="CO11" s="548"/>
      <c r="CP11" s="548"/>
      <c r="CQ11" s="548"/>
      <c r="CR11" s="548"/>
      <c r="CS11" s="548"/>
      <c r="CT11" s="548"/>
      <c r="CU11" s="548"/>
      <c r="CV11" s="548"/>
      <c r="CW11" s="548"/>
      <c r="CX11" s="548"/>
      <c r="CY11" s="548"/>
      <c r="CZ11" s="548"/>
      <c r="DA11" s="548"/>
      <c r="DB11" s="548"/>
      <c r="DC11" s="548"/>
      <c r="DD11" s="548"/>
      <c r="DE11" s="548"/>
      <c r="DF11" s="548"/>
      <c r="DG11" s="548"/>
      <c r="DH11" s="548"/>
      <c r="DI11" s="548"/>
      <c r="DJ11" s="548"/>
      <c r="DK11" s="548"/>
      <c r="DL11" s="548"/>
      <c r="DM11" s="548"/>
      <c r="DN11" s="548"/>
      <c r="DO11" s="548"/>
      <c r="DP11" s="548"/>
      <c r="DQ11" s="548"/>
      <c r="DR11" s="548"/>
      <c r="DS11" s="548"/>
      <c r="DT11" s="548"/>
      <c r="DU11" s="548"/>
      <c r="DV11" s="548"/>
      <c r="DW11" s="548"/>
      <c r="DX11" s="548"/>
      <c r="DY11" s="548"/>
      <c r="DZ11" s="548"/>
      <c r="EA11" s="548"/>
      <c r="EB11" s="548"/>
      <c r="EC11" s="548"/>
      <c r="ED11" s="548"/>
      <c r="EE11" s="548"/>
      <c r="EF11" s="548"/>
      <c r="EG11" s="548"/>
      <c r="EH11" s="548"/>
      <c r="EI11" s="548"/>
      <c r="EJ11" s="548"/>
      <c r="EK11" s="548"/>
      <c r="EL11" s="548"/>
      <c r="EM11" s="548"/>
      <c r="EN11" s="548"/>
      <c r="EO11" s="548"/>
      <c r="EP11" s="548"/>
      <c r="EQ11" s="548"/>
      <c r="ER11" s="548"/>
      <c r="ES11" s="548"/>
      <c r="ET11" s="548"/>
      <c r="EU11" s="548"/>
      <c r="EV11" s="548"/>
      <c r="EW11" s="548"/>
      <c r="EX11" s="548"/>
      <c r="EY11" s="548"/>
      <c r="EZ11" s="548"/>
      <c r="FA11" s="548"/>
      <c r="FB11" s="548"/>
      <c r="FC11" s="548"/>
      <c r="FD11" s="548"/>
      <c r="FE11" s="548"/>
      <c r="FF11" s="548"/>
      <c r="FG11" s="548"/>
      <c r="FH11" s="548"/>
      <c r="FI11" s="548"/>
      <c r="FJ11" s="548"/>
      <c r="FK11" s="548"/>
      <c r="FL11" s="548"/>
      <c r="FM11" s="548"/>
      <c r="FN11" s="548"/>
      <c r="FO11" s="548"/>
      <c r="FP11" s="548"/>
      <c r="FQ11" s="548"/>
      <c r="FR11" s="548"/>
      <c r="FS11" s="548"/>
      <c r="FT11" s="548"/>
      <c r="FU11" s="548"/>
      <c r="FV11" s="548"/>
      <c r="FW11" s="548"/>
      <c r="FX11" s="548"/>
      <c r="FY11" s="548"/>
      <c r="FZ11" s="548"/>
      <c r="GA11" s="548"/>
      <c r="GB11" s="548"/>
      <c r="GC11" s="548"/>
      <c r="GD11" s="548"/>
      <c r="GE11" s="548"/>
      <c r="GF11" s="548"/>
      <c r="GG11" s="548"/>
      <c r="GH11" s="548"/>
      <c r="GI11" s="548"/>
      <c r="GJ11" s="548"/>
      <c r="GK11" s="548"/>
      <c r="GL11" s="548"/>
      <c r="GM11" s="548"/>
      <c r="GN11" s="548"/>
      <c r="GO11" s="548"/>
      <c r="GP11" s="548"/>
    </row>
    <row r="12" s="856" customFormat="true" ht="15.75" hidden="false" customHeight="false" outlineLevel="0" collapsed="false">
      <c r="A12" s="847" t="s">
        <v>1351</v>
      </c>
      <c r="B12" s="848" t="s">
        <v>1352</v>
      </c>
      <c r="C12" s="849" t="n">
        <v>23</v>
      </c>
      <c r="D12" s="850" t="s">
        <v>108</v>
      </c>
      <c r="E12" s="849" t="n">
        <v>6</v>
      </c>
      <c r="F12" s="850" t="s">
        <v>108</v>
      </c>
      <c r="G12" s="849" t="n">
        <v>15</v>
      </c>
      <c r="H12" s="850" t="s">
        <v>108</v>
      </c>
      <c r="I12" s="851"/>
      <c r="J12" s="852" t="n">
        <f aca="false">C12*I12</f>
        <v>0</v>
      </c>
      <c r="K12" s="852" t="n">
        <f aca="false">E12*I12</f>
        <v>0</v>
      </c>
      <c r="L12" s="853" t="n">
        <f aca="false">G12*I12</f>
        <v>0</v>
      </c>
      <c r="M12" s="854" t="n">
        <f aca="false">AA12+U12+O12</f>
        <v>44</v>
      </c>
      <c r="N12" s="854"/>
      <c r="O12" s="855" t="n">
        <f aca="false">SUM(P12:T12)</f>
        <v>23</v>
      </c>
      <c r="Q12" s="857" t="n">
        <v>20</v>
      </c>
      <c r="R12" s="856" t="n">
        <v>1</v>
      </c>
      <c r="S12" s="856" t="n">
        <v>2</v>
      </c>
      <c r="U12" s="855" t="n">
        <f aca="false">SUM(V12:Z12)</f>
        <v>6</v>
      </c>
      <c r="W12" s="856" t="n">
        <v>5</v>
      </c>
      <c r="Y12" s="856" t="n">
        <v>1</v>
      </c>
      <c r="AA12" s="855" t="n">
        <f aca="false">SUM(AB12:AF12)</f>
        <v>15</v>
      </c>
      <c r="AC12" s="856" t="n">
        <v>9</v>
      </c>
      <c r="AE12" s="856" t="n">
        <v>4</v>
      </c>
      <c r="AF12" s="856" t="n">
        <v>2</v>
      </c>
      <c r="AI12" s="858"/>
      <c r="AJ12" s="548"/>
      <c r="AK12" s="548"/>
      <c r="AL12" s="548"/>
      <c r="AM12" s="548"/>
      <c r="AN12" s="548"/>
      <c r="AO12" s="548"/>
      <c r="AP12" s="548"/>
      <c r="AQ12" s="548"/>
      <c r="AR12" s="548"/>
      <c r="AS12" s="548"/>
      <c r="AT12" s="548"/>
      <c r="AU12" s="548"/>
      <c r="AV12" s="548"/>
      <c r="AW12" s="548"/>
      <c r="AX12" s="548"/>
      <c r="AY12" s="548"/>
      <c r="AZ12" s="548"/>
      <c r="BA12" s="548"/>
      <c r="BB12" s="548"/>
      <c r="BC12" s="548"/>
      <c r="BD12" s="548"/>
      <c r="BE12" s="548"/>
      <c r="BF12" s="548"/>
      <c r="BG12" s="548"/>
      <c r="BH12" s="548"/>
      <c r="BI12" s="548"/>
      <c r="BJ12" s="548"/>
      <c r="BK12" s="548"/>
      <c r="BL12" s="548"/>
      <c r="BM12" s="548"/>
      <c r="BN12" s="548"/>
      <c r="BO12" s="548"/>
      <c r="BP12" s="548"/>
      <c r="BQ12" s="548"/>
      <c r="BR12" s="548"/>
      <c r="BS12" s="548"/>
      <c r="BT12" s="548"/>
      <c r="BU12" s="548"/>
      <c r="BV12" s="548"/>
      <c r="BW12" s="548"/>
      <c r="BX12" s="548"/>
      <c r="BY12" s="548"/>
      <c r="BZ12" s="548"/>
      <c r="CA12" s="548"/>
      <c r="CB12" s="548"/>
      <c r="CC12" s="548"/>
      <c r="CD12" s="548"/>
      <c r="CE12" s="548"/>
      <c r="CF12" s="548"/>
      <c r="CG12" s="548"/>
      <c r="CH12" s="548"/>
      <c r="CI12" s="548"/>
      <c r="CJ12" s="548"/>
      <c r="CK12" s="548"/>
      <c r="CL12" s="548"/>
      <c r="CM12" s="548"/>
      <c r="CN12" s="548"/>
      <c r="CO12" s="548"/>
      <c r="CP12" s="548"/>
      <c r="CQ12" s="548"/>
      <c r="CR12" s="548"/>
      <c r="CS12" s="548"/>
      <c r="CT12" s="548"/>
      <c r="CU12" s="548"/>
      <c r="CV12" s="548"/>
      <c r="CW12" s="548"/>
      <c r="CX12" s="548"/>
      <c r="CY12" s="548"/>
      <c r="CZ12" s="548"/>
      <c r="DA12" s="548"/>
      <c r="DB12" s="548"/>
      <c r="DC12" s="548"/>
      <c r="DD12" s="548"/>
      <c r="DE12" s="548"/>
      <c r="DF12" s="548"/>
      <c r="DG12" s="548"/>
      <c r="DH12" s="548"/>
      <c r="DI12" s="548"/>
      <c r="DJ12" s="548"/>
      <c r="DK12" s="548"/>
      <c r="DL12" s="548"/>
      <c r="DM12" s="548"/>
      <c r="DN12" s="548"/>
      <c r="DO12" s="548"/>
      <c r="DP12" s="548"/>
      <c r="DQ12" s="548"/>
      <c r="DR12" s="548"/>
      <c r="DS12" s="548"/>
      <c r="DT12" s="548"/>
      <c r="DU12" s="548"/>
      <c r="DV12" s="548"/>
      <c r="DW12" s="548"/>
      <c r="DX12" s="548"/>
      <c r="DY12" s="548"/>
      <c r="DZ12" s="548"/>
      <c r="EA12" s="548"/>
      <c r="EB12" s="548"/>
      <c r="EC12" s="548"/>
      <c r="ED12" s="548"/>
      <c r="EE12" s="548"/>
      <c r="EF12" s="548"/>
      <c r="EG12" s="548"/>
      <c r="EH12" s="548"/>
      <c r="EI12" s="548"/>
      <c r="EJ12" s="548"/>
      <c r="EK12" s="548"/>
      <c r="EL12" s="548"/>
      <c r="EM12" s="548"/>
      <c r="EN12" s="548"/>
      <c r="EO12" s="548"/>
      <c r="EP12" s="548"/>
      <c r="EQ12" s="548"/>
      <c r="ER12" s="548"/>
      <c r="ES12" s="548"/>
      <c r="ET12" s="548"/>
      <c r="EU12" s="548"/>
      <c r="EV12" s="548"/>
      <c r="EW12" s="548"/>
      <c r="EX12" s="548"/>
      <c r="EY12" s="548"/>
      <c r="EZ12" s="548"/>
      <c r="FA12" s="548"/>
      <c r="FB12" s="548"/>
      <c r="FC12" s="548"/>
      <c r="FD12" s="548"/>
      <c r="FE12" s="548"/>
      <c r="FF12" s="548"/>
      <c r="FG12" s="548"/>
      <c r="FH12" s="548"/>
      <c r="FI12" s="548"/>
      <c r="FJ12" s="548"/>
      <c r="FK12" s="548"/>
      <c r="FL12" s="548"/>
      <c r="FM12" s="548"/>
      <c r="FN12" s="548"/>
      <c r="FO12" s="548"/>
      <c r="FP12" s="548"/>
      <c r="FQ12" s="548"/>
      <c r="FR12" s="548"/>
      <c r="FS12" s="548"/>
      <c r="FT12" s="548"/>
      <c r="FU12" s="548"/>
      <c r="FV12" s="548"/>
      <c r="FW12" s="548"/>
      <c r="FX12" s="548"/>
      <c r="FY12" s="548"/>
      <c r="FZ12" s="548"/>
      <c r="GA12" s="548"/>
      <c r="GB12" s="548"/>
      <c r="GC12" s="548"/>
      <c r="GD12" s="548"/>
      <c r="GE12" s="548"/>
      <c r="GF12" s="548"/>
      <c r="GG12" s="548"/>
      <c r="GH12" s="548"/>
      <c r="GI12" s="548"/>
      <c r="GJ12" s="548"/>
      <c r="GK12" s="548"/>
      <c r="GL12" s="548"/>
      <c r="GM12" s="548"/>
      <c r="GN12" s="548"/>
      <c r="GO12" s="548"/>
      <c r="GP12" s="548"/>
    </row>
    <row r="13" s="856" customFormat="true" ht="60.75" hidden="false" customHeight="true" outlineLevel="0" collapsed="false">
      <c r="A13" s="847"/>
      <c r="B13" s="859" t="s">
        <v>1353</v>
      </c>
      <c r="C13" s="849"/>
      <c r="D13" s="850"/>
      <c r="E13" s="849"/>
      <c r="F13" s="850"/>
      <c r="G13" s="849"/>
      <c r="H13" s="850"/>
      <c r="I13" s="851"/>
      <c r="J13" s="852"/>
      <c r="K13" s="852"/>
      <c r="L13" s="853"/>
      <c r="M13" s="854"/>
      <c r="N13" s="854"/>
      <c r="O13" s="855"/>
      <c r="Q13" s="862"/>
      <c r="U13" s="861"/>
      <c r="AA13" s="861"/>
      <c r="AI13" s="858"/>
      <c r="AJ13" s="548"/>
      <c r="AK13" s="548"/>
      <c r="AL13" s="548"/>
      <c r="AM13" s="548"/>
      <c r="AN13" s="548"/>
      <c r="AO13" s="548"/>
      <c r="AP13" s="548"/>
      <c r="AQ13" s="548"/>
      <c r="AR13" s="548"/>
      <c r="AS13" s="548"/>
      <c r="AT13" s="548"/>
      <c r="AU13" s="548"/>
      <c r="AV13" s="548"/>
      <c r="AW13" s="548"/>
      <c r="AX13" s="548"/>
      <c r="AY13" s="548"/>
      <c r="AZ13" s="548"/>
      <c r="BA13" s="548"/>
      <c r="BB13" s="548"/>
      <c r="BC13" s="548"/>
      <c r="BD13" s="548"/>
      <c r="BE13" s="548"/>
      <c r="BF13" s="548"/>
      <c r="BG13" s="548"/>
      <c r="BH13" s="548"/>
      <c r="BI13" s="548"/>
      <c r="BJ13" s="548"/>
      <c r="BK13" s="548"/>
      <c r="BL13" s="548"/>
      <c r="BM13" s="548"/>
      <c r="BN13" s="548"/>
      <c r="BO13" s="548"/>
      <c r="BP13" s="548"/>
      <c r="BQ13" s="548"/>
      <c r="BR13" s="548"/>
      <c r="BS13" s="548"/>
      <c r="BT13" s="548"/>
      <c r="BU13" s="548"/>
      <c r="BV13" s="548"/>
      <c r="BW13" s="548"/>
      <c r="BX13" s="548"/>
      <c r="BY13" s="548"/>
      <c r="BZ13" s="548"/>
      <c r="CA13" s="548"/>
      <c r="CB13" s="548"/>
      <c r="CC13" s="548"/>
      <c r="CD13" s="548"/>
      <c r="CE13" s="548"/>
      <c r="CF13" s="548"/>
      <c r="CG13" s="548"/>
      <c r="CH13" s="548"/>
      <c r="CI13" s="548"/>
      <c r="CJ13" s="548"/>
      <c r="CK13" s="548"/>
      <c r="CL13" s="548"/>
      <c r="CM13" s="548"/>
      <c r="CN13" s="548"/>
      <c r="CO13" s="548"/>
      <c r="CP13" s="548"/>
      <c r="CQ13" s="548"/>
      <c r="CR13" s="548"/>
      <c r="CS13" s="548"/>
      <c r="CT13" s="548"/>
      <c r="CU13" s="548"/>
      <c r="CV13" s="548"/>
      <c r="CW13" s="548"/>
      <c r="CX13" s="548"/>
      <c r="CY13" s="548"/>
      <c r="CZ13" s="548"/>
      <c r="DA13" s="548"/>
      <c r="DB13" s="548"/>
      <c r="DC13" s="548"/>
      <c r="DD13" s="548"/>
      <c r="DE13" s="548"/>
      <c r="DF13" s="548"/>
      <c r="DG13" s="548"/>
      <c r="DH13" s="548"/>
      <c r="DI13" s="548"/>
      <c r="DJ13" s="548"/>
      <c r="DK13" s="548"/>
      <c r="DL13" s="548"/>
      <c r="DM13" s="548"/>
      <c r="DN13" s="548"/>
      <c r="DO13" s="548"/>
      <c r="DP13" s="548"/>
      <c r="DQ13" s="548"/>
      <c r="DR13" s="548"/>
      <c r="DS13" s="548"/>
      <c r="DT13" s="548"/>
      <c r="DU13" s="548"/>
      <c r="DV13" s="548"/>
      <c r="DW13" s="548"/>
      <c r="DX13" s="548"/>
      <c r="DY13" s="548"/>
      <c r="DZ13" s="548"/>
      <c r="EA13" s="548"/>
      <c r="EB13" s="548"/>
      <c r="EC13" s="548"/>
      <c r="ED13" s="548"/>
      <c r="EE13" s="548"/>
      <c r="EF13" s="548"/>
      <c r="EG13" s="548"/>
      <c r="EH13" s="548"/>
      <c r="EI13" s="548"/>
      <c r="EJ13" s="548"/>
      <c r="EK13" s="548"/>
      <c r="EL13" s="548"/>
      <c r="EM13" s="548"/>
      <c r="EN13" s="548"/>
      <c r="EO13" s="548"/>
      <c r="EP13" s="548"/>
      <c r="EQ13" s="548"/>
      <c r="ER13" s="548"/>
      <c r="ES13" s="548"/>
      <c r="ET13" s="548"/>
      <c r="EU13" s="548"/>
      <c r="EV13" s="548"/>
      <c r="EW13" s="548"/>
      <c r="EX13" s="548"/>
      <c r="EY13" s="548"/>
      <c r="EZ13" s="548"/>
      <c r="FA13" s="548"/>
      <c r="FB13" s="548"/>
      <c r="FC13" s="548"/>
      <c r="FD13" s="548"/>
      <c r="FE13" s="548"/>
      <c r="FF13" s="548"/>
      <c r="FG13" s="548"/>
      <c r="FH13" s="548"/>
      <c r="FI13" s="548"/>
      <c r="FJ13" s="548"/>
      <c r="FK13" s="548"/>
      <c r="FL13" s="548"/>
      <c r="FM13" s="548"/>
      <c r="FN13" s="548"/>
      <c r="FO13" s="548"/>
      <c r="FP13" s="548"/>
      <c r="FQ13" s="548"/>
      <c r="FR13" s="548"/>
      <c r="FS13" s="548"/>
      <c r="FT13" s="548"/>
      <c r="FU13" s="548"/>
      <c r="FV13" s="548"/>
      <c r="FW13" s="548"/>
      <c r="FX13" s="548"/>
      <c r="FY13" s="548"/>
      <c r="FZ13" s="548"/>
      <c r="GA13" s="548"/>
      <c r="GB13" s="548"/>
      <c r="GC13" s="548"/>
      <c r="GD13" s="548"/>
      <c r="GE13" s="548"/>
      <c r="GF13" s="548"/>
      <c r="GG13" s="548"/>
      <c r="GH13" s="548"/>
      <c r="GI13" s="548"/>
      <c r="GJ13" s="548"/>
      <c r="GK13" s="548"/>
      <c r="GL13" s="548"/>
      <c r="GM13" s="548"/>
      <c r="GN13" s="548"/>
      <c r="GO13" s="548"/>
      <c r="GP13" s="548"/>
    </row>
    <row r="14" s="856" customFormat="true" ht="15.75" hidden="false" customHeight="false" outlineLevel="0" collapsed="false">
      <c r="A14" s="863" t="s">
        <v>1354</v>
      </c>
      <c r="B14" s="864" t="s">
        <v>1355</v>
      </c>
      <c r="C14" s="865" t="n">
        <v>1</v>
      </c>
      <c r="D14" s="866" t="s">
        <v>108</v>
      </c>
      <c r="E14" s="865"/>
      <c r="F14" s="866" t="s">
        <v>108</v>
      </c>
      <c r="G14" s="865"/>
      <c r="H14" s="866" t="s">
        <v>108</v>
      </c>
      <c r="I14" s="867"/>
      <c r="J14" s="868" t="n">
        <f aca="false">C14*I14</f>
        <v>0</v>
      </c>
      <c r="K14" s="868" t="n">
        <f aca="false">E14*I14</f>
        <v>0</v>
      </c>
      <c r="L14" s="869" t="n">
        <f aca="false">G14*I14</f>
        <v>0</v>
      </c>
      <c r="M14" s="870" t="n">
        <f aca="false">AA14+U14+O14</f>
        <v>1</v>
      </c>
      <c r="N14" s="870"/>
      <c r="O14" s="871" t="n">
        <f aca="false">SUM(P14:T14)</f>
        <v>1</v>
      </c>
      <c r="P14" s="872" t="n">
        <v>1</v>
      </c>
      <c r="Q14" s="873"/>
      <c r="R14" s="872"/>
      <c r="S14" s="872"/>
      <c r="T14" s="872"/>
      <c r="U14" s="871" t="n">
        <f aca="false">SUM(V14:Z14)</f>
        <v>0</v>
      </c>
      <c r="V14" s="872"/>
      <c r="W14" s="872"/>
      <c r="X14" s="872"/>
      <c r="Y14" s="872"/>
      <c r="Z14" s="872"/>
      <c r="AA14" s="871" t="n">
        <f aca="false">SUM(AB14:AF14)</f>
        <v>0</v>
      </c>
      <c r="AB14" s="872"/>
      <c r="AC14" s="872"/>
      <c r="AD14" s="872"/>
      <c r="AE14" s="872"/>
      <c r="AF14" s="872"/>
      <c r="AG14" s="872"/>
      <c r="AH14" s="872"/>
      <c r="AI14" s="874"/>
      <c r="AJ14" s="875"/>
      <c r="AK14" s="548"/>
      <c r="AL14" s="548"/>
      <c r="AM14" s="548"/>
      <c r="AN14" s="548"/>
      <c r="AO14" s="548"/>
      <c r="AP14" s="548"/>
      <c r="AQ14" s="548"/>
      <c r="AR14" s="548"/>
      <c r="AS14" s="548"/>
      <c r="AT14" s="548"/>
      <c r="AU14" s="548"/>
      <c r="AV14" s="548"/>
      <c r="AW14" s="548"/>
      <c r="AX14" s="548"/>
      <c r="AY14" s="548"/>
      <c r="AZ14" s="548"/>
      <c r="BA14" s="548"/>
      <c r="BB14" s="548"/>
      <c r="BC14" s="548"/>
      <c r="BD14" s="548"/>
      <c r="BE14" s="548"/>
      <c r="BF14" s="548"/>
      <c r="BG14" s="548"/>
      <c r="BH14" s="548"/>
      <c r="BI14" s="548"/>
      <c r="BJ14" s="548"/>
      <c r="BK14" s="548"/>
      <c r="BL14" s="548"/>
      <c r="BM14" s="548"/>
      <c r="BN14" s="548"/>
      <c r="BO14" s="548"/>
      <c r="BP14" s="548"/>
      <c r="BQ14" s="548"/>
      <c r="BR14" s="548"/>
      <c r="BS14" s="548"/>
      <c r="BT14" s="548"/>
      <c r="BU14" s="548"/>
      <c r="BV14" s="548"/>
      <c r="BW14" s="548"/>
      <c r="BX14" s="548"/>
      <c r="BY14" s="548"/>
      <c r="BZ14" s="548"/>
      <c r="CA14" s="548"/>
      <c r="CB14" s="548"/>
      <c r="CC14" s="548"/>
      <c r="CD14" s="548"/>
      <c r="CE14" s="548"/>
      <c r="CF14" s="548"/>
      <c r="CG14" s="548"/>
      <c r="CH14" s="548"/>
      <c r="CI14" s="548"/>
      <c r="CJ14" s="548"/>
      <c r="CK14" s="548"/>
      <c r="CL14" s="548"/>
      <c r="CM14" s="548"/>
      <c r="CN14" s="548"/>
      <c r="CO14" s="548"/>
      <c r="CP14" s="548"/>
      <c r="CQ14" s="548"/>
      <c r="CR14" s="548"/>
      <c r="CS14" s="548"/>
      <c r="CT14" s="548"/>
      <c r="CU14" s="548"/>
      <c r="CV14" s="548"/>
      <c r="CW14" s="548"/>
      <c r="CX14" s="548"/>
      <c r="CY14" s="548"/>
      <c r="CZ14" s="548"/>
      <c r="DA14" s="548"/>
      <c r="DB14" s="548"/>
      <c r="DC14" s="548"/>
      <c r="DD14" s="548"/>
      <c r="DE14" s="548"/>
      <c r="DF14" s="548"/>
      <c r="DG14" s="548"/>
      <c r="DH14" s="548"/>
      <c r="DI14" s="548"/>
      <c r="DJ14" s="548"/>
      <c r="DK14" s="548"/>
      <c r="DL14" s="548"/>
      <c r="DM14" s="548"/>
      <c r="DN14" s="548"/>
      <c r="DO14" s="548"/>
      <c r="DP14" s="548"/>
      <c r="DQ14" s="548"/>
      <c r="DR14" s="548"/>
      <c r="DS14" s="548"/>
      <c r="DT14" s="548"/>
      <c r="DU14" s="548"/>
      <c r="DV14" s="548"/>
      <c r="DW14" s="548"/>
      <c r="DX14" s="548"/>
      <c r="DY14" s="548"/>
      <c r="DZ14" s="548"/>
      <c r="EA14" s="548"/>
      <c r="EB14" s="548"/>
      <c r="EC14" s="548"/>
      <c r="ED14" s="548"/>
      <c r="EE14" s="548"/>
      <c r="EF14" s="548"/>
      <c r="EG14" s="548"/>
      <c r="EH14" s="548"/>
      <c r="EI14" s="548"/>
      <c r="EJ14" s="548"/>
      <c r="EK14" s="548"/>
      <c r="EL14" s="548"/>
      <c r="EM14" s="548"/>
      <c r="EN14" s="548"/>
      <c r="EO14" s="548"/>
      <c r="EP14" s="548"/>
      <c r="EQ14" s="548"/>
      <c r="ER14" s="548"/>
      <c r="ES14" s="548"/>
      <c r="ET14" s="548"/>
      <c r="EU14" s="548"/>
      <c r="EV14" s="548"/>
      <c r="EW14" s="548"/>
      <c r="EX14" s="548"/>
      <c r="EY14" s="548"/>
      <c r="EZ14" s="548"/>
      <c r="FA14" s="548"/>
      <c r="FB14" s="548"/>
      <c r="FC14" s="548"/>
      <c r="FD14" s="548"/>
      <c r="FE14" s="548"/>
      <c r="FF14" s="548"/>
      <c r="FG14" s="548"/>
      <c r="FH14" s="548"/>
      <c r="FI14" s="548"/>
      <c r="FJ14" s="548"/>
      <c r="FK14" s="548"/>
      <c r="FL14" s="548"/>
      <c r="FM14" s="548"/>
      <c r="FN14" s="548"/>
      <c r="FO14" s="548"/>
      <c r="FP14" s="548"/>
      <c r="FQ14" s="548"/>
      <c r="FR14" s="548"/>
      <c r="FS14" s="548"/>
      <c r="FT14" s="548"/>
      <c r="FU14" s="548"/>
      <c r="FV14" s="548"/>
      <c r="FW14" s="548"/>
      <c r="FX14" s="548"/>
      <c r="FY14" s="548"/>
      <c r="FZ14" s="548"/>
      <c r="GA14" s="548"/>
      <c r="GB14" s="548"/>
      <c r="GC14" s="548"/>
      <c r="GD14" s="548"/>
      <c r="GE14" s="548"/>
      <c r="GF14" s="548"/>
      <c r="GG14" s="548"/>
      <c r="GH14" s="548"/>
      <c r="GI14" s="548"/>
      <c r="GJ14" s="548"/>
      <c r="GK14" s="548"/>
      <c r="GL14" s="548"/>
      <c r="GM14" s="548"/>
      <c r="GN14" s="548"/>
      <c r="GO14" s="548"/>
      <c r="GP14" s="548"/>
    </row>
    <row r="15" s="856" customFormat="true" ht="117" hidden="false" customHeight="true" outlineLevel="0" collapsed="false">
      <c r="A15" s="863"/>
      <c r="B15" s="876" t="s">
        <v>1356</v>
      </c>
      <c r="C15" s="865"/>
      <c r="D15" s="866"/>
      <c r="E15" s="865"/>
      <c r="F15" s="866"/>
      <c r="G15" s="865"/>
      <c r="H15" s="866"/>
      <c r="I15" s="867"/>
      <c r="J15" s="868"/>
      <c r="K15" s="868"/>
      <c r="L15" s="869"/>
      <c r="M15" s="870"/>
      <c r="N15" s="870"/>
      <c r="O15" s="871"/>
      <c r="P15" s="872"/>
      <c r="Q15" s="877"/>
      <c r="R15" s="872"/>
      <c r="S15" s="872"/>
      <c r="T15" s="872"/>
      <c r="U15" s="878"/>
      <c r="V15" s="872"/>
      <c r="W15" s="872"/>
      <c r="X15" s="872"/>
      <c r="Y15" s="872"/>
      <c r="Z15" s="872"/>
      <c r="AA15" s="878"/>
      <c r="AB15" s="872"/>
      <c r="AC15" s="872"/>
      <c r="AD15" s="872"/>
      <c r="AE15" s="872"/>
      <c r="AF15" s="872"/>
      <c r="AG15" s="872"/>
      <c r="AH15" s="872"/>
      <c r="AI15" s="874"/>
      <c r="AJ15" s="875"/>
      <c r="AK15" s="548"/>
      <c r="AL15" s="548"/>
      <c r="AM15" s="548"/>
      <c r="AN15" s="548"/>
      <c r="AO15" s="548"/>
      <c r="AP15" s="548"/>
      <c r="AQ15" s="548"/>
      <c r="AR15" s="548"/>
      <c r="AS15" s="548"/>
      <c r="AT15" s="548"/>
      <c r="AU15" s="548"/>
      <c r="AV15" s="548"/>
      <c r="AW15" s="548"/>
      <c r="AX15" s="548"/>
      <c r="AY15" s="548"/>
      <c r="AZ15" s="548"/>
      <c r="BA15" s="548"/>
      <c r="BB15" s="548"/>
      <c r="BC15" s="548"/>
      <c r="BD15" s="548"/>
      <c r="BE15" s="548"/>
      <c r="BF15" s="548"/>
      <c r="BG15" s="548"/>
      <c r="BH15" s="548"/>
      <c r="BI15" s="548"/>
      <c r="BJ15" s="548"/>
      <c r="BK15" s="548"/>
      <c r="BL15" s="548"/>
      <c r="BM15" s="548"/>
      <c r="BN15" s="548"/>
      <c r="BO15" s="548"/>
      <c r="BP15" s="548"/>
      <c r="BQ15" s="548"/>
      <c r="BR15" s="548"/>
      <c r="BS15" s="548"/>
      <c r="BT15" s="548"/>
      <c r="BU15" s="548"/>
      <c r="BV15" s="548"/>
      <c r="BW15" s="548"/>
      <c r="BX15" s="548"/>
      <c r="BY15" s="548"/>
      <c r="BZ15" s="548"/>
      <c r="CA15" s="548"/>
      <c r="CB15" s="548"/>
      <c r="CC15" s="548"/>
      <c r="CD15" s="548"/>
      <c r="CE15" s="548"/>
      <c r="CF15" s="548"/>
      <c r="CG15" s="548"/>
      <c r="CH15" s="548"/>
      <c r="CI15" s="548"/>
      <c r="CJ15" s="548"/>
      <c r="CK15" s="548"/>
      <c r="CL15" s="548"/>
      <c r="CM15" s="548"/>
      <c r="CN15" s="548"/>
      <c r="CO15" s="548"/>
      <c r="CP15" s="548"/>
      <c r="CQ15" s="548"/>
      <c r="CR15" s="548"/>
      <c r="CS15" s="548"/>
      <c r="CT15" s="548"/>
      <c r="CU15" s="548"/>
      <c r="CV15" s="548"/>
      <c r="CW15" s="548"/>
      <c r="CX15" s="548"/>
      <c r="CY15" s="548"/>
      <c r="CZ15" s="548"/>
      <c r="DA15" s="548"/>
      <c r="DB15" s="548"/>
      <c r="DC15" s="548"/>
      <c r="DD15" s="548"/>
      <c r="DE15" s="548"/>
      <c r="DF15" s="548"/>
      <c r="DG15" s="548"/>
      <c r="DH15" s="548"/>
      <c r="DI15" s="548"/>
      <c r="DJ15" s="548"/>
      <c r="DK15" s="548"/>
      <c r="DL15" s="548"/>
      <c r="DM15" s="548"/>
      <c r="DN15" s="548"/>
      <c r="DO15" s="548"/>
      <c r="DP15" s="548"/>
      <c r="DQ15" s="548"/>
      <c r="DR15" s="548"/>
      <c r="DS15" s="548"/>
      <c r="DT15" s="548"/>
      <c r="DU15" s="548"/>
      <c r="DV15" s="548"/>
      <c r="DW15" s="548"/>
      <c r="DX15" s="548"/>
      <c r="DY15" s="548"/>
      <c r="DZ15" s="548"/>
      <c r="EA15" s="548"/>
      <c r="EB15" s="548"/>
      <c r="EC15" s="548"/>
      <c r="ED15" s="548"/>
      <c r="EE15" s="548"/>
      <c r="EF15" s="548"/>
      <c r="EG15" s="548"/>
      <c r="EH15" s="548"/>
      <c r="EI15" s="548"/>
      <c r="EJ15" s="548"/>
      <c r="EK15" s="548"/>
      <c r="EL15" s="548"/>
      <c r="EM15" s="548"/>
      <c r="EN15" s="548"/>
      <c r="EO15" s="548"/>
      <c r="EP15" s="548"/>
      <c r="EQ15" s="548"/>
      <c r="ER15" s="548"/>
      <c r="ES15" s="548"/>
      <c r="ET15" s="548"/>
      <c r="EU15" s="548"/>
      <c r="EV15" s="548"/>
      <c r="EW15" s="548"/>
      <c r="EX15" s="548"/>
      <c r="EY15" s="548"/>
      <c r="EZ15" s="548"/>
      <c r="FA15" s="548"/>
      <c r="FB15" s="548"/>
      <c r="FC15" s="548"/>
      <c r="FD15" s="548"/>
      <c r="FE15" s="548"/>
      <c r="FF15" s="548"/>
      <c r="FG15" s="548"/>
      <c r="FH15" s="548"/>
      <c r="FI15" s="548"/>
      <c r="FJ15" s="548"/>
      <c r="FK15" s="548"/>
      <c r="FL15" s="548"/>
      <c r="FM15" s="548"/>
      <c r="FN15" s="548"/>
      <c r="FO15" s="548"/>
      <c r="FP15" s="548"/>
      <c r="FQ15" s="548"/>
      <c r="FR15" s="548"/>
      <c r="FS15" s="548"/>
      <c r="FT15" s="548"/>
      <c r="FU15" s="548"/>
      <c r="FV15" s="548"/>
      <c r="FW15" s="548"/>
      <c r="FX15" s="548"/>
      <c r="FY15" s="548"/>
      <c r="FZ15" s="548"/>
      <c r="GA15" s="548"/>
      <c r="GB15" s="548"/>
      <c r="GC15" s="548"/>
      <c r="GD15" s="548"/>
      <c r="GE15" s="548"/>
      <c r="GF15" s="548"/>
      <c r="GG15" s="548"/>
      <c r="GH15" s="548"/>
      <c r="GI15" s="548"/>
      <c r="GJ15" s="548"/>
      <c r="GK15" s="548"/>
      <c r="GL15" s="548"/>
      <c r="GM15" s="548"/>
      <c r="GN15" s="548"/>
      <c r="GO15" s="548"/>
      <c r="GP15" s="548"/>
    </row>
    <row r="16" s="856" customFormat="true" ht="15.75" hidden="false" customHeight="false" outlineLevel="0" collapsed="false">
      <c r="A16" s="847"/>
      <c r="B16" s="879"/>
      <c r="C16" s="849"/>
      <c r="D16" s="850"/>
      <c r="E16" s="849"/>
      <c r="F16" s="850"/>
      <c r="G16" s="849"/>
      <c r="H16" s="850"/>
      <c r="I16" s="851"/>
      <c r="J16" s="852"/>
      <c r="K16" s="852"/>
      <c r="L16" s="853"/>
      <c r="M16" s="854"/>
      <c r="N16" s="854"/>
      <c r="O16" s="855"/>
      <c r="Q16" s="860"/>
      <c r="U16" s="861"/>
      <c r="AA16" s="861"/>
      <c r="AI16" s="858"/>
      <c r="AJ16" s="548"/>
      <c r="AK16" s="548"/>
      <c r="AL16" s="548"/>
      <c r="AM16" s="548"/>
      <c r="AN16" s="548"/>
      <c r="AO16" s="548"/>
      <c r="AP16" s="548"/>
      <c r="AQ16" s="548"/>
      <c r="AR16" s="548"/>
      <c r="AS16" s="548"/>
      <c r="AT16" s="548"/>
      <c r="AU16" s="548"/>
      <c r="AV16" s="548"/>
      <c r="AW16" s="548"/>
      <c r="AX16" s="548"/>
      <c r="AY16" s="548"/>
      <c r="AZ16" s="548"/>
      <c r="BA16" s="548"/>
      <c r="BB16" s="548"/>
      <c r="BC16" s="548"/>
      <c r="BD16" s="548"/>
      <c r="BE16" s="548"/>
      <c r="BF16" s="548"/>
      <c r="BG16" s="548"/>
      <c r="BH16" s="548"/>
      <c r="BI16" s="548"/>
      <c r="BJ16" s="548"/>
      <c r="BK16" s="548"/>
      <c r="BL16" s="548"/>
      <c r="BM16" s="548"/>
      <c r="BN16" s="548"/>
      <c r="BO16" s="548"/>
      <c r="BP16" s="548"/>
      <c r="BQ16" s="548"/>
      <c r="BR16" s="548"/>
      <c r="BS16" s="548"/>
      <c r="BT16" s="548"/>
      <c r="BU16" s="548"/>
      <c r="BV16" s="548"/>
      <c r="BW16" s="548"/>
      <c r="BX16" s="548"/>
      <c r="BY16" s="548"/>
      <c r="BZ16" s="548"/>
      <c r="CA16" s="548"/>
      <c r="CB16" s="548"/>
      <c r="CC16" s="548"/>
      <c r="CD16" s="548"/>
      <c r="CE16" s="548"/>
      <c r="CF16" s="548"/>
      <c r="CG16" s="548"/>
      <c r="CH16" s="548"/>
      <c r="CI16" s="548"/>
      <c r="CJ16" s="548"/>
      <c r="CK16" s="548"/>
      <c r="CL16" s="548"/>
      <c r="CM16" s="548"/>
      <c r="CN16" s="548"/>
      <c r="CO16" s="548"/>
      <c r="CP16" s="548"/>
      <c r="CQ16" s="548"/>
      <c r="CR16" s="548"/>
      <c r="CS16" s="548"/>
      <c r="CT16" s="548"/>
      <c r="CU16" s="548"/>
      <c r="CV16" s="548"/>
      <c r="CW16" s="548"/>
      <c r="CX16" s="548"/>
      <c r="CY16" s="548"/>
      <c r="CZ16" s="548"/>
      <c r="DA16" s="548"/>
      <c r="DB16" s="548"/>
      <c r="DC16" s="548"/>
      <c r="DD16" s="548"/>
      <c r="DE16" s="548"/>
      <c r="DF16" s="548"/>
      <c r="DG16" s="548"/>
      <c r="DH16" s="548"/>
      <c r="DI16" s="548"/>
      <c r="DJ16" s="548"/>
      <c r="DK16" s="548"/>
      <c r="DL16" s="548"/>
      <c r="DM16" s="548"/>
      <c r="DN16" s="548"/>
      <c r="DO16" s="548"/>
      <c r="DP16" s="548"/>
      <c r="DQ16" s="548"/>
      <c r="DR16" s="548"/>
      <c r="DS16" s="548"/>
      <c r="DT16" s="548"/>
      <c r="DU16" s="548"/>
      <c r="DV16" s="548"/>
      <c r="DW16" s="548"/>
      <c r="DX16" s="548"/>
      <c r="DY16" s="548"/>
      <c r="DZ16" s="548"/>
      <c r="EA16" s="548"/>
      <c r="EB16" s="548"/>
      <c r="EC16" s="548"/>
      <c r="ED16" s="548"/>
      <c r="EE16" s="548"/>
      <c r="EF16" s="548"/>
      <c r="EG16" s="548"/>
      <c r="EH16" s="548"/>
      <c r="EI16" s="548"/>
      <c r="EJ16" s="548"/>
      <c r="EK16" s="548"/>
      <c r="EL16" s="548"/>
      <c r="EM16" s="548"/>
      <c r="EN16" s="548"/>
      <c r="EO16" s="548"/>
      <c r="EP16" s="548"/>
      <c r="EQ16" s="548"/>
      <c r="ER16" s="548"/>
      <c r="ES16" s="548"/>
      <c r="ET16" s="548"/>
      <c r="EU16" s="548"/>
      <c r="EV16" s="548"/>
      <c r="EW16" s="548"/>
      <c r="EX16" s="548"/>
      <c r="EY16" s="548"/>
      <c r="EZ16" s="548"/>
      <c r="FA16" s="548"/>
      <c r="FB16" s="548"/>
      <c r="FC16" s="548"/>
      <c r="FD16" s="548"/>
      <c r="FE16" s="548"/>
      <c r="FF16" s="548"/>
      <c r="FG16" s="548"/>
      <c r="FH16" s="548"/>
      <c r="FI16" s="548"/>
      <c r="FJ16" s="548"/>
      <c r="FK16" s="548"/>
      <c r="FL16" s="548"/>
      <c r="FM16" s="548"/>
      <c r="FN16" s="548"/>
      <c r="FO16" s="548"/>
      <c r="FP16" s="548"/>
      <c r="FQ16" s="548"/>
      <c r="FR16" s="548"/>
      <c r="FS16" s="548"/>
      <c r="FT16" s="548"/>
      <c r="FU16" s="548"/>
      <c r="FV16" s="548"/>
      <c r="FW16" s="548"/>
      <c r="FX16" s="548"/>
      <c r="FY16" s="548"/>
      <c r="FZ16" s="548"/>
      <c r="GA16" s="548"/>
      <c r="GB16" s="548"/>
      <c r="GC16" s="548"/>
      <c r="GD16" s="548"/>
      <c r="GE16" s="548"/>
      <c r="GF16" s="548"/>
      <c r="GG16" s="548"/>
      <c r="GH16" s="548"/>
      <c r="GI16" s="548"/>
      <c r="GJ16" s="548"/>
      <c r="GK16" s="548"/>
      <c r="GL16" s="548"/>
      <c r="GM16" s="548"/>
      <c r="GN16" s="548"/>
      <c r="GO16" s="548"/>
      <c r="GP16" s="548"/>
    </row>
    <row r="17" s="856" customFormat="true" ht="15.75" hidden="false" customHeight="false" outlineLevel="0" collapsed="false">
      <c r="A17" s="847"/>
      <c r="B17" s="880" t="s">
        <v>1357</v>
      </c>
      <c r="C17" s="849"/>
      <c r="D17" s="850"/>
      <c r="E17" s="849"/>
      <c r="F17" s="850"/>
      <c r="G17" s="849"/>
      <c r="H17" s="850"/>
      <c r="I17" s="851"/>
      <c r="J17" s="852"/>
      <c r="K17" s="852"/>
      <c r="L17" s="853"/>
      <c r="M17" s="854"/>
      <c r="N17" s="854"/>
      <c r="O17" s="855"/>
      <c r="Q17" s="860"/>
      <c r="U17" s="861"/>
      <c r="AA17" s="861"/>
      <c r="AI17" s="858"/>
      <c r="AJ17" s="548"/>
      <c r="AK17" s="548"/>
      <c r="AL17" s="548"/>
      <c r="AM17" s="548"/>
      <c r="AN17" s="548"/>
      <c r="AO17" s="548"/>
      <c r="AP17" s="548"/>
      <c r="AQ17" s="548"/>
      <c r="AR17" s="548"/>
      <c r="AS17" s="548"/>
      <c r="AT17" s="548"/>
      <c r="AU17" s="548"/>
      <c r="AV17" s="548"/>
      <c r="AW17" s="548"/>
      <c r="AX17" s="548"/>
      <c r="AY17" s="548"/>
      <c r="AZ17" s="548"/>
      <c r="BA17" s="548"/>
      <c r="BB17" s="548"/>
      <c r="BC17" s="548"/>
      <c r="BD17" s="548"/>
      <c r="BE17" s="548"/>
      <c r="BF17" s="548"/>
      <c r="BG17" s="548"/>
      <c r="BH17" s="548"/>
      <c r="BI17" s="548"/>
      <c r="BJ17" s="548"/>
      <c r="BK17" s="548"/>
      <c r="BL17" s="548"/>
      <c r="BM17" s="548"/>
      <c r="BN17" s="548"/>
      <c r="BO17" s="548"/>
      <c r="BP17" s="548"/>
      <c r="BQ17" s="548"/>
      <c r="BR17" s="548"/>
      <c r="BS17" s="548"/>
      <c r="BT17" s="548"/>
      <c r="BU17" s="548"/>
      <c r="BV17" s="548"/>
      <c r="BW17" s="548"/>
      <c r="BX17" s="548"/>
      <c r="BY17" s="548"/>
      <c r="BZ17" s="548"/>
      <c r="CA17" s="548"/>
      <c r="CB17" s="548"/>
      <c r="CC17" s="548"/>
      <c r="CD17" s="548"/>
      <c r="CE17" s="548"/>
      <c r="CF17" s="548"/>
      <c r="CG17" s="548"/>
      <c r="CH17" s="548"/>
      <c r="CI17" s="548"/>
      <c r="CJ17" s="548"/>
      <c r="CK17" s="548"/>
      <c r="CL17" s="548"/>
      <c r="CM17" s="548"/>
      <c r="CN17" s="548"/>
      <c r="CO17" s="548"/>
      <c r="CP17" s="548"/>
      <c r="CQ17" s="548"/>
      <c r="CR17" s="548"/>
      <c r="CS17" s="548"/>
      <c r="CT17" s="548"/>
      <c r="CU17" s="548"/>
      <c r="CV17" s="548"/>
      <c r="CW17" s="548"/>
      <c r="CX17" s="548"/>
      <c r="CY17" s="548"/>
      <c r="CZ17" s="548"/>
      <c r="DA17" s="548"/>
      <c r="DB17" s="548"/>
      <c r="DC17" s="548"/>
      <c r="DD17" s="548"/>
      <c r="DE17" s="548"/>
      <c r="DF17" s="548"/>
      <c r="DG17" s="548"/>
      <c r="DH17" s="548"/>
      <c r="DI17" s="548"/>
      <c r="DJ17" s="548"/>
      <c r="DK17" s="548"/>
      <c r="DL17" s="548"/>
      <c r="DM17" s="548"/>
      <c r="DN17" s="548"/>
      <c r="DO17" s="548"/>
      <c r="DP17" s="548"/>
      <c r="DQ17" s="548"/>
      <c r="DR17" s="548"/>
      <c r="DS17" s="548"/>
      <c r="DT17" s="548"/>
      <c r="DU17" s="548"/>
      <c r="DV17" s="548"/>
      <c r="DW17" s="548"/>
      <c r="DX17" s="548"/>
      <c r="DY17" s="548"/>
      <c r="DZ17" s="548"/>
      <c r="EA17" s="548"/>
      <c r="EB17" s="548"/>
      <c r="EC17" s="548"/>
      <c r="ED17" s="548"/>
      <c r="EE17" s="548"/>
      <c r="EF17" s="548"/>
      <c r="EG17" s="548"/>
      <c r="EH17" s="548"/>
      <c r="EI17" s="548"/>
      <c r="EJ17" s="548"/>
      <c r="EK17" s="548"/>
      <c r="EL17" s="548"/>
      <c r="EM17" s="548"/>
      <c r="EN17" s="548"/>
      <c r="EO17" s="548"/>
      <c r="EP17" s="548"/>
      <c r="EQ17" s="548"/>
      <c r="ER17" s="548"/>
      <c r="ES17" s="548"/>
      <c r="ET17" s="548"/>
      <c r="EU17" s="548"/>
      <c r="EV17" s="548"/>
      <c r="EW17" s="548"/>
      <c r="EX17" s="548"/>
      <c r="EY17" s="548"/>
      <c r="EZ17" s="548"/>
      <c r="FA17" s="548"/>
      <c r="FB17" s="548"/>
      <c r="FC17" s="548"/>
      <c r="FD17" s="548"/>
      <c r="FE17" s="548"/>
      <c r="FF17" s="548"/>
      <c r="FG17" s="548"/>
      <c r="FH17" s="548"/>
      <c r="FI17" s="548"/>
      <c r="FJ17" s="548"/>
      <c r="FK17" s="548"/>
      <c r="FL17" s="548"/>
      <c r="FM17" s="548"/>
      <c r="FN17" s="548"/>
      <c r="FO17" s="548"/>
      <c r="FP17" s="548"/>
      <c r="FQ17" s="548"/>
      <c r="FR17" s="548"/>
      <c r="FS17" s="548"/>
      <c r="FT17" s="548"/>
      <c r="FU17" s="548"/>
      <c r="FV17" s="548"/>
      <c r="FW17" s="548"/>
      <c r="FX17" s="548"/>
      <c r="FY17" s="548"/>
      <c r="FZ17" s="548"/>
      <c r="GA17" s="548"/>
      <c r="GB17" s="548"/>
      <c r="GC17" s="548"/>
      <c r="GD17" s="548"/>
      <c r="GE17" s="548"/>
      <c r="GF17" s="548"/>
      <c r="GG17" s="548"/>
      <c r="GH17" s="548"/>
      <c r="GI17" s="548"/>
      <c r="GJ17" s="548"/>
      <c r="GK17" s="548"/>
      <c r="GL17" s="548"/>
      <c r="GM17" s="548"/>
      <c r="GN17" s="548"/>
      <c r="GO17" s="548"/>
      <c r="GP17" s="548"/>
    </row>
    <row r="18" s="856" customFormat="true" ht="15.75" hidden="false" customHeight="false" outlineLevel="0" collapsed="false">
      <c r="A18" s="847" t="s">
        <v>1358</v>
      </c>
      <c r="B18" s="879" t="s">
        <v>1359</v>
      </c>
      <c r="C18" s="849" t="n">
        <f aca="false">O18</f>
        <v>1</v>
      </c>
      <c r="D18" s="850" t="s">
        <v>108</v>
      </c>
      <c r="E18" s="849" t="n">
        <f aca="false">U18</f>
        <v>0</v>
      </c>
      <c r="F18" s="850" t="s">
        <v>108</v>
      </c>
      <c r="G18" s="849" t="n">
        <f aca="false">AA18</f>
        <v>0</v>
      </c>
      <c r="H18" s="850" t="s">
        <v>108</v>
      </c>
      <c r="I18" s="867"/>
      <c r="J18" s="852" t="n">
        <f aca="false">C18*I18</f>
        <v>0</v>
      </c>
      <c r="K18" s="852" t="n">
        <f aca="false">E18*I18</f>
        <v>0</v>
      </c>
      <c r="L18" s="853" t="n">
        <f aca="false">G18*I18</f>
        <v>0</v>
      </c>
      <c r="M18" s="854" t="n">
        <f aca="false">AA18+U18+O18</f>
        <v>1</v>
      </c>
      <c r="N18" s="854"/>
      <c r="O18" s="855" t="n">
        <f aca="false">P18+Q18*20+R18+S18*2+T18</f>
        <v>1</v>
      </c>
      <c r="Q18" s="860" t="n">
        <v>0</v>
      </c>
      <c r="R18" s="881" t="n">
        <v>1</v>
      </c>
      <c r="S18" s="860" t="n">
        <v>0</v>
      </c>
      <c r="U18" s="855" t="n">
        <f aca="false">V18+W18*5+X18*4+Y18*1+Z18</f>
        <v>0</v>
      </c>
      <c r="W18" s="860" t="n">
        <v>0</v>
      </c>
      <c r="X18" s="860" t="n">
        <v>0</v>
      </c>
      <c r="Y18" s="860" t="n">
        <v>0</v>
      </c>
      <c r="AA18" s="855" t="n">
        <f aca="false">AB18+AC18*9+AD18*4+AE18*4+AF18*2+AG18</f>
        <v>0</v>
      </c>
      <c r="AC18" s="860" t="n">
        <v>0</v>
      </c>
      <c r="AD18" s="860" t="n">
        <v>0</v>
      </c>
      <c r="AE18" s="860" t="n">
        <v>0</v>
      </c>
      <c r="AF18" s="860" t="n">
        <v>0</v>
      </c>
      <c r="AI18" s="858"/>
      <c r="AJ18" s="548"/>
      <c r="AK18" s="548"/>
      <c r="AL18" s="548"/>
      <c r="AM18" s="548"/>
      <c r="AN18" s="548"/>
      <c r="AO18" s="548"/>
      <c r="AP18" s="548"/>
      <c r="AQ18" s="548"/>
      <c r="AR18" s="548"/>
      <c r="AS18" s="548"/>
      <c r="AT18" s="548"/>
      <c r="AU18" s="548"/>
      <c r="AV18" s="548"/>
      <c r="AW18" s="548"/>
      <c r="AX18" s="548"/>
      <c r="AY18" s="548"/>
      <c r="AZ18" s="548"/>
      <c r="BA18" s="548"/>
      <c r="BB18" s="548"/>
      <c r="BC18" s="548"/>
      <c r="BD18" s="548"/>
      <c r="BE18" s="548"/>
      <c r="BF18" s="548"/>
      <c r="BG18" s="548"/>
      <c r="BH18" s="548"/>
      <c r="BI18" s="548"/>
      <c r="BJ18" s="548"/>
      <c r="BK18" s="548"/>
      <c r="BL18" s="548"/>
      <c r="BM18" s="548"/>
      <c r="BN18" s="548"/>
      <c r="BO18" s="548"/>
      <c r="BP18" s="548"/>
      <c r="BQ18" s="548"/>
      <c r="BR18" s="548"/>
      <c r="BS18" s="548"/>
      <c r="BT18" s="548"/>
      <c r="BU18" s="548"/>
      <c r="BV18" s="548"/>
      <c r="BW18" s="548"/>
      <c r="BX18" s="548"/>
      <c r="BY18" s="548"/>
      <c r="BZ18" s="548"/>
      <c r="CA18" s="548"/>
      <c r="CB18" s="548"/>
      <c r="CC18" s="548"/>
      <c r="CD18" s="548"/>
      <c r="CE18" s="548"/>
      <c r="CF18" s="548"/>
      <c r="CG18" s="548"/>
      <c r="CH18" s="548"/>
      <c r="CI18" s="548"/>
      <c r="CJ18" s="548"/>
      <c r="CK18" s="548"/>
      <c r="CL18" s="548"/>
      <c r="CM18" s="548"/>
      <c r="CN18" s="548"/>
      <c r="CO18" s="548"/>
      <c r="CP18" s="548"/>
      <c r="CQ18" s="548"/>
      <c r="CR18" s="548"/>
      <c r="CS18" s="548"/>
      <c r="CT18" s="548"/>
      <c r="CU18" s="548"/>
      <c r="CV18" s="548"/>
      <c r="CW18" s="548"/>
      <c r="CX18" s="548"/>
      <c r="CY18" s="548"/>
      <c r="CZ18" s="548"/>
      <c r="DA18" s="548"/>
      <c r="DB18" s="548"/>
      <c r="DC18" s="548"/>
      <c r="DD18" s="548"/>
      <c r="DE18" s="548"/>
      <c r="DF18" s="548"/>
      <c r="DG18" s="548"/>
      <c r="DH18" s="548"/>
      <c r="DI18" s="548"/>
      <c r="DJ18" s="548"/>
      <c r="DK18" s="548"/>
      <c r="DL18" s="548"/>
      <c r="DM18" s="548"/>
      <c r="DN18" s="548"/>
      <c r="DO18" s="548"/>
      <c r="DP18" s="548"/>
      <c r="DQ18" s="548"/>
      <c r="DR18" s="548"/>
      <c r="DS18" s="548"/>
      <c r="DT18" s="548"/>
      <c r="DU18" s="548"/>
      <c r="DV18" s="548"/>
      <c r="DW18" s="548"/>
      <c r="DX18" s="548"/>
      <c r="DY18" s="548"/>
      <c r="DZ18" s="548"/>
      <c r="EA18" s="548"/>
      <c r="EB18" s="548"/>
      <c r="EC18" s="548"/>
      <c r="ED18" s="548"/>
      <c r="EE18" s="548"/>
      <c r="EF18" s="548"/>
      <c r="EG18" s="548"/>
      <c r="EH18" s="548"/>
      <c r="EI18" s="548"/>
      <c r="EJ18" s="548"/>
      <c r="EK18" s="548"/>
      <c r="EL18" s="548"/>
      <c r="EM18" s="548"/>
      <c r="EN18" s="548"/>
      <c r="EO18" s="548"/>
      <c r="EP18" s="548"/>
      <c r="EQ18" s="548"/>
      <c r="ER18" s="548"/>
      <c r="ES18" s="548"/>
      <c r="ET18" s="548"/>
      <c r="EU18" s="548"/>
      <c r="EV18" s="548"/>
      <c r="EW18" s="548"/>
      <c r="EX18" s="548"/>
      <c r="EY18" s="548"/>
      <c r="EZ18" s="548"/>
      <c r="FA18" s="548"/>
      <c r="FB18" s="548"/>
      <c r="FC18" s="548"/>
      <c r="FD18" s="548"/>
      <c r="FE18" s="548"/>
      <c r="FF18" s="548"/>
      <c r="FG18" s="548"/>
      <c r="FH18" s="548"/>
      <c r="FI18" s="548"/>
      <c r="FJ18" s="548"/>
      <c r="FK18" s="548"/>
      <c r="FL18" s="548"/>
      <c r="FM18" s="548"/>
      <c r="FN18" s="548"/>
      <c r="FO18" s="548"/>
      <c r="FP18" s="548"/>
      <c r="FQ18" s="548"/>
      <c r="FR18" s="548"/>
      <c r="FS18" s="548"/>
      <c r="FT18" s="548"/>
      <c r="FU18" s="548"/>
      <c r="FV18" s="548"/>
      <c r="FW18" s="548"/>
      <c r="FX18" s="548"/>
      <c r="FY18" s="548"/>
      <c r="FZ18" s="548"/>
      <c r="GA18" s="548"/>
      <c r="GB18" s="548"/>
      <c r="GC18" s="548"/>
      <c r="GD18" s="548"/>
      <c r="GE18" s="548"/>
      <c r="GF18" s="548"/>
      <c r="GG18" s="548"/>
      <c r="GH18" s="548"/>
      <c r="GI18" s="548"/>
      <c r="GJ18" s="548"/>
      <c r="GK18" s="548"/>
      <c r="GL18" s="548"/>
      <c r="GM18" s="548"/>
      <c r="GN18" s="548"/>
      <c r="GO18" s="548"/>
      <c r="GP18" s="548"/>
    </row>
    <row r="19" s="856" customFormat="true" ht="15.75" hidden="false" customHeight="false" outlineLevel="0" collapsed="false">
      <c r="A19" s="847" t="s">
        <v>1360</v>
      </c>
      <c r="B19" s="879" t="s">
        <v>1361</v>
      </c>
      <c r="C19" s="849" t="n">
        <f aca="false">O19</f>
        <v>25</v>
      </c>
      <c r="D19" s="850" t="s">
        <v>108</v>
      </c>
      <c r="E19" s="849" t="n">
        <f aca="false">U19</f>
        <v>37</v>
      </c>
      <c r="F19" s="850" t="s">
        <v>108</v>
      </c>
      <c r="G19" s="849" t="n">
        <f aca="false">AA19</f>
        <v>21</v>
      </c>
      <c r="H19" s="850" t="s">
        <v>108</v>
      </c>
      <c r="I19" s="867"/>
      <c r="J19" s="852" t="n">
        <f aca="false">C19*I19</f>
        <v>0</v>
      </c>
      <c r="K19" s="852" t="n">
        <f aca="false">E19*I19</f>
        <v>0</v>
      </c>
      <c r="L19" s="853" t="n">
        <f aca="false">G19*I19</f>
        <v>0</v>
      </c>
      <c r="M19" s="854" t="n">
        <f aca="false">AA19+U19+O19</f>
        <v>83</v>
      </c>
      <c r="N19" s="854"/>
      <c r="O19" s="855" t="n">
        <f aca="false">P19+Q19*20+R19+S19*2+T19</f>
        <v>25</v>
      </c>
      <c r="P19" s="856" t="n">
        <v>25</v>
      </c>
      <c r="Q19" s="860" t="n">
        <v>0</v>
      </c>
      <c r="R19" s="881"/>
      <c r="S19" s="860" t="n">
        <v>0</v>
      </c>
      <c r="U19" s="855" t="n">
        <f aca="false">V19+W19*5+X19*4+Y19*1+Z19</f>
        <v>37</v>
      </c>
      <c r="V19" s="856" t="n">
        <v>36</v>
      </c>
      <c r="W19" s="860" t="n">
        <v>0</v>
      </c>
      <c r="X19" s="860" t="n">
        <v>0</v>
      </c>
      <c r="Y19" s="860" t="n">
        <v>1</v>
      </c>
      <c r="AA19" s="855" t="n">
        <f aca="false">AB19+AC19*9+AD19*4+AE19*4+AF19*2+AG19</f>
        <v>21</v>
      </c>
      <c r="AB19" s="856" t="n">
        <v>21</v>
      </c>
      <c r="AC19" s="860" t="n">
        <v>0</v>
      </c>
      <c r="AD19" s="860" t="n">
        <v>0</v>
      </c>
      <c r="AE19" s="860" t="n">
        <v>0</v>
      </c>
      <c r="AF19" s="860" t="n">
        <v>0</v>
      </c>
      <c r="AI19" s="858"/>
      <c r="AJ19" s="548"/>
      <c r="AK19" s="548"/>
      <c r="AL19" s="548"/>
      <c r="AM19" s="548"/>
      <c r="AN19" s="548"/>
      <c r="AO19" s="548"/>
      <c r="AP19" s="548"/>
      <c r="AQ19" s="548"/>
      <c r="AR19" s="548"/>
      <c r="AS19" s="548"/>
      <c r="AT19" s="548"/>
      <c r="AU19" s="548"/>
      <c r="AV19" s="548"/>
      <c r="AW19" s="548"/>
      <c r="AX19" s="548"/>
      <c r="AY19" s="548"/>
      <c r="AZ19" s="548"/>
      <c r="BA19" s="548"/>
      <c r="BB19" s="548"/>
      <c r="BC19" s="548"/>
      <c r="BD19" s="548"/>
      <c r="BE19" s="548"/>
      <c r="BF19" s="548"/>
      <c r="BG19" s="548"/>
      <c r="BH19" s="548"/>
      <c r="BI19" s="548"/>
      <c r="BJ19" s="548"/>
      <c r="BK19" s="548"/>
      <c r="BL19" s="548"/>
      <c r="BM19" s="548"/>
      <c r="BN19" s="548"/>
      <c r="BO19" s="548"/>
      <c r="BP19" s="548"/>
      <c r="BQ19" s="548"/>
      <c r="BR19" s="548"/>
      <c r="BS19" s="548"/>
      <c r="BT19" s="548"/>
      <c r="BU19" s="548"/>
      <c r="BV19" s="548"/>
      <c r="BW19" s="548"/>
      <c r="BX19" s="548"/>
      <c r="BY19" s="548"/>
      <c r="BZ19" s="548"/>
      <c r="CA19" s="548"/>
      <c r="CB19" s="548"/>
      <c r="CC19" s="548"/>
      <c r="CD19" s="548"/>
      <c r="CE19" s="548"/>
      <c r="CF19" s="548"/>
      <c r="CG19" s="548"/>
      <c r="CH19" s="548"/>
      <c r="CI19" s="548"/>
      <c r="CJ19" s="548"/>
      <c r="CK19" s="548"/>
      <c r="CL19" s="548"/>
      <c r="CM19" s="548"/>
      <c r="CN19" s="548"/>
      <c r="CO19" s="548"/>
      <c r="CP19" s="548"/>
      <c r="CQ19" s="548"/>
      <c r="CR19" s="548"/>
      <c r="CS19" s="548"/>
      <c r="CT19" s="548"/>
      <c r="CU19" s="548"/>
      <c r="CV19" s="548"/>
      <c r="CW19" s="548"/>
      <c r="CX19" s="548"/>
      <c r="CY19" s="548"/>
      <c r="CZ19" s="548"/>
      <c r="DA19" s="548"/>
      <c r="DB19" s="548"/>
      <c r="DC19" s="548"/>
      <c r="DD19" s="548"/>
      <c r="DE19" s="548"/>
      <c r="DF19" s="548"/>
      <c r="DG19" s="548"/>
      <c r="DH19" s="548"/>
      <c r="DI19" s="548"/>
      <c r="DJ19" s="548"/>
      <c r="DK19" s="548"/>
      <c r="DL19" s="548"/>
      <c r="DM19" s="548"/>
      <c r="DN19" s="548"/>
      <c r="DO19" s="548"/>
      <c r="DP19" s="548"/>
      <c r="DQ19" s="548"/>
      <c r="DR19" s="548"/>
      <c r="DS19" s="548"/>
      <c r="DT19" s="548"/>
      <c r="DU19" s="548"/>
      <c r="DV19" s="548"/>
      <c r="DW19" s="548"/>
      <c r="DX19" s="548"/>
      <c r="DY19" s="548"/>
      <c r="DZ19" s="548"/>
      <c r="EA19" s="548"/>
      <c r="EB19" s="548"/>
      <c r="EC19" s="548"/>
      <c r="ED19" s="548"/>
      <c r="EE19" s="548"/>
      <c r="EF19" s="548"/>
      <c r="EG19" s="548"/>
      <c r="EH19" s="548"/>
      <c r="EI19" s="548"/>
      <c r="EJ19" s="548"/>
      <c r="EK19" s="548"/>
      <c r="EL19" s="548"/>
      <c r="EM19" s="548"/>
      <c r="EN19" s="548"/>
      <c r="EO19" s="548"/>
      <c r="EP19" s="548"/>
      <c r="EQ19" s="548"/>
      <c r="ER19" s="548"/>
      <c r="ES19" s="548"/>
      <c r="ET19" s="548"/>
      <c r="EU19" s="548"/>
      <c r="EV19" s="548"/>
      <c r="EW19" s="548"/>
      <c r="EX19" s="548"/>
      <c r="EY19" s="548"/>
      <c r="EZ19" s="548"/>
      <c r="FA19" s="548"/>
      <c r="FB19" s="548"/>
      <c r="FC19" s="548"/>
      <c r="FD19" s="548"/>
      <c r="FE19" s="548"/>
      <c r="FF19" s="548"/>
      <c r="FG19" s="548"/>
      <c r="FH19" s="548"/>
      <c r="FI19" s="548"/>
      <c r="FJ19" s="548"/>
      <c r="FK19" s="548"/>
      <c r="FL19" s="548"/>
      <c r="FM19" s="548"/>
      <c r="FN19" s="548"/>
      <c r="FO19" s="548"/>
      <c r="FP19" s="548"/>
      <c r="FQ19" s="548"/>
      <c r="FR19" s="548"/>
      <c r="FS19" s="548"/>
      <c r="FT19" s="548"/>
      <c r="FU19" s="548"/>
      <c r="FV19" s="548"/>
      <c r="FW19" s="548"/>
      <c r="FX19" s="548"/>
      <c r="FY19" s="548"/>
      <c r="FZ19" s="548"/>
      <c r="GA19" s="548"/>
      <c r="GB19" s="548"/>
      <c r="GC19" s="548"/>
      <c r="GD19" s="548"/>
      <c r="GE19" s="548"/>
      <c r="GF19" s="548"/>
      <c r="GG19" s="548"/>
      <c r="GH19" s="548"/>
      <c r="GI19" s="548"/>
      <c r="GJ19" s="548"/>
      <c r="GK19" s="548"/>
      <c r="GL19" s="548"/>
      <c r="GM19" s="548"/>
      <c r="GN19" s="548"/>
      <c r="GO19" s="548"/>
      <c r="GP19" s="548"/>
    </row>
    <row r="20" s="856" customFormat="true" ht="31.5" hidden="false" customHeight="false" outlineLevel="0" collapsed="false">
      <c r="A20" s="847" t="s">
        <v>1362</v>
      </c>
      <c r="B20" s="879" t="s">
        <v>1363</v>
      </c>
      <c r="C20" s="849" t="n">
        <f aca="false">O20</f>
        <v>25</v>
      </c>
      <c r="D20" s="850" t="s">
        <v>108</v>
      </c>
      <c r="E20" s="849" t="n">
        <f aca="false">U20</f>
        <v>11</v>
      </c>
      <c r="F20" s="850" t="s">
        <v>108</v>
      </c>
      <c r="G20" s="849" t="n">
        <f aca="false">AA20</f>
        <v>21</v>
      </c>
      <c r="H20" s="850" t="s">
        <v>108</v>
      </c>
      <c r="I20" s="867"/>
      <c r="J20" s="852" t="n">
        <f aca="false">C20*I20</f>
        <v>0</v>
      </c>
      <c r="K20" s="852" t="n">
        <f aca="false">E20*I20</f>
        <v>0</v>
      </c>
      <c r="L20" s="853" t="n">
        <f aca="false">G20*I20</f>
        <v>0</v>
      </c>
      <c r="M20" s="854" t="n">
        <f aca="false">AA20+U20+O20</f>
        <v>57</v>
      </c>
      <c r="N20" s="854"/>
      <c r="O20" s="855" t="n">
        <f aca="false">P20+Q20*20+R20+S20*2+T20</f>
        <v>25</v>
      </c>
      <c r="Q20" s="860" t="n">
        <v>1</v>
      </c>
      <c r="R20" s="881" t="n">
        <v>1</v>
      </c>
      <c r="S20" s="860" t="n">
        <v>2</v>
      </c>
      <c r="U20" s="855" t="n">
        <f aca="false">V20+W20*5+X20*4+Y20*1+Z20</f>
        <v>11</v>
      </c>
      <c r="W20" s="860" t="n">
        <v>1</v>
      </c>
      <c r="X20" s="860" t="n">
        <v>1</v>
      </c>
      <c r="Y20" s="860" t="n">
        <v>2</v>
      </c>
      <c r="AA20" s="855" t="n">
        <f aca="false">AB20+AC20*9+AD20*4+AE20*4+AF20*2+AG20</f>
        <v>21</v>
      </c>
      <c r="AC20" s="860" t="n">
        <v>1</v>
      </c>
      <c r="AD20" s="860" t="n">
        <v>1</v>
      </c>
      <c r="AE20" s="860" t="n">
        <v>1</v>
      </c>
      <c r="AF20" s="860" t="n">
        <v>2</v>
      </c>
      <c r="AI20" s="858"/>
      <c r="AJ20" s="548"/>
      <c r="AK20" s="548"/>
      <c r="AL20" s="548"/>
      <c r="AM20" s="548"/>
      <c r="AN20" s="548"/>
      <c r="AO20" s="548"/>
      <c r="AP20" s="548"/>
      <c r="AQ20" s="548"/>
      <c r="AR20" s="548"/>
      <c r="AS20" s="548"/>
      <c r="AT20" s="548"/>
      <c r="AU20" s="548"/>
      <c r="AV20" s="548"/>
      <c r="AW20" s="548"/>
      <c r="AX20" s="548"/>
      <c r="AY20" s="548"/>
      <c r="AZ20" s="548"/>
      <c r="BA20" s="548"/>
      <c r="BB20" s="548"/>
      <c r="BC20" s="548"/>
      <c r="BD20" s="548"/>
      <c r="BE20" s="548"/>
      <c r="BF20" s="548"/>
      <c r="BG20" s="548"/>
      <c r="BH20" s="548"/>
      <c r="BI20" s="548"/>
      <c r="BJ20" s="548"/>
      <c r="BK20" s="548"/>
      <c r="BL20" s="548"/>
      <c r="BM20" s="548"/>
      <c r="BN20" s="548"/>
      <c r="BO20" s="548"/>
      <c r="BP20" s="548"/>
      <c r="BQ20" s="548"/>
      <c r="BR20" s="548"/>
      <c r="BS20" s="548"/>
      <c r="BT20" s="548"/>
      <c r="BU20" s="548"/>
      <c r="BV20" s="548"/>
      <c r="BW20" s="548"/>
      <c r="BX20" s="548"/>
      <c r="BY20" s="548"/>
      <c r="BZ20" s="548"/>
      <c r="CA20" s="548"/>
      <c r="CB20" s="548"/>
      <c r="CC20" s="548"/>
      <c r="CD20" s="548"/>
      <c r="CE20" s="548"/>
      <c r="CF20" s="548"/>
      <c r="CG20" s="548"/>
      <c r="CH20" s="548"/>
      <c r="CI20" s="548"/>
      <c r="CJ20" s="548"/>
      <c r="CK20" s="548"/>
      <c r="CL20" s="548"/>
      <c r="CM20" s="548"/>
      <c r="CN20" s="548"/>
      <c r="CO20" s="548"/>
      <c r="CP20" s="548"/>
      <c r="CQ20" s="548"/>
      <c r="CR20" s="548"/>
      <c r="CS20" s="548"/>
      <c r="CT20" s="548"/>
      <c r="CU20" s="548"/>
      <c r="CV20" s="548"/>
      <c r="CW20" s="548"/>
      <c r="CX20" s="548"/>
      <c r="CY20" s="548"/>
      <c r="CZ20" s="548"/>
      <c r="DA20" s="548"/>
      <c r="DB20" s="548"/>
      <c r="DC20" s="548"/>
      <c r="DD20" s="548"/>
      <c r="DE20" s="548"/>
      <c r="DF20" s="548"/>
      <c r="DG20" s="548"/>
      <c r="DH20" s="548"/>
      <c r="DI20" s="548"/>
      <c r="DJ20" s="548"/>
      <c r="DK20" s="548"/>
      <c r="DL20" s="548"/>
      <c r="DM20" s="548"/>
      <c r="DN20" s="548"/>
      <c r="DO20" s="548"/>
      <c r="DP20" s="548"/>
      <c r="DQ20" s="548"/>
      <c r="DR20" s="548"/>
      <c r="DS20" s="548"/>
      <c r="DT20" s="548"/>
      <c r="DU20" s="548"/>
      <c r="DV20" s="548"/>
      <c r="DW20" s="548"/>
      <c r="DX20" s="548"/>
      <c r="DY20" s="548"/>
      <c r="DZ20" s="548"/>
      <c r="EA20" s="548"/>
      <c r="EB20" s="548"/>
      <c r="EC20" s="548"/>
      <c r="ED20" s="548"/>
      <c r="EE20" s="548"/>
      <c r="EF20" s="548"/>
      <c r="EG20" s="548"/>
      <c r="EH20" s="548"/>
      <c r="EI20" s="548"/>
      <c r="EJ20" s="548"/>
      <c r="EK20" s="548"/>
      <c r="EL20" s="548"/>
      <c r="EM20" s="548"/>
      <c r="EN20" s="548"/>
      <c r="EO20" s="548"/>
      <c r="EP20" s="548"/>
      <c r="EQ20" s="548"/>
      <c r="ER20" s="548"/>
      <c r="ES20" s="548"/>
      <c r="ET20" s="548"/>
      <c r="EU20" s="548"/>
      <c r="EV20" s="548"/>
      <c r="EW20" s="548"/>
      <c r="EX20" s="548"/>
      <c r="EY20" s="548"/>
      <c r="EZ20" s="548"/>
      <c r="FA20" s="548"/>
      <c r="FB20" s="548"/>
      <c r="FC20" s="548"/>
      <c r="FD20" s="548"/>
      <c r="FE20" s="548"/>
      <c r="FF20" s="548"/>
      <c r="FG20" s="548"/>
      <c r="FH20" s="548"/>
      <c r="FI20" s="548"/>
      <c r="FJ20" s="548"/>
      <c r="FK20" s="548"/>
      <c r="FL20" s="548"/>
      <c r="FM20" s="548"/>
      <c r="FN20" s="548"/>
      <c r="FO20" s="548"/>
      <c r="FP20" s="548"/>
      <c r="FQ20" s="548"/>
      <c r="FR20" s="548"/>
      <c r="FS20" s="548"/>
      <c r="FT20" s="548"/>
      <c r="FU20" s="548"/>
      <c r="FV20" s="548"/>
      <c r="FW20" s="548"/>
      <c r="FX20" s="548"/>
      <c r="FY20" s="548"/>
      <c r="FZ20" s="548"/>
      <c r="GA20" s="548"/>
      <c r="GB20" s="548"/>
      <c r="GC20" s="548"/>
      <c r="GD20" s="548"/>
      <c r="GE20" s="548"/>
      <c r="GF20" s="548"/>
      <c r="GG20" s="548"/>
      <c r="GH20" s="548"/>
      <c r="GI20" s="548"/>
      <c r="GJ20" s="548"/>
      <c r="GK20" s="548"/>
      <c r="GL20" s="548"/>
      <c r="GM20" s="548"/>
      <c r="GN20" s="548"/>
      <c r="GO20" s="548"/>
      <c r="GP20" s="548"/>
    </row>
    <row r="21" s="856" customFormat="true" ht="15.75" hidden="false" customHeight="false" outlineLevel="0" collapsed="false">
      <c r="A21" s="847" t="s">
        <v>1364</v>
      </c>
      <c r="B21" s="879" t="s">
        <v>1365</v>
      </c>
      <c r="C21" s="849" t="n">
        <f aca="false">O21</f>
        <v>1</v>
      </c>
      <c r="D21" s="850" t="s">
        <v>108</v>
      </c>
      <c r="E21" s="849" t="n">
        <f aca="false">U21</f>
        <v>3</v>
      </c>
      <c r="F21" s="850" t="s">
        <v>108</v>
      </c>
      <c r="G21" s="849" t="n">
        <f aca="false">AA21</f>
        <v>2</v>
      </c>
      <c r="H21" s="850" t="s">
        <v>108</v>
      </c>
      <c r="I21" s="867"/>
      <c r="J21" s="852" t="n">
        <f aca="false">C21*I21</f>
        <v>0</v>
      </c>
      <c r="K21" s="852" t="n">
        <f aca="false">E21*I21</f>
        <v>0</v>
      </c>
      <c r="L21" s="853" t="n">
        <f aca="false">G21*I21</f>
        <v>0</v>
      </c>
      <c r="M21" s="854" t="n">
        <f aca="false">AA21+U21+O21</f>
        <v>6</v>
      </c>
      <c r="N21" s="854"/>
      <c r="O21" s="855" t="n">
        <f aca="false">P21+Q21*20+R21+S21*2+T21</f>
        <v>1</v>
      </c>
      <c r="P21" s="856" t="n">
        <v>1</v>
      </c>
      <c r="Q21" s="860"/>
      <c r="R21" s="881"/>
      <c r="S21" s="860"/>
      <c r="U21" s="855" t="n">
        <f aca="false">V21+W21*5+X21*4+Y21*1+Z21</f>
        <v>3</v>
      </c>
      <c r="V21" s="856" t="n">
        <v>3</v>
      </c>
      <c r="W21" s="860"/>
      <c r="X21" s="860"/>
      <c r="Y21" s="860"/>
      <c r="AA21" s="855" t="n">
        <f aca="false">AB21+AC21*9+AD21*4+AE21*4+AF21*2+AG21</f>
        <v>2</v>
      </c>
      <c r="AB21" s="856" t="n">
        <v>2</v>
      </c>
      <c r="AC21" s="860"/>
      <c r="AD21" s="860"/>
      <c r="AE21" s="860"/>
      <c r="AF21" s="860"/>
      <c r="AI21" s="858"/>
      <c r="AJ21" s="548"/>
      <c r="AK21" s="548"/>
      <c r="AL21" s="548"/>
      <c r="AM21" s="548"/>
      <c r="AN21" s="548"/>
      <c r="AO21" s="548"/>
      <c r="AP21" s="548"/>
      <c r="AQ21" s="548"/>
      <c r="AR21" s="548"/>
      <c r="AS21" s="548"/>
      <c r="AT21" s="548"/>
      <c r="AU21" s="548"/>
      <c r="AV21" s="548"/>
      <c r="AW21" s="548"/>
      <c r="AX21" s="548"/>
      <c r="AY21" s="548"/>
      <c r="AZ21" s="548"/>
      <c r="BA21" s="548"/>
      <c r="BB21" s="548"/>
      <c r="BC21" s="548"/>
      <c r="BD21" s="548"/>
      <c r="BE21" s="548"/>
      <c r="BF21" s="548"/>
      <c r="BG21" s="548"/>
      <c r="BH21" s="548"/>
      <c r="BI21" s="548"/>
      <c r="BJ21" s="548"/>
      <c r="BK21" s="548"/>
      <c r="BL21" s="548"/>
      <c r="BM21" s="548"/>
      <c r="BN21" s="548"/>
      <c r="BO21" s="548"/>
      <c r="BP21" s="548"/>
      <c r="BQ21" s="548"/>
      <c r="BR21" s="548"/>
      <c r="BS21" s="548"/>
      <c r="BT21" s="548"/>
      <c r="BU21" s="548"/>
      <c r="BV21" s="548"/>
      <c r="BW21" s="548"/>
      <c r="BX21" s="548"/>
      <c r="BY21" s="548"/>
      <c r="BZ21" s="548"/>
      <c r="CA21" s="548"/>
      <c r="CB21" s="548"/>
      <c r="CC21" s="548"/>
      <c r="CD21" s="548"/>
      <c r="CE21" s="548"/>
      <c r="CF21" s="548"/>
      <c r="CG21" s="548"/>
      <c r="CH21" s="548"/>
      <c r="CI21" s="548"/>
      <c r="CJ21" s="548"/>
      <c r="CK21" s="548"/>
      <c r="CL21" s="548"/>
      <c r="CM21" s="548"/>
      <c r="CN21" s="548"/>
      <c r="CO21" s="548"/>
      <c r="CP21" s="548"/>
      <c r="CQ21" s="548"/>
      <c r="CR21" s="548"/>
      <c r="CS21" s="548"/>
      <c r="CT21" s="548"/>
      <c r="CU21" s="548"/>
      <c r="CV21" s="548"/>
      <c r="CW21" s="548"/>
      <c r="CX21" s="548"/>
      <c r="CY21" s="548"/>
      <c r="CZ21" s="548"/>
      <c r="DA21" s="548"/>
      <c r="DB21" s="548"/>
      <c r="DC21" s="548"/>
      <c r="DD21" s="548"/>
      <c r="DE21" s="548"/>
      <c r="DF21" s="548"/>
      <c r="DG21" s="548"/>
      <c r="DH21" s="548"/>
      <c r="DI21" s="548"/>
      <c r="DJ21" s="548"/>
      <c r="DK21" s="548"/>
      <c r="DL21" s="548"/>
      <c r="DM21" s="548"/>
      <c r="DN21" s="548"/>
      <c r="DO21" s="548"/>
      <c r="DP21" s="548"/>
      <c r="DQ21" s="548"/>
      <c r="DR21" s="548"/>
      <c r="DS21" s="548"/>
      <c r="DT21" s="548"/>
      <c r="DU21" s="548"/>
      <c r="DV21" s="548"/>
      <c r="DW21" s="548"/>
      <c r="DX21" s="548"/>
      <c r="DY21" s="548"/>
      <c r="DZ21" s="548"/>
      <c r="EA21" s="548"/>
      <c r="EB21" s="548"/>
      <c r="EC21" s="548"/>
      <c r="ED21" s="548"/>
      <c r="EE21" s="548"/>
      <c r="EF21" s="548"/>
      <c r="EG21" s="548"/>
      <c r="EH21" s="548"/>
      <c r="EI21" s="548"/>
      <c r="EJ21" s="548"/>
      <c r="EK21" s="548"/>
      <c r="EL21" s="548"/>
      <c r="EM21" s="548"/>
      <c r="EN21" s="548"/>
      <c r="EO21" s="548"/>
      <c r="EP21" s="548"/>
      <c r="EQ21" s="548"/>
      <c r="ER21" s="548"/>
      <c r="ES21" s="548"/>
      <c r="ET21" s="548"/>
      <c r="EU21" s="548"/>
      <c r="EV21" s="548"/>
      <c r="EW21" s="548"/>
      <c r="EX21" s="548"/>
      <c r="EY21" s="548"/>
      <c r="EZ21" s="548"/>
      <c r="FA21" s="548"/>
      <c r="FB21" s="548"/>
      <c r="FC21" s="548"/>
      <c r="FD21" s="548"/>
      <c r="FE21" s="548"/>
      <c r="FF21" s="548"/>
      <c r="FG21" s="548"/>
      <c r="FH21" s="548"/>
      <c r="FI21" s="548"/>
      <c r="FJ21" s="548"/>
      <c r="FK21" s="548"/>
      <c r="FL21" s="548"/>
      <c r="FM21" s="548"/>
      <c r="FN21" s="548"/>
      <c r="FO21" s="548"/>
      <c r="FP21" s="548"/>
      <c r="FQ21" s="548"/>
      <c r="FR21" s="548"/>
      <c r="FS21" s="548"/>
      <c r="FT21" s="548"/>
      <c r="FU21" s="548"/>
      <c r="FV21" s="548"/>
      <c r="FW21" s="548"/>
      <c r="FX21" s="548"/>
      <c r="FY21" s="548"/>
      <c r="FZ21" s="548"/>
      <c r="GA21" s="548"/>
      <c r="GB21" s="548"/>
      <c r="GC21" s="548"/>
      <c r="GD21" s="548"/>
      <c r="GE21" s="548"/>
      <c r="GF21" s="548"/>
      <c r="GG21" s="548"/>
      <c r="GH21" s="548"/>
      <c r="GI21" s="548"/>
      <c r="GJ21" s="548"/>
      <c r="GK21" s="548"/>
      <c r="GL21" s="548"/>
      <c r="GM21" s="548"/>
      <c r="GN21" s="548"/>
      <c r="GO21" s="548"/>
      <c r="GP21" s="548"/>
    </row>
    <row r="22" s="856" customFormat="true" ht="15.75" hidden="false" customHeight="false" outlineLevel="0" collapsed="false">
      <c r="A22" s="847" t="s">
        <v>1366</v>
      </c>
      <c r="B22" s="879" t="s">
        <v>1367</v>
      </c>
      <c r="C22" s="849" t="n">
        <f aca="false">O22</f>
        <v>37</v>
      </c>
      <c r="D22" s="850" t="s">
        <v>108</v>
      </c>
      <c r="E22" s="849" t="n">
        <f aca="false">U22</f>
        <v>25</v>
      </c>
      <c r="F22" s="850" t="s">
        <v>108</v>
      </c>
      <c r="G22" s="849" t="n">
        <f aca="false">AA22</f>
        <v>28</v>
      </c>
      <c r="H22" s="850" t="s">
        <v>108</v>
      </c>
      <c r="I22" s="867"/>
      <c r="J22" s="852" t="n">
        <f aca="false">C22*I22</f>
        <v>0</v>
      </c>
      <c r="K22" s="852" t="n">
        <f aca="false">E22*I22</f>
        <v>0</v>
      </c>
      <c r="L22" s="853" t="n">
        <f aca="false">G22*I22</f>
        <v>0</v>
      </c>
      <c r="M22" s="854" t="n">
        <f aca="false">AA22+U22+O22</f>
        <v>90</v>
      </c>
      <c r="N22" s="854"/>
      <c r="O22" s="855" t="n">
        <f aca="false">P22+Q22*20+R22+S22*2+T22</f>
        <v>37</v>
      </c>
      <c r="P22" s="856" t="n">
        <v>37</v>
      </c>
      <c r="Q22" s="860"/>
      <c r="R22" s="881"/>
      <c r="S22" s="860"/>
      <c r="U22" s="855" t="n">
        <f aca="false">V22+W22*5+X22*4+Y22*1+Z22</f>
        <v>25</v>
      </c>
      <c r="V22" s="856" t="n">
        <v>25</v>
      </c>
      <c r="W22" s="860"/>
      <c r="X22" s="860"/>
      <c r="Y22" s="860"/>
      <c r="AA22" s="855" t="n">
        <f aca="false">AB22+AC22*9+AD22*4+AE22*4+AF22*2+AG22</f>
        <v>28</v>
      </c>
      <c r="AB22" s="856" t="n">
        <v>28</v>
      </c>
      <c r="AC22" s="860"/>
      <c r="AD22" s="860"/>
      <c r="AE22" s="860"/>
      <c r="AF22" s="860"/>
      <c r="AI22" s="858"/>
      <c r="AJ22" s="548"/>
      <c r="AK22" s="548"/>
      <c r="AL22" s="548"/>
      <c r="AM22" s="548"/>
      <c r="AN22" s="548"/>
      <c r="AO22" s="548"/>
      <c r="AP22" s="548"/>
      <c r="AQ22" s="548"/>
      <c r="AR22" s="548"/>
      <c r="AS22" s="548"/>
      <c r="AT22" s="548"/>
      <c r="AU22" s="548"/>
      <c r="AV22" s="548"/>
      <c r="AW22" s="548"/>
      <c r="AX22" s="548"/>
      <c r="AY22" s="548"/>
      <c r="AZ22" s="548"/>
      <c r="BA22" s="548"/>
      <c r="BB22" s="548"/>
      <c r="BC22" s="548"/>
      <c r="BD22" s="548"/>
      <c r="BE22" s="548"/>
      <c r="BF22" s="548"/>
      <c r="BG22" s="548"/>
      <c r="BH22" s="548"/>
      <c r="BI22" s="548"/>
      <c r="BJ22" s="548"/>
      <c r="BK22" s="548"/>
      <c r="BL22" s="548"/>
      <c r="BM22" s="548"/>
      <c r="BN22" s="548"/>
      <c r="BO22" s="548"/>
      <c r="BP22" s="548"/>
      <c r="BQ22" s="548"/>
      <c r="BR22" s="548"/>
      <c r="BS22" s="548"/>
      <c r="BT22" s="548"/>
      <c r="BU22" s="548"/>
      <c r="BV22" s="548"/>
      <c r="BW22" s="548"/>
      <c r="BX22" s="548"/>
      <c r="BY22" s="548"/>
      <c r="BZ22" s="548"/>
      <c r="CA22" s="548"/>
      <c r="CB22" s="548"/>
      <c r="CC22" s="548"/>
      <c r="CD22" s="548"/>
      <c r="CE22" s="548"/>
      <c r="CF22" s="548"/>
      <c r="CG22" s="548"/>
      <c r="CH22" s="548"/>
      <c r="CI22" s="548"/>
      <c r="CJ22" s="548"/>
      <c r="CK22" s="548"/>
      <c r="CL22" s="548"/>
      <c r="CM22" s="548"/>
      <c r="CN22" s="548"/>
      <c r="CO22" s="548"/>
      <c r="CP22" s="548"/>
      <c r="CQ22" s="548"/>
      <c r="CR22" s="548"/>
      <c r="CS22" s="548"/>
      <c r="CT22" s="548"/>
      <c r="CU22" s="548"/>
      <c r="CV22" s="548"/>
      <c r="CW22" s="548"/>
      <c r="CX22" s="548"/>
      <c r="CY22" s="548"/>
      <c r="CZ22" s="548"/>
      <c r="DA22" s="548"/>
      <c r="DB22" s="548"/>
      <c r="DC22" s="548"/>
      <c r="DD22" s="548"/>
      <c r="DE22" s="548"/>
      <c r="DF22" s="548"/>
      <c r="DG22" s="548"/>
      <c r="DH22" s="548"/>
      <c r="DI22" s="548"/>
      <c r="DJ22" s="548"/>
      <c r="DK22" s="548"/>
      <c r="DL22" s="548"/>
      <c r="DM22" s="548"/>
      <c r="DN22" s="548"/>
      <c r="DO22" s="548"/>
      <c r="DP22" s="548"/>
      <c r="DQ22" s="548"/>
      <c r="DR22" s="548"/>
      <c r="DS22" s="548"/>
      <c r="DT22" s="548"/>
      <c r="DU22" s="548"/>
      <c r="DV22" s="548"/>
      <c r="DW22" s="548"/>
      <c r="DX22" s="548"/>
      <c r="DY22" s="548"/>
      <c r="DZ22" s="548"/>
      <c r="EA22" s="548"/>
      <c r="EB22" s="548"/>
      <c r="EC22" s="548"/>
      <c r="ED22" s="548"/>
      <c r="EE22" s="548"/>
      <c r="EF22" s="548"/>
      <c r="EG22" s="548"/>
      <c r="EH22" s="548"/>
      <c r="EI22" s="548"/>
      <c r="EJ22" s="548"/>
      <c r="EK22" s="548"/>
      <c r="EL22" s="548"/>
      <c r="EM22" s="548"/>
      <c r="EN22" s="548"/>
      <c r="EO22" s="548"/>
      <c r="EP22" s="548"/>
      <c r="EQ22" s="548"/>
      <c r="ER22" s="548"/>
      <c r="ES22" s="548"/>
      <c r="ET22" s="548"/>
      <c r="EU22" s="548"/>
      <c r="EV22" s="548"/>
      <c r="EW22" s="548"/>
      <c r="EX22" s="548"/>
      <c r="EY22" s="548"/>
      <c r="EZ22" s="548"/>
      <c r="FA22" s="548"/>
      <c r="FB22" s="548"/>
      <c r="FC22" s="548"/>
      <c r="FD22" s="548"/>
      <c r="FE22" s="548"/>
      <c r="FF22" s="548"/>
      <c r="FG22" s="548"/>
      <c r="FH22" s="548"/>
      <c r="FI22" s="548"/>
      <c r="FJ22" s="548"/>
      <c r="FK22" s="548"/>
      <c r="FL22" s="548"/>
      <c r="FM22" s="548"/>
      <c r="FN22" s="548"/>
      <c r="FO22" s="548"/>
      <c r="FP22" s="548"/>
      <c r="FQ22" s="548"/>
      <c r="FR22" s="548"/>
      <c r="FS22" s="548"/>
      <c r="FT22" s="548"/>
      <c r="FU22" s="548"/>
      <c r="FV22" s="548"/>
      <c r="FW22" s="548"/>
      <c r="FX22" s="548"/>
      <c r="FY22" s="548"/>
      <c r="FZ22" s="548"/>
      <c r="GA22" s="548"/>
      <c r="GB22" s="548"/>
      <c r="GC22" s="548"/>
      <c r="GD22" s="548"/>
      <c r="GE22" s="548"/>
      <c r="GF22" s="548"/>
      <c r="GG22" s="548"/>
      <c r="GH22" s="548"/>
      <c r="GI22" s="548"/>
      <c r="GJ22" s="548"/>
      <c r="GK22" s="548"/>
      <c r="GL22" s="548"/>
      <c r="GM22" s="548"/>
      <c r="GN22" s="548"/>
      <c r="GO22" s="548"/>
      <c r="GP22" s="548"/>
    </row>
    <row r="23" s="856" customFormat="true" ht="31.5" hidden="false" customHeight="false" outlineLevel="0" collapsed="false">
      <c r="A23" s="847" t="s">
        <v>1368</v>
      </c>
      <c r="B23" s="879" t="s">
        <v>1369</v>
      </c>
      <c r="C23" s="849" t="n">
        <f aca="false">O23</f>
        <v>6</v>
      </c>
      <c r="D23" s="850" t="s">
        <v>108</v>
      </c>
      <c r="E23" s="849" t="n">
        <f aca="false">U23</f>
        <v>6</v>
      </c>
      <c r="F23" s="850" t="s">
        <v>108</v>
      </c>
      <c r="G23" s="849" t="n">
        <f aca="false">AA23</f>
        <v>1</v>
      </c>
      <c r="H23" s="850" t="s">
        <v>108</v>
      </c>
      <c r="I23" s="867"/>
      <c r="J23" s="852" t="n">
        <f aca="false">C23*I23</f>
        <v>0</v>
      </c>
      <c r="K23" s="852" t="n">
        <f aca="false">E23*I23</f>
        <v>0</v>
      </c>
      <c r="L23" s="853" t="n">
        <f aca="false">G23*I23</f>
        <v>0</v>
      </c>
      <c r="M23" s="854" t="n">
        <f aca="false">AA23+U23+O23</f>
        <v>13</v>
      </c>
      <c r="N23" s="854"/>
      <c r="O23" s="855" t="n">
        <f aca="false">P23+Q23*20+R23+S23*2+T23</f>
        <v>6</v>
      </c>
      <c r="P23" s="856" t="n">
        <v>6</v>
      </c>
      <c r="Q23" s="860"/>
      <c r="R23" s="881"/>
      <c r="S23" s="860"/>
      <c r="U23" s="855" t="n">
        <f aca="false">V23+W23*5+X23*4+Y23*1+Z23</f>
        <v>6</v>
      </c>
      <c r="V23" s="856" t="n">
        <v>6</v>
      </c>
      <c r="W23" s="860"/>
      <c r="X23" s="860"/>
      <c r="Y23" s="860"/>
      <c r="AA23" s="855" t="n">
        <f aca="false">AB23+AC23*9+AD23*4+AE23*4+AF23*2+AG23</f>
        <v>1</v>
      </c>
      <c r="AB23" s="856" t="n">
        <v>1</v>
      </c>
      <c r="AC23" s="860"/>
      <c r="AD23" s="860"/>
      <c r="AE23" s="860"/>
      <c r="AF23" s="860"/>
      <c r="AI23" s="858"/>
      <c r="AJ23" s="548"/>
      <c r="AK23" s="548"/>
      <c r="AL23" s="548"/>
      <c r="AM23" s="548"/>
      <c r="AN23" s="548"/>
      <c r="AO23" s="548"/>
      <c r="AP23" s="548"/>
      <c r="AQ23" s="548"/>
      <c r="AR23" s="548"/>
      <c r="AS23" s="548"/>
      <c r="AT23" s="548"/>
      <c r="AU23" s="548"/>
      <c r="AV23" s="548"/>
      <c r="AW23" s="548"/>
      <c r="AX23" s="548"/>
      <c r="AY23" s="548"/>
      <c r="AZ23" s="548"/>
      <c r="BA23" s="548"/>
      <c r="BB23" s="548"/>
      <c r="BC23" s="548"/>
      <c r="BD23" s="548"/>
      <c r="BE23" s="548"/>
      <c r="BF23" s="548"/>
      <c r="BG23" s="548"/>
      <c r="BH23" s="548"/>
      <c r="BI23" s="548"/>
      <c r="BJ23" s="548"/>
      <c r="BK23" s="548"/>
      <c r="BL23" s="548"/>
      <c r="BM23" s="548"/>
      <c r="BN23" s="548"/>
      <c r="BO23" s="548"/>
      <c r="BP23" s="548"/>
      <c r="BQ23" s="548"/>
      <c r="BR23" s="548"/>
      <c r="BS23" s="548"/>
      <c r="BT23" s="548"/>
      <c r="BU23" s="548"/>
      <c r="BV23" s="548"/>
      <c r="BW23" s="548"/>
      <c r="BX23" s="548"/>
      <c r="BY23" s="548"/>
      <c r="BZ23" s="548"/>
      <c r="CA23" s="548"/>
      <c r="CB23" s="548"/>
      <c r="CC23" s="548"/>
      <c r="CD23" s="548"/>
      <c r="CE23" s="548"/>
      <c r="CF23" s="548"/>
      <c r="CG23" s="548"/>
      <c r="CH23" s="548"/>
      <c r="CI23" s="548"/>
      <c r="CJ23" s="548"/>
      <c r="CK23" s="548"/>
      <c r="CL23" s="548"/>
      <c r="CM23" s="548"/>
      <c r="CN23" s="548"/>
      <c r="CO23" s="548"/>
      <c r="CP23" s="548"/>
      <c r="CQ23" s="548"/>
      <c r="CR23" s="548"/>
      <c r="CS23" s="548"/>
      <c r="CT23" s="548"/>
      <c r="CU23" s="548"/>
      <c r="CV23" s="548"/>
      <c r="CW23" s="548"/>
      <c r="CX23" s="548"/>
      <c r="CY23" s="548"/>
      <c r="CZ23" s="548"/>
      <c r="DA23" s="548"/>
      <c r="DB23" s="548"/>
      <c r="DC23" s="548"/>
      <c r="DD23" s="548"/>
      <c r="DE23" s="548"/>
      <c r="DF23" s="548"/>
      <c r="DG23" s="548"/>
      <c r="DH23" s="548"/>
      <c r="DI23" s="548"/>
      <c r="DJ23" s="548"/>
      <c r="DK23" s="548"/>
      <c r="DL23" s="548"/>
      <c r="DM23" s="548"/>
      <c r="DN23" s="548"/>
      <c r="DO23" s="548"/>
      <c r="DP23" s="548"/>
      <c r="DQ23" s="548"/>
      <c r="DR23" s="548"/>
      <c r="DS23" s="548"/>
      <c r="DT23" s="548"/>
      <c r="DU23" s="548"/>
      <c r="DV23" s="548"/>
      <c r="DW23" s="548"/>
      <c r="DX23" s="548"/>
      <c r="DY23" s="548"/>
      <c r="DZ23" s="548"/>
      <c r="EA23" s="548"/>
      <c r="EB23" s="548"/>
      <c r="EC23" s="548"/>
      <c r="ED23" s="548"/>
      <c r="EE23" s="548"/>
      <c r="EF23" s="548"/>
      <c r="EG23" s="548"/>
      <c r="EH23" s="548"/>
      <c r="EI23" s="548"/>
      <c r="EJ23" s="548"/>
      <c r="EK23" s="548"/>
      <c r="EL23" s="548"/>
      <c r="EM23" s="548"/>
      <c r="EN23" s="548"/>
      <c r="EO23" s="548"/>
      <c r="EP23" s="548"/>
      <c r="EQ23" s="548"/>
      <c r="ER23" s="548"/>
      <c r="ES23" s="548"/>
      <c r="ET23" s="548"/>
      <c r="EU23" s="548"/>
      <c r="EV23" s="548"/>
      <c r="EW23" s="548"/>
      <c r="EX23" s="548"/>
      <c r="EY23" s="548"/>
      <c r="EZ23" s="548"/>
      <c r="FA23" s="548"/>
      <c r="FB23" s="548"/>
      <c r="FC23" s="548"/>
      <c r="FD23" s="548"/>
      <c r="FE23" s="548"/>
      <c r="FF23" s="548"/>
      <c r="FG23" s="548"/>
      <c r="FH23" s="548"/>
      <c r="FI23" s="548"/>
      <c r="FJ23" s="548"/>
      <c r="FK23" s="548"/>
      <c r="FL23" s="548"/>
      <c r="FM23" s="548"/>
      <c r="FN23" s="548"/>
      <c r="FO23" s="548"/>
      <c r="FP23" s="548"/>
      <c r="FQ23" s="548"/>
      <c r="FR23" s="548"/>
      <c r="FS23" s="548"/>
      <c r="FT23" s="548"/>
      <c r="FU23" s="548"/>
      <c r="FV23" s="548"/>
      <c r="FW23" s="548"/>
      <c r="FX23" s="548"/>
      <c r="FY23" s="548"/>
      <c r="FZ23" s="548"/>
      <c r="GA23" s="548"/>
      <c r="GB23" s="548"/>
      <c r="GC23" s="548"/>
      <c r="GD23" s="548"/>
      <c r="GE23" s="548"/>
      <c r="GF23" s="548"/>
      <c r="GG23" s="548"/>
      <c r="GH23" s="548"/>
      <c r="GI23" s="548"/>
      <c r="GJ23" s="548"/>
      <c r="GK23" s="548"/>
      <c r="GL23" s="548"/>
      <c r="GM23" s="548"/>
      <c r="GN23" s="548"/>
      <c r="GO23" s="548"/>
      <c r="GP23" s="548"/>
    </row>
    <row r="24" s="856" customFormat="true" ht="15.75" hidden="false" customHeight="false" outlineLevel="0" collapsed="false">
      <c r="A24" s="847" t="s">
        <v>1370</v>
      </c>
      <c r="B24" s="879" t="s">
        <v>1371</v>
      </c>
      <c r="C24" s="849" t="n">
        <f aca="false">O24</f>
        <v>8</v>
      </c>
      <c r="D24" s="850" t="s">
        <v>108</v>
      </c>
      <c r="E24" s="849" t="n">
        <f aca="false">U24</f>
        <v>8</v>
      </c>
      <c r="F24" s="850" t="s">
        <v>108</v>
      </c>
      <c r="G24" s="849" t="n">
        <f aca="false">AA24</f>
        <v>8</v>
      </c>
      <c r="H24" s="850" t="s">
        <v>108</v>
      </c>
      <c r="I24" s="867"/>
      <c r="J24" s="852" t="n">
        <f aca="false">C24*I24</f>
        <v>0</v>
      </c>
      <c r="K24" s="852" t="n">
        <f aca="false">E24*I24</f>
        <v>0</v>
      </c>
      <c r="L24" s="853" t="n">
        <f aca="false">G24*I24</f>
        <v>0</v>
      </c>
      <c r="M24" s="854" t="n">
        <f aca="false">AA24+U24+O24</f>
        <v>24</v>
      </c>
      <c r="N24" s="854"/>
      <c r="O24" s="855" t="n">
        <f aca="false">P24+Q24*20+R24+S24*2+T24</f>
        <v>8</v>
      </c>
      <c r="Q24" s="860"/>
      <c r="R24" s="881"/>
      <c r="S24" s="860" t="n">
        <v>4</v>
      </c>
      <c r="U24" s="855" t="n">
        <f aca="false">V24+W24*5+X24*4+Y24*1+Z24</f>
        <v>8</v>
      </c>
      <c r="V24" s="856" t="n">
        <v>4</v>
      </c>
      <c r="W24" s="860"/>
      <c r="X24" s="860"/>
      <c r="Y24" s="860" t="n">
        <v>4</v>
      </c>
      <c r="AA24" s="855" t="n">
        <f aca="false">AB24+AC24*9+AD24*4+AE24*4+AF24*2+AG24</f>
        <v>8</v>
      </c>
      <c r="AC24" s="860"/>
      <c r="AD24" s="860"/>
      <c r="AE24" s="860"/>
      <c r="AF24" s="860" t="n">
        <v>4</v>
      </c>
      <c r="AI24" s="858"/>
      <c r="AJ24" s="548"/>
      <c r="AK24" s="548"/>
      <c r="AL24" s="548"/>
      <c r="AM24" s="548"/>
      <c r="AN24" s="548"/>
      <c r="AO24" s="548"/>
      <c r="AP24" s="548"/>
      <c r="AQ24" s="548"/>
      <c r="AR24" s="548"/>
      <c r="AS24" s="548"/>
      <c r="AT24" s="548"/>
      <c r="AU24" s="548"/>
      <c r="AV24" s="548"/>
      <c r="AW24" s="548"/>
      <c r="AX24" s="548"/>
      <c r="AY24" s="548"/>
      <c r="AZ24" s="548"/>
      <c r="BA24" s="548"/>
      <c r="BB24" s="548"/>
      <c r="BC24" s="548"/>
      <c r="BD24" s="548"/>
      <c r="BE24" s="548"/>
      <c r="BF24" s="548"/>
      <c r="BG24" s="548"/>
      <c r="BH24" s="548"/>
      <c r="BI24" s="548"/>
      <c r="BJ24" s="548"/>
      <c r="BK24" s="548"/>
      <c r="BL24" s="548"/>
      <c r="BM24" s="548"/>
      <c r="BN24" s="548"/>
      <c r="BO24" s="548"/>
      <c r="BP24" s="548"/>
      <c r="BQ24" s="548"/>
      <c r="BR24" s="548"/>
      <c r="BS24" s="548"/>
      <c r="BT24" s="548"/>
      <c r="BU24" s="548"/>
      <c r="BV24" s="548"/>
      <c r="BW24" s="548"/>
      <c r="BX24" s="548"/>
      <c r="BY24" s="548"/>
      <c r="BZ24" s="548"/>
      <c r="CA24" s="548"/>
      <c r="CB24" s="548"/>
      <c r="CC24" s="548"/>
      <c r="CD24" s="548"/>
      <c r="CE24" s="548"/>
      <c r="CF24" s="548"/>
      <c r="CG24" s="548"/>
      <c r="CH24" s="548"/>
      <c r="CI24" s="548"/>
      <c r="CJ24" s="548"/>
      <c r="CK24" s="548"/>
      <c r="CL24" s="548"/>
      <c r="CM24" s="548"/>
      <c r="CN24" s="548"/>
      <c r="CO24" s="548"/>
      <c r="CP24" s="548"/>
      <c r="CQ24" s="548"/>
      <c r="CR24" s="548"/>
      <c r="CS24" s="548"/>
      <c r="CT24" s="548"/>
      <c r="CU24" s="548"/>
      <c r="CV24" s="548"/>
      <c r="CW24" s="548"/>
      <c r="CX24" s="548"/>
      <c r="CY24" s="548"/>
      <c r="CZ24" s="548"/>
      <c r="DA24" s="548"/>
      <c r="DB24" s="548"/>
      <c r="DC24" s="548"/>
      <c r="DD24" s="548"/>
      <c r="DE24" s="548"/>
      <c r="DF24" s="548"/>
      <c r="DG24" s="548"/>
      <c r="DH24" s="548"/>
      <c r="DI24" s="548"/>
      <c r="DJ24" s="548"/>
      <c r="DK24" s="548"/>
      <c r="DL24" s="548"/>
      <c r="DM24" s="548"/>
      <c r="DN24" s="548"/>
      <c r="DO24" s="548"/>
      <c r="DP24" s="548"/>
      <c r="DQ24" s="548"/>
      <c r="DR24" s="548"/>
      <c r="DS24" s="548"/>
      <c r="DT24" s="548"/>
      <c r="DU24" s="548"/>
      <c r="DV24" s="548"/>
      <c r="DW24" s="548"/>
      <c r="DX24" s="548"/>
      <c r="DY24" s="548"/>
      <c r="DZ24" s="548"/>
      <c r="EA24" s="548"/>
      <c r="EB24" s="548"/>
      <c r="EC24" s="548"/>
      <c r="ED24" s="548"/>
      <c r="EE24" s="548"/>
      <c r="EF24" s="548"/>
      <c r="EG24" s="548"/>
      <c r="EH24" s="548"/>
      <c r="EI24" s="548"/>
      <c r="EJ24" s="548"/>
      <c r="EK24" s="548"/>
      <c r="EL24" s="548"/>
      <c r="EM24" s="548"/>
      <c r="EN24" s="548"/>
      <c r="EO24" s="548"/>
      <c r="EP24" s="548"/>
      <c r="EQ24" s="548"/>
      <c r="ER24" s="548"/>
      <c r="ES24" s="548"/>
      <c r="ET24" s="548"/>
      <c r="EU24" s="548"/>
      <c r="EV24" s="548"/>
      <c r="EW24" s="548"/>
      <c r="EX24" s="548"/>
      <c r="EY24" s="548"/>
      <c r="EZ24" s="548"/>
      <c r="FA24" s="548"/>
      <c r="FB24" s="548"/>
      <c r="FC24" s="548"/>
      <c r="FD24" s="548"/>
      <c r="FE24" s="548"/>
      <c r="FF24" s="548"/>
      <c r="FG24" s="548"/>
      <c r="FH24" s="548"/>
      <c r="FI24" s="548"/>
      <c r="FJ24" s="548"/>
      <c r="FK24" s="548"/>
      <c r="FL24" s="548"/>
      <c r="FM24" s="548"/>
      <c r="FN24" s="548"/>
      <c r="FO24" s="548"/>
      <c r="FP24" s="548"/>
      <c r="FQ24" s="548"/>
      <c r="FR24" s="548"/>
      <c r="FS24" s="548"/>
      <c r="FT24" s="548"/>
      <c r="FU24" s="548"/>
      <c r="FV24" s="548"/>
      <c r="FW24" s="548"/>
      <c r="FX24" s="548"/>
      <c r="FY24" s="548"/>
      <c r="FZ24" s="548"/>
      <c r="GA24" s="548"/>
      <c r="GB24" s="548"/>
      <c r="GC24" s="548"/>
      <c r="GD24" s="548"/>
      <c r="GE24" s="548"/>
      <c r="GF24" s="548"/>
      <c r="GG24" s="548"/>
      <c r="GH24" s="548"/>
      <c r="GI24" s="548"/>
      <c r="GJ24" s="548"/>
      <c r="GK24" s="548"/>
      <c r="GL24" s="548"/>
      <c r="GM24" s="548"/>
      <c r="GN24" s="548"/>
      <c r="GO24" s="548"/>
      <c r="GP24" s="548"/>
    </row>
    <row r="25" s="856" customFormat="true" ht="15.75" hidden="false" customHeight="false" outlineLevel="0" collapsed="false">
      <c r="A25" s="847" t="s">
        <v>1372</v>
      </c>
      <c r="B25" s="879" t="s">
        <v>1373</v>
      </c>
      <c r="C25" s="849" t="n">
        <f aca="false">O25</f>
        <v>67</v>
      </c>
      <c r="D25" s="850" t="s">
        <v>108</v>
      </c>
      <c r="E25" s="849" t="n">
        <f aca="false">U25</f>
        <v>32</v>
      </c>
      <c r="F25" s="850" t="s">
        <v>108</v>
      </c>
      <c r="G25" s="849" t="n">
        <f aca="false">AA25</f>
        <v>51</v>
      </c>
      <c r="H25" s="850" t="s">
        <v>108</v>
      </c>
      <c r="I25" s="867"/>
      <c r="J25" s="852" t="n">
        <f aca="false">C25*I25</f>
        <v>0</v>
      </c>
      <c r="K25" s="852" t="n">
        <f aca="false">E25*I25</f>
        <v>0</v>
      </c>
      <c r="L25" s="853" t="n">
        <f aca="false">G25*I25</f>
        <v>0</v>
      </c>
      <c r="M25" s="854" t="n">
        <f aca="false">AA25+U25+O25</f>
        <v>150</v>
      </c>
      <c r="N25" s="854"/>
      <c r="O25" s="855" t="n">
        <f aca="false">P25+Q25*20+R25+S25*2+T25</f>
        <v>67</v>
      </c>
      <c r="Q25" s="860" t="n">
        <v>3</v>
      </c>
      <c r="R25" s="881" t="n">
        <v>3</v>
      </c>
      <c r="S25" s="860" t="n">
        <v>2</v>
      </c>
      <c r="U25" s="855" t="n">
        <f aca="false">V25+W25*5+X25*4+Y25*1+Z25</f>
        <v>32</v>
      </c>
      <c r="W25" s="860" t="n">
        <v>3</v>
      </c>
      <c r="X25" s="860" t="n">
        <v>3</v>
      </c>
      <c r="Y25" s="860" t="n">
        <v>5</v>
      </c>
      <c r="AA25" s="855" t="n">
        <f aca="false">AB25+AC25*9+AD25*4+AE25*4+AF25*2+AG25</f>
        <v>51</v>
      </c>
      <c r="AC25" s="860" t="n">
        <v>3</v>
      </c>
      <c r="AD25" s="860" t="n">
        <v>3</v>
      </c>
      <c r="AE25" s="860" t="n">
        <v>2</v>
      </c>
      <c r="AF25" s="860" t="n">
        <v>2</v>
      </c>
      <c r="AI25" s="858"/>
      <c r="AJ25" s="548"/>
      <c r="AK25" s="548"/>
      <c r="AL25" s="548"/>
      <c r="AM25" s="548"/>
      <c r="AN25" s="548"/>
      <c r="AO25" s="548"/>
      <c r="AP25" s="548"/>
      <c r="AQ25" s="548"/>
      <c r="AR25" s="548"/>
      <c r="AS25" s="548"/>
      <c r="AT25" s="548"/>
      <c r="AU25" s="548"/>
      <c r="AV25" s="548"/>
      <c r="AW25" s="548"/>
      <c r="AX25" s="548"/>
      <c r="AY25" s="548"/>
      <c r="AZ25" s="548"/>
      <c r="BA25" s="548"/>
      <c r="BB25" s="548"/>
      <c r="BC25" s="548"/>
      <c r="BD25" s="548"/>
      <c r="BE25" s="548"/>
      <c r="BF25" s="548"/>
      <c r="BG25" s="548"/>
      <c r="BH25" s="548"/>
      <c r="BI25" s="548"/>
      <c r="BJ25" s="548"/>
      <c r="BK25" s="548"/>
      <c r="BL25" s="548"/>
      <c r="BM25" s="548"/>
      <c r="BN25" s="548"/>
      <c r="BO25" s="548"/>
      <c r="BP25" s="548"/>
      <c r="BQ25" s="548"/>
      <c r="BR25" s="548"/>
      <c r="BS25" s="548"/>
      <c r="BT25" s="548"/>
      <c r="BU25" s="548"/>
      <c r="BV25" s="548"/>
      <c r="BW25" s="548"/>
      <c r="BX25" s="548"/>
      <c r="BY25" s="548"/>
      <c r="BZ25" s="548"/>
      <c r="CA25" s="548"/>
      <c r="CB25" s="548"/>
      <c r="CC25" s="548"/>
      <c r="CD25" s="548"/>
      <c r="CE25" s="548"/>
      <c r="CF25" s="548"/>
      <c r="CG25" s="548"/>
      <c r="CH25" s="548"/>
      <c r="CI25" s="548"/>
      <c r="CJ25" s="548"/>
      <c r="CK25" s="548"/>
      <c r="CL25" s="548"/>
      <c r="CM25" s="548"/>
      <c r="CN25" s="548"/>
      <c r="CO25" s="548"/>
      <c r="CP25" s="548"/>
      <c r="CQ25" s="548"/>
      <c r="CR25" s="548"/>
      <c r="CS25" s="548"/>
      <c r="CT25" s="548"/>
      <c r="CU25" s="548"/>
      <c r="CV25" s="548"/>
      <c r="CW25" s="548"/>
      <c r="CX25" s="548"/>
      <c r="CY25" s="548"/>
      <c r="CZ25" s="548"/>
      <c r="DA25" s="548"/>
      <c r="DB25" s="548"/>
      <c r="DC25" s="548"/>
      <c r="DD25" s="548"/>
      <c r="DE25" s="548"/>
      <c r="DF25" s="548"/>
      <c r="DG25" s="548"/>
      <c r="DH25" s="548"/>
      <c r="DI25" s="548"/>
      <c r="DJ25" s="548"/>
      <c r="DK25" s="548"/>
      <c r="DL25" s="548"/>
      <c r="DM25" s="548"/>
      <c r="DN25" s="548"/>
      <c r="DO25" s="548"/>
      <c r="DP25" s="548"/>
      <c r="DQ25" s="548"/>
      <c r="DR25" s="548"/>
      <c r="DS25" s="548"/>
      <c r="DT25" s="548"/>
      <c r="DU25" s="548"/>
      <c r="DV25" s="548"/>
      <c r="DW25" s="548"/>
      <c r="DX25" s="548"/>
      <c r="DY25" s="548"/>
      <c r="DZ25" s="548"/>
      <c r="EA25" s="548"/>
      <c r="EB25" s="548"/>
      <c r="EC25" s="548"/>
      <c r="ED25" s="548"/>
      <c r="EE25" s="548"/>
      <c r="EF25" s="548"/>
      <c r="EG25" s="548"/>
      <c r="EH25" s="548"/>
      <c r="EI25" s="548"/>
      <c r="EJ25" s="548"/>
      <c r="EK25" s="548"/>
      <c r="EL25" s="548"/>
      <c r="EM25" s="548"/>
      <c r="EN25" s="548"/>
      <c r="EO25" s="548"/>
      <c r="EP25" s="548"/>
      <c r="EQ25" s="548"/>
      <c r="ER25" s="548"/>
      <c r="ES25" s="548"/>
      <c r="ET25" s="548"/>
      <c r="EU25" s="548"/>
      <c r="EV25" s="548"/>
      <c r="EW25" s="548"/>
      <c r="EX25" s="548"/>
      <c r="EY25" s="548"/>
      <c r="EZ25" s="548"/>
      <c r="FA25" s="548"/>
      <c r="FB25" s="548"/>
      <c r="FC25" s="548"/>
      <c r="FD25" s="548"/>
      <c r="FE25" s="548"/>
      <c r="FF25" s="548"/>
      <c r="FG25" s="548"/>
      <c r="FH25" s="548"/>
      <c r="FI25" s="548"/>
      <c r="FJ25" s="548"/>
      <c r="FK25" s="548"/>
      <c r="FL25" s="548"/>
      <c r="FM25" s="548"/>
      <c r="FN25" s="548"/>
      <c r="FO25" s="548"/>
      <c r="FP25" s="548"/>
      <c r="FQ25" s="548"/>
      <c r="FR25" s="548"/>
      <c r="FS25" s="548"/>
      <c r="FT25" s="548"/>
      <c r="FU25" s="548"/>
      <c r="FV25" s="548"/>
      <c r="FW25" s="548"/>
      <c r="FX25" s="548"/>
      <c r="FY25" s="548"/>
      <c r="FZ25" s="548"/>
      <c r="GA25" s="548"/>
      <c r="GB25" s="548"/>
      <c r="GC25" s="548"/>
      <c r="GD25" s="548"/>
      <c r="GE25" s="548"/>
      <c r="GF25" s="548"/>
      <c r="GG25" s="548"/>
      <c r="GH25" s="548"/>
      <c r="GI25" s="548"/>
      <c r="GJ25" s="548"/>
      <c r="GK25" s="548"/>
      <c r="GL25" s="548"/>
      <c r="GM25" s="548"/>
      <c r="GN25" s="548"/>
      <c r="GO25" s="548"/>
      <c r="GP25" s="548"/>
    </row>
    <row r="26" s="856" customFormat="true" ht="15.75" hidden="false" customHeight="false" outlineLevel="0" collapsed="false">
      <c r="A26" s="847" t="s">
        <v>1374</v>
      </c>
      <c r="B26" s="879" t="s">
        <v>1375</v>
      </c>
      <c r="C26" s="849" t="n">
        <f aca="false">O26</f>
        <v>19</v>
      </c>
      <c r="D26" s="850" t="s">
        <v>108</v>
      </c>
      <c r="E26" s="849" t="n">
        <f aca="false">U26</f>
        <v>31</v>
      </c>
      <c r="F26" s="850" t="s">
        <v>108</v>
      </c>
      <c r="G26" s="849" t="n">
        <f aca="false">AA26</f>
        <v>15</v>
      </c>
      <c r="H26" s="850" t="s">
        <v>108</v>
      </c>
      <c r="I26" s="867"/>
      <c r="J26" s="852" t="n">
        <f aca="false">C26*I26</f>
        <v>0</v>
      </c>
      <c r="K26" s="852" t="n">
        <f aca="false">E26*I26</f>
        <v>0</v>
      </c>
      <c r="L26" s="853" t="n">
        <f aca="false">G26*I26</f>
        <v>0</v>
      </c>
      <c r="M26" s="854" t="n">
        <f aca="false">AA26+U26+O26</f>
        <v>65</v>
      </c>
      <c r="N26" s="854"/>
      <c r="O26" s="855" t="n">
        <f aca="false">P26+Q26*20+R26+S26*2+T26</f>
        <v>19</v>
      </c>
      <c r="P26" s="856" t="n">
        <v>19</v>
      </c>
      <c r="Q26" s="860"/>
      <c r="U26" s="855" t="n">
        <f aca="false">V26+W26*5+X26*4+Y26*1+Z26</f>
        <v>31</v>
      </c>
      <c r="V26" s="856" t="n">
        <v>31</v>
      </c>
      <c r="W26" s="860"/>
      <c r="X26" s="860"/>
      <c r="AA26" s="855" t="n">
        <f aca="false">AB26+AC26*9+AD26*4+AE26*4+AF26*2+AG26</f>
        <v>15</v>
      </c>
      <c r="AB26" s="856" t="n">
        <v>15</v>
      </c>
      <c r="AC26" s="860"/>
      <c r="AD26" s="860"/>
      <c r="AE26" s="860"/>
      <c r="AI26" s="858"/>
      <c r="AJ26" s="548"/>
      <c r="AK26" s="548"/>
      <c r="AL26" s="548"/>
      <c r="AM26" s="548"/>
      <c r="AN26" s="548"/>
      <c r="AO26" s="548"/>
      <c r="AP26" s="548"/>
      <c r="AQ26" s="548"/>
      <c r="AR26" s="548"/>
      <c r="AS26" s="548"/>
      <c r="AT26" s="548"/>
      <c r="AU26" s="548"/>
      <c r="AV26" s="548"/>
      <c r="AW26" s="548"/>
      <c r="AX26" s="548"/>
      <c r="AY26" s="548"/>
      <c r="AZ26" s="548"/>
      <c r="BA26" s="548"/>
      <c r="BB26" s="548"/>
      <c r="BC26" s="548"/>
      <c r="BD26" s="548"/>
      <c r="BE26" s="548"/>
      <c r="BF26" s="548"/>
      <c r="BG26" s="548"/>
      <c r="BH26" s="548"/>
      <c r="BI26" s="548"/>
      <c r="BJ26" s="548"/>
      <c r="BK26" s="548"/>
      <c r="BL26" s="548"/>
      <c r="BM26" s="548"/>
      <c r="BN26" s="548"/>
      <c r="BO26" s="548"/>
      <c r="BP26" s="548"/>
      <c r="BQ26" s="548"/>
      <c r="BR26" s="548"/>
      <c r="BS26" s="548"/>
      <c r="BT26" s="548"/>
      <c r="BU26" s="548"/>
      <c r="BV26" s="548"/>
      <c r="BW26" s="548"/>
      <c r="BX26" s="548"/>
      <c r="BY26" s="548"/>
      <c r="BZ26" s="548"/>
      <c r="CA26" s="548"/>
      <c r="CB26" s="548"/>
      <c r="CC26" s="548"/>
      <c r="CD26" s="548"/>
      <c r="CE26" s="548"/>
      <c r="CF26" s="548"/>
      <c r="CG26" s="548"/>
      <c r="CH26" s="548"/>
      <c r="CI26" s="548"/>
      <c r="CJ26" s="548"/>
      <c r="CK26" s="548"/>
      <c r="CL26" s="548"/>
      <c r="CM26" s="548"/>
      <c r="CN26" s="548"/>
      <c r="CO26" s="548"/>
      <c r="CP26" s="548"/>
      <c r="CQ26" s="548"/>
      <c r="CR26" s="548"/>
      <c r="CS26" s="548"/>
      <c r="CT26" s="548"/>
      <c r="CU26" s="548"/>
      <c r="CV26" s="548"/>
      <c r="CW26" s="548"/>
      <c r="CX26" s="548"/>
      <c r="CY26" s="548"/>
      <c r="CZ26" s="548"/>
      <c r="DA26" s="548"/>
      <c r="DB26" s="548"/>
      <c r="DC26" s="548"/>
      <c r="DD26" s="548"/>
      <c r="DE26" s="548"/>
      <c r="DF26" s="548"/>
      <c r="DG26" s="548"/>
      <c r="DH26" s="548"/>
      <c r="DI26" s="548"/>
      <c r="DJ26" s="548"/>
      <c r="DK26" s="548"/>
      <c r="DL26" s="548"/>
      <c r="DM26" s="548"/>
      <c r="DN26" s="548"/>
      <c r="DO26" s="548"/>
      <c r="DP26" s="548"/>
      <c r="DQ26" s="548"/>
      <c r="DR26" s="548"/>
      <c r="DS26" s="548"/>
      <c r="DT26" s="548"/>
      <c r="DU26" s="548"/>
      <c r="DV26" s="548"/>
      <c r="DW26" s="548"/>
      <c r="DX26" s="548"/>
      <c r="DY26" s="548"/>
      <c r="DZ26" s="548"/>
      <c r="EA26" s="548"/>
      <c r="EB26" s="548"/>
      <c r="EC26" s="548"/>
      <c r="ED26" s="548"/>
      <c r="EE26" s="548"/>
      <c r="EF26" s="548"/>
      <c r="EG26" s="548"/>
      <c r="EH26" s="548"/>
      <c r="EI26" s="548"/>
      <c r="EJ26" s="548"/>
      <c r="EK26" s="548"/>
      <c r="EL26" s="548"/>
      <c r="EM26" s="548"/>
      <c r="EN26" s="548"/>
      <c r="EO26" s="548"/>
      <c r="EP26" s="548"/>
      <c r="EQ26" s="548"/>
      <c r="ER26" s="548"/>
      <c r="ES26" s="548"/>
      <c r="ET26" s="548"/>
      <c r="EU26" s="548"/>
      <c r="EV26" s="548"/>
      <c r="EW26" s="548"/>
      <c r="EX26" s="548"/>
      <c r="EY26" s="548"/>
      <c r="EZ26" s="548"/>
      <c r="FA26" s="548"/>
      <c r="FB26" s="548"/>
      <c r="FC26" s="548"/>
      <c r="FD26" s="548"/>
      <c r="FE26" s="548"/>
      <c r="FF26" s="548"/>
      <c r="FG26" s="548"/>
      <c r="FH26" s="548"/>
      <c r="FI26" s="548"/>
      <c r="FJ26" s="548"/>
      <c r="FK26" s="548"/>
      <c r="FL26" s="548"/>
      <c r="FM26" s="548"/>
      <c r="FN26" s="548"/>
      <c r="FO26" s="548"/>
      <c r="FP26" s="548"/>
      <c r="FQ26" s="548"/>
      <c r="FR26" s="548"/>
      <c r="FS26" s="548"/>
      <c r="FT26" s="548"/>
      <c r="FU26" s="548"/>
      <c r="FV26" s="548"/>
      <c r="FW26" s="548"/>
      <c r="FX26" s="548"/>
      <c r="FY26" s="548"/>
      <c r="FZ26" s="548"/>
      <c r="GA26" s="548"/>
      <c r="GB26" s="548"/>
      <c r="GC26" s="548"/>
      <c r="GD26" s="548"/>
      <c r="GE26" s="548"/>
      <c r="GF26" s="548"/>
      <c r="GG26" s="548"/>
      <c r="GH26" s="548"/>
      <c r="GI26" s="548"/>
      <c r="GJ26" s="548"/>
      <c r="GK26" s="548"/>
      <c r="GL26" s="548"/>
      <c r="GM26" s="548"/>
      <c r="GN26" s="548"/>
      <c r="GO26" s="548"/>
      <c r="GP26" s="548"/>
    </row>
    <row r="27" s="856" customFormat="true" ht="15.75" hidden="false" customHeight="false" outlineLevel="0" collapsed="false">
      <c r="A27" s="847" t="s">
        <v>1376</v>
      </c>
      <c r="B27" s="879" t="s">
        <v>1377</v>
      </c>
      <c r="C27" s="849" t="n">
        <f aca="false">O27</f>
        <v>2</v>
      </c>
      <c r="D27" s="850" t="s">
        <v>108</v>
      </c>
      <c r="E27" s="849" t="n">
        <f aca="false">U27</f>
        <v>2</v>
      </c>
      <c r="F27" s="850" t="s">
        <v>108</v>
      </c>
      <c r="G27" s="849" t="n">
        <f aca="false">AA27</f>
        <v>4</v>
      </c>
      <c r="H27" s="850" t="s">
        <v>108</v>
      </c>
      <c r="I27" s="867"/>
      <c r="J27" s="852" t="n">
        <f aca="false">C27*I27</f>
        <v>0</v>
      </c>
      <c r="K27" s="852" t="n">
        <f aca="false">E27*I27</f>
        <v>0</v>
      </c>
      <c r="L27" s="853" t="n">
        <f aca="false">G27*I27</f>
        <v>0</v>
      </c>
      <c r="M27" s="854" t="n">
        <f aca="false">AA27+U27+O27</f>
        <v>8</v>
      </c>
      <c r="N27" s="854"/>
      <c r="O27" s="855" t="n">
        <f aca="false">P27+Q27*20+R27+S27*2+T27</f>
        <v>2</v>
      </c>
      <c r="P27" s="856" t="n">
        <v>2</v>
      </c>
      <c r="Q27" s="860"/>
      <c r="R27" s="882"/>
      <c r="U27" s="855" t="n">
        <f aca="false">V27+W27*5+X27*4+Y27*1+Z27</f>
        <v>2</v>
      </c>
      <c r="V27" s="856" t="n">
        <v>2</v>
      </c>
      <c r="W27" s="860"/>
      <c r="X27" s="860"/>
      <c r="AA27" s="855" t="n">
        <f aca="false">AB27+AC27*9+AD27*4+AE27*4+AF27*2+AG27</f>
        <v>4</v>
      </c>
      <c r="AB27" s="856" t="n">
        <v>4</v>
      </c>
      <c r="AC27" s="860"/>
      <c r="AD27" s="860"/>
      <c r="AE27" s="860"/>
      <c r="AI27" s="858"/>
      <c r="AJ27" s="548"/>
      <c r="AK27" s="548"/>
      <c r="AL27" s="548"/>
      <c r="AM27" s="548"/>
      <c r="AN27" s="548"/>
      <c r="AO27" s="548"/>
      <c r="AP27" s="548"/>
      <c r="AQ27" s="548"/>
      <c r="AR27" s="548"/>
      <c r="AS27" s="548"/>
      <c r="AT27" s="548"/>
      <c r="AU27" s="548"/>
      <c r="AV27" s="548"/>
      <c r="AW27" s="548"/>
      <c r="AX27" s="548"/>
      <c r="AY27" s="548"/>
      <c r="AZ27" s="548"/>
      <c r="BA27" s="548"/>
      <c r="BB27" s="548"/>
      <c r="BC27" s="548"/>
      <c r="BD27" s="548"/>
      <c r="BE27" s="548"/>
      <c r="BF27" s="548"/>
      <c r="BG27" s="548"/>
      <c r="BH27" s="548"/>
      <c r="BI27" s="548"/>
      <c r="BJ27" s="548"/>
      <c r="BK27" s="548"/>
      <c r="BL27" s="548"/>
      <c r="BM27" s="548"/>
      <c r="BN27" s="548"/>
      <c r="BO27" s="548"/>
      <c r="BP27" s="548"/>
      <c r="BQ27" s="548"/>
      <c r="BR27" s="548"/>
      <c r="BS27" s="548"/>
      <c r="BT27" s="548"/>
      <c r="BU27" s="548"/>
      <c r="BV27" s="548"/>
      <c r="BW27" s="548"/>
      <c r="BX27" s="548"/>
      <c r="BY27" s="548"/>
      <c r="BZ27" s="548"/>
      <c r="CA27" s="548"/>
      <c r="CB27" s="548"/>
      <c r="CC27" s="548"/>
      <c r="CD27" s="548"/>
      <c r="CE27" s="548"/>
      <c r="CF27" s="548"/>
      <c r="CG27" s="548"/>
      <c r="CH27" s="548"/>
      <c r="CI27" s="548"/>
      <c r="CJ27" s="548"/>
      <c r="CK27" s="548"/>
      <c r="CL27" s="548"/>
      <c r="CM27" s="548"/>
      <c r="CN27" s="548"/>
      <c r="CO27" s="548"/>
      <c r="CP27" s="548"/>
      <c r="CQ27" s="548"/>
      <c r="CR27" s="548"/>
      <c r="CS27" s="548"/>
      <c r="CT27" s="548"/>
      <c r="CU27" s="548"/>
      <c r="CV27" s="548"/>
      <c r="CW27" s="548"/>
      <c r="CX27" s="548"/>
      <c r="CY27" s="548"/>
      <c r="CZ27" s="548"/>
      <c r="DA27" s="548"/>
      <c r="DB27" s="548"/>
      <c r="DC27" s="548"/>
      <c r="DD27" s="548"/>
      <c r="DE27" s="548"/>
      <c r="DF27" s="548"/>
      <c r="DG27" s="548"/>
      <c r="DH27" s="548"/>
      <c r="DI27" s="548"/>
      <c r="DJ27" s="548"/>
      <c r="DK27" s="548"/>
      <c r="DL27" s="548"/>
      <c r="DM27" s="548"/>
      <c r="DN27" s="548"/>
      <c r="DO27" s="548"/>
      <c r="DP27" s="548"/>
      <c r="DQ27" s="548"/>
      <c r="DR27" s="548"/>
      <c r="DS27" s="548"/>
      <c r="DT27" s="548"/>
      <c r="DU27" s="548"/>
      <c r="DV27" s="548"/>
      <c r="DW27" s="548"/>
      <c r="DX27" s="548"/>
      <c r="DY27" s="548"/>
      <c r="DZ27" s="548"/>
      <c r="EA27" s="548"/>
      <c r="EB27" s="548"/>
      <c r="EC27" s="548"/>
      <c r="ED27" s="548"/>
      <c r="EE27" s="548"/>
      <c r="EF27" s="548"/>
      <c r="EG27" s="548"/>
      <c r="EH27" s="548"/>
      <c r="EI27" s="548"/>
      <c r="EJ27" s="548"/>
      <c r="EK27" s="548"/>
      <c r="EL27" s="548"/>
      <c r="EM27" s="548"/>
      <c r="EN27" s="548"/>
      <c r="EO27" s="548"/>
      <c r="EP27" s="548"/>
      <c r="EQ27" s="548"/>
      <c r="ER27" s="548"/>
      <c r="ES27" s="548"/>
      <c r="ET27" s="548"/>
      <c r="EU27" s="548"/>
      <c r="EV27" s="548"/>
      <c r="EW27" s="548"/>
      <c r="EX27" s="548"/>
      <c r="EY27" s="548"/>
      <c r="EZ27" s="548"/>
      <c r="FA27" s="548"/>
      <c r="FB27" s="548"/>
      <c r="FC27" s="548"/>
      <c r="FD27" s="548"/>
      <c r="FE27" s="548"/>
      <c r="FF27" s="548"/>
      <c r="FG27" s="548"/>
      <c r="FH27" s="548"/>
      <c r="FI27" s="548"/>
      <c r="FJ27" s="548"/>
      <c r="FK27" s="548"/>
      <c r="FL27" s="548"/>
      <c r="FM27" s="548"/>
      <c r="FN27" s="548"/>
      <c r="FO27" s="548"/>
      <c r="FP27" s="548"/>
      <c r="FQ27" s="548"/>
      <c r="FR27" s="548"/>
      <c r="FS27" s="548"/>
      <c r="FT27" s="548"/>
      <c r="FU27" s="548"/>
      <c r="FV27" s="548"/>
      <c r="FW27" s="548"/>
      <c r="FX27" s="548"/>
      <c r="FY27" s="548"/>
      <c r="FZ27" s="548"/>
      <c r="GA27" s="548"/>
      <c r="GB27" s="548"/>
      <c r="GC27" s="548"/>
      <c r="GD27" s="548"/>
      <c r="GE27" s="548"/>
      <c r="GF27" s="548"/>
      <c r="GG27" s="548"/>
      <c r="GH27" s="548"/>
      <c r="GI27" s="548"/>
      <c r="GJ27" s="548"/>
      <c r="GK27" s="548"/>
      <c r="GL27" s="548"/>
      <c r="GM27" s="548"/>
      <c r="GN27" s="548"/>
      <c r="GO27" s="548"/>
      <c r="GP27" s="548"/>
    </row>
    <row r="28" s="856" customFormat="true" ht="15.75" hidden="false" customHeight="false" outlineLevel="0" collapsed="false">
      <c r="A28" s="847"/>
      <c r="B28" s="879"/>
      <c r="C28" s="849"/>
      <c r="D28" s="850"/>
      <c r="E28" s="849"/>
      <c r="F28" s="850"/>
      <c r="G28" s="849"/>
      <c r="H28" s="850"/>
      <c r="I28" s="851"/>
      <c r="J28" s="852"/>
      <c r="K28" s="852"/>
      <c r="L28" s="853"/>
      <c r="M28" s="854" t="n">
        <f aca="false">AA28+U28+O28</f>
        <v>0</v>
      </c>
      <c r="N28" s="854"/>
      <c r="O28" s="855" t="n">
        <f aca="false">P28+Q28*20+R28+S28*2+T28</f>
        <v>0</v>
      </c>
      <c r="Q28" s="860"/>
      <c r="U28" s="855" t="n">
        <f aca="false">V28+W28*5+X28*4+Y28*1+Z28</f>
        <v>0</v>
      </c>
      <c r="W28" s="860"/>
      <c r="X28" s="860"/>
      <c r="AA28" s="855" t="n">
        <f aca="false">AB28+AC28*9+AD28*4+AE28*4+AF28*2+AG28</f>
        <v>0</v>
      </c>
      <c r="AC28" s="860"/>
      <c r="AD28" s="860"/>
      <c r="AE28" s="860"/>
      <c r="AI28" s="858"/>
      <c r="AJ28" s="548"/>
      <c r="AK28" s="548"/>
      <c r="AL28" s="548"/>
      <c r="AM28" s="548"/>
      <c r="AN28" s="548"/>
      <c r="AO28" s="548"/>
      <c r="AP28" s="548"/>
      <c r="AQ28" s="548"/>
      <c r="AR28" s="548"/>
      <c r="AS28" s="548"/>
      <c r="AT28" s="548"/>
      <c r="AU28" s="548"/>
      <c r="AV28" s="548"/>
      <c r="AW28" s="548"/>
      <c r="AX28" s="548"/>
      <c r="AY28" s="548"/>
      <c r="AZ28" s="548"/>
      <c r="BA28" s="548"/>
      <c r="BB28" s="548"/>
      <c r="BC28" s="548"/>
      <c r="BD28" s="548"/>
      <c r="BE28" s="548"/>
      <c r="BF28" s="548"/>
      <c r="BG28" s="548"/>
      <c r="BH28" s="548"/>
      <c r="BI28" s="548"/>
      <c r="BJ28" s="548"/>
      <c r="BK28" s="548"/>
      <c r="BL28" s="548"/>
      <c r="BM28" s="548"/>
      <c r="BN28" s="548"/>
      <c r="BO28" s="548"/>
      <c r="BP28" s="548"/>
      <c r="BQ28" s="548"/>
      <c r="BR28" s="548"/>
      <c r="BS28" s="548"/>
      <c r="BT28" s="548"/>
      <c r="BU28" s="548"/>
      <c r="BV28" s="548"/>
      <c r="BW28" s="548"/>
      <c r="BX28" s="548"/>
      <c r="BY28" s="548"/>
      <c r="BZ28" s="548"/>
      <c r="CA28" s="548"/>
      <c r="CB28" s="548"/>
      <c r="CC28" s="548"/>
      <c r="CD28" s="548"/>
      <c r="CE28" s="548"/>
      <c r="CF28" s="548"/>
      <c r="CG28" s="548"/>
      <c r="CH28" s="548"/>
      <c r="CI28" s="548"/>
      <c r="CJ28" s="548"/>
      <c r="CK28" s="548"/>
      <c r="CL28" s="548"/>
      <c r="CM28" s="548"/>
      <c r="CN28" s="548"/>
      <c r="CO28" s="548"/>
      <c r="CP28" s="548"/>
      <c r="CQ28" s="548"/>
      <c r="CR28" s="548"/>
      <c r="CS28" s="548"/>
      <c r="CT28" s="548"/>
      <c r="CU28" s="548"/>
      <c r="CV28" s="548"/>
      <c r="CW28" s="548"/>
      <c r="CX28" s="548"/>
      <c r="CY28" s="548"/>
      <c r="CZ28" s="548"/>
      <c r="DA28" s="548"/>
      <c r="DB28" s="548"/>
      <c r="DC28" s="548"/>
      <c r="DD28" s="548"/>
      <c r="DE28" s="548"/>
      <c r="DF28" s="548"/>
      <c r="DG28" s="548"/>
      <c r="DH28" s="548"/>
      <c r="DI28" s="548"/>
      <c r="DJ28" s="548"/>
      <c r="DK28" s="548"/>
      <c r="DL28" s="548"/>
      <c r="DM28" s="548"/>
      <c r="DN28" s="548"/>
      <c r="DO28" s="548"/>
      <c r="DP28" s="548"/>
      <c r="DQ28" s="548"/>
      <c r="DR28" s="548"/>
      <c r="DS28" s="548"/>
      <c r="DT28" s="548"/>
      <c r="DU28" s="548"/>
      <c r="DV28" s="548"/>
      <c r="DW28" s="548"/>
      <c r="DX28" s="548"/>
      <c r="DY28" s="548"/>
      <c r="DZ28" s="548"/>
      <c r="EA28" s="548"/>
      <c r="EB28" s="548"/>
      <c r="EC28" s="548"/>
      <c r="ED28" s="548"/>
      <c r="EE28" s="548"/>
      <c r="EF28" s="548"/>
      <c r="EG28" s="548"/>
      <c r="EH28" s="548"/>
      <c r="EI28" s="548"/>
      <c r="EJ28" s="548"/>
      <c r="EK28" s="548"/>
      <c r="EL28" s="548"/>
      <c r="EM28" s="548"/>
      <c r="EN28" s="548"/>
      <c r="EO28" s="548"/>
      <c r="EP28" s="548"/>
      <c r="EQ28" s="548"/>
      <c r="ER28" s="548"/>
      <c r="ES28" s="548"/>
      <c r="ET28" s="548"/>
      <c r="EU28" s="548"/>
      <c r="EV28" s="548"/>
      <c r="EW28" s="548"/>
      <c r="EX28" s="548"/>
      <c r="EY28" s="548"/>
      <c r="EZ28" s="548"/>
      <c r="FA28" s="548"/>
      <c r="FB28" s="548"/>
      <c r="FC28" s="548"/>
      <c r="FD28" s="548"/>
      <c r="FE28" s="548"/>
      <c r="FF28" s="548"/>
      <c r="FG28" s="548"/>
      <c r="FH28" s="548"/>
      <c r="FI28" s="548"/>
      <c r="FJ28" s="548"/>
      <c r="FK28" s="548"/>
      <c r="FL28" s="548"/>
      <c r="FM28" s="548"/>
      <c r="FN28" s="548"/>
      <c r="FO28" s="548"/>
      <c r="FP28" s="548"/>
      <c r="FQ28" s="548"/>
      <c r="FR28" s="548"/>
      <c r="FS28" s="548"/>
      <c r="FT28" s="548"/>
      <c r="FU28" s="548"/>
      <c r="FV28" s="548"/>
      <c r="FW28" s="548"/>
      <c r="FX28" s="548"/>
      <c r="FY28" s="548"/>
      <c r="FZ28" s="548"/>
      <c r="GA28" s="548"/>
      <c r="GB28" s="548"/>
      <c r="GC28" s="548"/>
      <c r="GD28" s="548"/>
      <c r="GE28" s="548"/>
      <c r="GF28" s="548"/>
      <c r="GG28" s="548"/>
      <c r="GH28" s="548"/>
      <c r="GI28" s="548"/>
      <c r="GJ28" s="548"/>
      <c r="GK28" s="548"/>
      <c r="GL28" s="548"/>
      <c r="GM28" s="548"/>
      <c r="GN28" s="548"/>
      <c r="GO28" s="548"/>
      <c r="GP28" s="548"/>
    </row>
    <row r="29" s="856" customFormat="true" ht="15.75" hidden="false" customHeight="false" outlineLevel="0" collapsed="false">
      <c r="A29" s="847"/>
      <c r="B29" s="880" t="s">
        <v>1378</v>
      </c>
      <c r="C29" s="849"/>
      <c r="D29" s="850"/>
      <c r="E29" s="849"/>
      <c r="F29" s="850"/>
      <c r="G29" s="849"/>
      <c r="H29" s="850"/>
      <c r="I29" s="851"/>
      <c r="J29" s="852"/>
      <c r="K29" s="852"/>
      <c r="L29" s="853"/>
      <c r="M29" s="854" t="n">
        <f aca="false">AA29+U29+O29</f>
        <v>0</v>
      </c>
      <c r="N29" s="854"/>
      <c r="O29" s="855" t="n">
        <f aca="false">P29+Q29*20+R29+S29*2+T29</f>
        <v>0</v>
      </c>
      <c r="Q29" s="860"/>
      <c r="U29" s="855" t="n">
        <f aca="false">V29+W29*5+X29*4+Y29*1+Z29</f>
        <v>0</v>
      </c>
      <c r="W29" s="860"/>
      <c r="X29" s="860"/>
      <c r="AA29" s="855" t="n">
        <f aca="false">AB29+AC29*9+AD29*4+AE29*4+AF29*2+AG29</f>
        <v>0</v>
      </c>
      <c r="AC29" s="860"/>
      <c r="AD29" s="860"/>
      <c r="AE29" s="860"/>
      <c r="AI29" s="858"/>
      <c r="AJ29" s="548"/>
      <c r="AK29" s="548"/>
      <c r="AL29" s="548"/>
      <c r="AM29" s="548"/>
      <c r="AN29" s="548"/>
      <c r="AO29" s="548"/>
      <c r="AP29" s="548"/>
      <c r="AQ29" s="548"/>
      <c r="AR29" s="548"/>
      <c r="AS29" s="548"/>
      <c r="AT29" s="548"/>
      <c r="AU29" s="548"/>
      <c r="AV29" s="548"/>
      <c r="AW29" s="548"/>
      <c r="AX29" s="548"/>
      <c r="AY29" s="548"/>
      <c r="AZ29" s="548"/>
      <c r="BA29" s="548"/>
      <c r="BB29" s="548"/>
      <c r="BC29" s="548"/>
      <c r="BD29" s="548"/>
      <c r="BE29" s="548"/>
      <c r="BF29" s="548"/>
      <c r="BG29" s="548"/>
      <c r="BH29" s="548"/>
      <c r="BI29" s="548"/>
      <c r="BJ29" s="548"/>
      <c r="BK29" s="548"/>
      <c r="BL29" s="548"/>
      <c r="BM29" s="548"/>
      <c r="BN29" s="548"/>
      <c r="BO29" s="548"/>
      <c r="BP29" s="548"/>
      <c r="BQ29" s="548"/>
      <c r="BR29" s="548"/>
      <c r="BS29" s="548"/>
      <c r="BT29" s="548"/>
      <c r="BU29" s="548"/>
      <c r="BV29" s="548"/>
      <c r="BW29" s="548"/>
      <c r="BX29" s="548"/>
      <c r="BY29" s="548"/>
      <c r="BZ29" s="548"/>
      <c r="CA29" s="548"/>
      <c r="CB29" s="548"/>
      <c r="CC29" s="548"/>
      <c r="CD29" s="548"/>
      <c r="CE29" s="548"/>
      <c r="CF29" s="548"/>
      <c r="CG29" s="548"/>
      <c r="CH29" s="548"/>
      <c r="CI29" s="548"/>
      <c r="CJ29" s="548"/>
      <c r="CK29" s="548"/>
      <c r="CL29" s="548"/>
      <c r="CM29" s="548"/>
      <c r="CN29" s="548"/>
      <c r="CO29" s="548"/>
      <c r="CP29" s="548"/>
      <c r="CQ29" s="548"/>
      <c r="CR29" s="548"/>
      <c r="CS29" s="548"/>
      <c r="CT29" s="548"/>
      <c r="CU29" s="548"/>
      <c r="CV29" s="548"/>
      <c r="CW29" s="548"/>
      <c r="CX29" s="548"/>
      <c r="CY29" s="548"/>
      <c r="CZ29" s="548"/>
      <c r="DA29" s="548"/>
      <c r="DB29" s="548"/>
      <c r="DC29" s="548"/>
      <c r="DD29" s="548"/>
      <c r="DE29" s="548"/>
      <c r="DF29" s="548"/>
      <c r="DG29" s="548"/>
      <c r="DH29" s="548"/>
      <c r="DI29" s="548"/>
      <c r="DJ29" s="548"/>
      <c r="DK29" s="548"/>
      <c r="DL29" s="548"/>
      <c r="DM29" s="548"/>
      <c r="DN29" s="548"/>
      <c r="DO29" s="548"/>
      <c r="DP29" s="548"/>
      <c r="DQ29" s="548"/>
      <c r="DR29" s="548"/>
      <c r="DS29" s="548"/>
      <c r="DT29" s="548"/>
      <c r="DU29" s="548"/>
      <c r="DV29" s="548"/>
      <c r="DW29" s="548"/>
      <c r="DX29" s="548"/>
      <c r="DY29" s="548"/>
      <c r="DZ29" s="548"/>
      <c r="EA29" s="548"/>
      <c r="EB29" s="548"/>
      <c r="EC29" s="548"/>
      <c r="ED29" s="548"/>
      <c r="EE29" s="548"/>
      <c r="EF29" s="548"/>
      <c r="EG29" s="548"/>
      <c r="EH29" s="548"/>
      <c r="EI29" s="548"/>
      <c r="EJ29" s="548"/>
      <c r="EK29" s="548"/>
      <c r="EL29" s="548"/>
      <c r="EM29" s="548"/>
      <c r="EN29" s="548"/>
      <c r="EO29" s="548"/>
      <c r="EP29" s="548"/>
      <c r="EQ29" s="548"/>
      <c r="ER29" s="548"/>
      <c r="ES29" s="548"/>
      <c r="ET29" s="548"/>
      <c r="EU29" s="548"/>
      <c r="EV29" s="548"/>
      <c r="EW29" s="548"/>
      <c r="EX29" s="548"/>
      <c r="EY29" s="548"/>
      <c r="EZ29" s="548"/>
      <c r="FA29" s="548"/>
      <c r="FB29" s="548"/>
      <c r="FC29" s="548"/>
      <c r="FD29" s="548"/>
      <c r="FE29" s="548"/>
      <c r="FF29" s="548"/>
      <c r="FG29" s="548"/>
      <c r="FH29" s="548"/>
      <c r="FI29" s="548"/>
      <c r="FJ29" s="548"/>
      <c r="FK29" s="548"/>
      <c r="FL29" s="548"/>
      <c r="FM29" s="548"/>
      <c r="FN29" s="548"/>
      <c r="FO29" s="548"/>
      <c r="FP29" s="548"/>
      <c r="FQ29" s="548"/>
      <c r="FR29" s="548"/>
      <c r="FS29" s="548"/>
      <c r="FT29" s="548"/>
      <c r="FU29" s="548"/>
      <c r="FV29" s="548"/>
      <c r="FW29" s="548"/>
      <c r="FX29" s="548"/>
      <c r="FY29" s="548"/>
      <c r="FZ29" s="548"/>
      <c r="GA29" s="548"/>
      <c r="GB29" s="548"/>
      <c r="GC29" s="548"/>
      <c r="GD29" s="548"/>
      <c r="GE29" s="548"/>
      <c r="GF29" s="548"/>
      <c r="GG29" s="548"/>
      <c r="GH29" s="548"/>
      <c r="GI29" s="548"/>
      <c r="GJ29" s="548"/>
      <c r="GK29" s="548"/>
      <c r="GL29" s="548"/>
      <c r="GM29" s="548"/>
      <c r="GN29" s="548"/>
      <c r="GO29" s="548"/>
      <c r="GP29" s="548"/>
    </row>
    <row r="30" s="856" customFormat="true" ht="15.75" hidden="false" customHeight="false" outlineLevel="0" collapsed="false">
      <c r="A30" s="847" t="s">
        <v>1379</v>
      </c>
      <c r="B30" s="879" t="s">
        <v>1380</v>
      </c>
      <c r="C30" s="849" t="n">
        <f aca="false">O30</f>
        <v>92</v>
      </c>
      <c r="D30" s="850" t="s">
        <v>108</v>
      </c>
      <c r="E30" s="849" t="n">
        <f aca="false">U30</f>
        <v>48</v>
      </c>
      <c r="F30" s="850" t="s">
        <v>108</v>
      </c>
      <c r="G30" s="849" t="n">
        <f aca="false">AA30</f>
        <v>80</v>
      </c>
      <c r="H30" s="850" t="s">
        <v>108</v>
      </c>
      <c r="I30" s="851"/>
      <c r="J30" s="852" t="n">
        <f aca="false">C30*I30</f>
        <v>0</v>
      </c>
      <c r="K30" s="852" t="n">
        <f aca="false">E30*I30</f>
        <v>0</v>
      </c>
      <c r="L30" s="853" t="n">
        <f aca="false">G30*I30</f>
        <v>0</v>
      </c>
      <c r="M30" s="854" t="n">
        <f aca="false">AA30+U30+O30</f>
        <v>220</v>
      </c>
      <c r="N30" s="854"/>
      <c r="O30" s="855" t="n">
        <f aca="false">P30+Q30*20+R30+S30*2+T30</f>
        <v>92</v>
      </c>
      <c r="P30" s="856" t="n">
        <v>0</v>
      </c>
      <c r="Q30" s="860" t="n">
        <v>4</v>
      </c>
      <c r="R30" s="856" t="n">
        <v>4</v>
      </c>
      <c r="S30" s="856" t="n">
        <v>4</v>
      </c>
      <c r="U30" s="855" t="n">
        <f aca="false">V30+W30*5+X30*4+Y30*1+Z30</f>
        <v>48</v>
      </c>
      <c r="W30" s="860" t="n">
        <v>5</v>
      </c>
      <c r="X30" s="860" t="n">
        <v>4</v>
      </c>
      <c r="Y30" s="856" t="n">
        <v>7</v>
      </c>
      <c r="AA30" s="855" t="n">
        <f aca="false">AB30+AC30*9+AD30*4+AE30*4+AF30*2+AG30</f>
        <v>80</v>
      </c>
      <c r="AC30" s="860" t="n">
        <v>4</v>
      </c>
      <c r="AD30" s="860" t="n">
        <v>4</v>
      </c>
      <c r="AE30" s="860" t="n">
        <v>5</v>
      </c>
      <c r="AF30" s="856" t="n">
        <v>4</v>
      </c>
      <c r="AI30" s="858"/>
      <c r="AJ30" s="548"/>
      <c r="AK30" s="548"/>
      <c r="AL30" s="548"/>
      <c r="AM30" s="548"/>
      <c r="AN30" s="548"/>
      <c r="AO30" s="548"/>
      <c r="AP30" s="548"/>
      <c r="AQ30" s="548"/>
      <c r="AR30" s="548"/>
      <c r="AS30" s="548"/>
      <c r="AT30" s="548"/>
      <c r="AU30" s="548"/>
      <c r="AV30" s="548"/>
      <c r="AW30" s="548"/>
      <c r="AX30" s="548"/>
      <c r="AY30" s="548"/>
      <c r="AZ30" s="548"/>
      <c r="BA30" s="548"/>
      <c r="BB30" s="548"/>
      <c r="BC30" s="548"/>
      <c r="BD30" s="548"/>
      <c r="BE30" s="548"/>
      <c r="BF30" s="548"/>
      <c r="BG30" s="548"/>
      <c r="BH30" s="548"/>
      <c r="BI30" s="548"/>
      <c r="BJ30" s="548"/>
      <c r="BK30" s="548"/>
      <c r="BL30" s="548"/>
      <c r="BM30" s="548"/>
      <c r="BN30" s="548"/>
      <c r="BO30" s="548"/>
      <c r="BP30" s="548"/>
      <c r="BQ30" s="548"/>
      <c r="BR30" s="548"/>
      <c r="BS30" s="548"/>
      <c r="BT30" s="548"/>
      <c r="BU30" s="548"/>
      <c r="BV30" s="548"/>
      <c r="BW30" s="548"/>
      <c r="BX30" s="548"/>
      <c r="BY30" s="548"/>
      <c r="BZ30" s="548"/>
      <c r="CA30" s="548"/>
      <c r="CB30" s="548"/>
      <c r="CC30" s="548"/>
      <c r="CD30" s="548"/>
      <c r="CE30" s="548"/>
      <c r="CF30" s="548"/>
      <c r="CG30" s="548"/>
      <c r="CH30" s="548"/>
      <c r="CI30" s="548"/>
      <c r="CJ30" s="548"/>
      <c r="CK30" s="548"/>
      <c r="CL30" s="548"/>
      <c r="CM30" s="548"/>
      <c r="CN30" s="548"/>
      <c r="CO30" s="548"/>
      <c r="CP30" s="548"/>
      <c r="CQ30" s="548"/>
      <c r="CR30" s="548"/>
      <c r="CS30" s="548"/>
      <c r="CT30" s="548"/>
      <c r="CU30" s="548"/>
      <c r="CV30" s="548"/>
      <c r="CW30" s="548"/>
      <c r="CX30" s="548"/>
      <c r="CY30" s="548"/>
      <c r="CZ30" s="548"/>
      <c r="DA30" s="548"/>
      <c r="DB30" s="548"/>
      <c r="DC30" s="548"/>
      <c r="DD30" s="548"/>
      <c r="DE30" s="548"/>
      <c r="DF30" s="548"/>
      <c r="DG30" s="548"/>
      <c r="DH30" s="548"/>
      <c r="DI30" s="548"/>
      <c r="DJ30" s="548"/>
      <c r="DK30" s="548"/>
      <c r="DL30" s="548"/>
      <c r="DM30" s="548"/>
      <c r="DN30" s="548"/>
      <c r="DO30" s="548"/>
      <c r="DP30" s="548"/>
      <c r="DQ30" s="548"/>
      <c r="DR30" s="548"/>
      <c r="DS30" s="548"/>
      <c r="DT30" s="548"/>
      <c r="DU30" s="548"/>
      <c r="DV30" s="548"/>
      <c r="DW30" s="548"/>
      <c r="DX30" s="548"/>
      <c r="DY30" s="548"/>
      <c r="DZ30" s="548"/>
      <c r="EA30" s="548"/>
      <c r="EB30" s="548"/>
      <c r="EC30" s="548"/>
      <c r="ED30" s="548"/>
      <c r="EE30" s="548"/>
      <c r="EF30" s="548"/>
      <c r="EG30" s="548"/>
      <c r="EH30" s="548"/>
      <c r="EI30" s="548"/>
      <c r="EJ30" s="548"/>
      <c r="EK30" s="548"/>
      <c r="EL30" s="548"/>
      <c r="EM30" s="548"/>
      <c r="EN30" s="548"/>
      <c r="EO30" s="548"/>
      <c r="EP30" s="548"/>
      <c r="EQ30" s="548"/>
      <c r="ER30" s="548"/>
      <c r="ES30" s="548"/>
      <c r="ET30" s="548"/>
      <c r="EU30" s="548"/>
      <c r="EV30" s="548"/>
      <c r="EW30" s="548"/>
      <c r="EX30" s="548"/>
      <c r="EY30" s="548"/>
      <c r="EZ30" s="548"/>
      <c r="FA30" s="548"/>
      <c r="FB30" s="548"/>
      <c r="FC30" s="548"/>
      <c r="FD30" s="548"/>
      <c r="FE30" s="548"/>
      <c r="FF30" s="548"/>
      <c r="FG30" s="548"/>
      <c r="FH30" s="548"/>
      <c r="FI30" s="548"/>
      <c r="FJ30" s="548"/>
      <c r="FK30" s="548"/>
      <c r="FL30" s="548"/>
      <c r="FM30" s="548"/>
      <c r="FN30" s="548"/>
      <c r="FO30" s="548"/>
      <c r="FP30" s="548"/>
      <c r="FQ30" s="548"/>
      <c r="FR30" s="548"/>
      <c r="FS30" s="548"/>
      <c r="FT30" s="548"/>
      <c r="FU30" s="548"/>
      <c r="FV30" s="548"/>
      <c r="FW30" s="548"/>
      <c r="FX30" s="548"/>
      <c r="FY30" s="548"/>
      <c r="FZ30" s="548"/>
      <c r="GA30" s="548"/>
      <c r="GB30" s="548"/>
      <c r="GC30" s="548"/>
      <c r="GD30" s="548"/>
      <c r="GE30" s="548"/>
      <c r="GF30" s="548"/>
      <c r="GG30" s="548"/>
      <c r="GH30" s="548"/>
      <c r="GI30" s="548"/>
      <c r="GJ30" s="548"/>
      <c r="GK30" s="548"/>
      <c r="GL30" s="548"/>
      <c r="GM30" s="548"/>
      <c r="GN30" s="548"/>
      <c r="GO30" s="548"/>
      <c r="GP30" s="548"/>
    </row>
    <row r="31" s="856" customFormat="true" ht="15.75" hidden="false" customHeight="false" outlineLevel="0" collapsed="false">
      <c r="A31" s="847" t="s">
        <v>1381</v>
      </c>
      <c r="B31" s="879" t="s">
        <v>1382</v>
      </c>
      <c r="C31" s="849" t="n">
        <f aca="false">O31</f>
        <v>5</v>
      </c>
      <c r="D31" s="850" t="s">
        <v>108</v>
      </c>
      <c r="E31" s="849" t="n">
        <f aca="false">U31</f>
        <v>6</v>
      </c>
      <c r="F31" s="850" t="s">
        <v>108</v>
      </c>
      <c r="G31" s="849" t="n">
        <f aca="false">AA31</f>
        <v>3</v>
      </c>
      <c r="H31" s="850" t="s">
        <v>108</v>
      </c>
      <c r="I31" s="851"/>
      <c r="J31" s="852" t="n">
        <f aca="false">C31*I31</f>
        <v>0</v>
      </c>
      <c r="K31" s="852" t="n">
        <f aca="false">E31*I31</f>
        <v>0</v>
      </c>
      <c r="L31" s="853" t="n">
        <f aca="false">G31*I31</f>
        <v>0</v>
      </c>
      <c r="M31" s="854" t="n">
        <f aca="false">AA31+U31+O31</f>
        <v>14</v>
      </c>
      <c r="N31" s="854"/>
      <c r="O31" s="855" t="n">
        <f aca="false">P31+Q31*20+R31+S31*2+T31</f>
        <v>5</v>
      </c>
      <c r="P31" s="856" t="n">
        <v>5</v>
      </c>
      <c r="Q31" s="860"/>
      <c r="U31" s="855" t="n">
        <f aca="false">V31+W31*5+X31*4+Y31*1+Z31</f>
        <v>6</v>
      </c>
      <c r="V31" s="856" t="n">
        <v>6</v>
      </c>
      <c r="W31" s="860"/>
      <c r="X31" s="860"/>
      <c r="AA31" s="855" t="n">
        <f aca="false">AB31+AC31*9+AD31*4+AE31*4+AF31*2+AG31</f>
        <v>3</v>
      </c>
      <c r="AB31" s="856" t="n">
        <v>3</v>
      </c>
      <c r="AC31" s="860"/>
      <c r="AD31" s="860"/>
      <c r="AE31" s="860"/>
      <c r="AI31" s="858"/>
      <c r="AJ31" s="548"/>
      <c r="AK31" s="548"/>
      <c r="AL31" s="548"/>
      <c r="AM31" s="548"/>
      <c r="AN31" s="548"/>
      <c r="AO31" s="548"/>
      <c r="AP31" s="548"/>
      <c r="AQ31" s="548"/>
      <c r="AR31" s="548"/>
      <c r="AS31" s="548"/>
      <c r="AT31" s="548"/>
      <c r="AU31" s="548"/>
      <c r="AV31" s="548"/>
      <c r="AW31" s="548"/>
      <c r="AX31" s="548"/>
      <c r="AY31" s="548"/>
      <c r="AZ31" s="548"/>
      <c r="BA31" s="548"/>
      <c r="BB31" s="548"/>
      <c r="BC31" s="548"/>
      <c r="BD31" s="548"/>
      <c r="BE31" s="548"/>
      <c r="BF31" s="548"/>
      <c r="BG31" s="548"/>
      <c r="BH31" s="548"/>
      <c r="BI31" s="548"/>
      <c r="BJ31" s="548"/>
      <c r="BK31" s="548"/>
      <c r="BL31" s="548"/>
      <c r="BM31" s="548"/>
      <c r="BN31" s="548"/>
      <c r="BO31" s="548"/>
      <c r="BP31" s="548"/>
      <c r="BQ31" s="548"/>
      <c r="BR31" s="548"/>
      <c r="BS31" s="548"/>
      <c r="BT31" s="548"/>
      <c r="BU31" s="548"/>
      <c r="BV31" s="548"/>
      <c r="BW31" s="548"/>
      <c r="BX31" s="548"/>
      <c r="BY31" s="548"/>
      <c r="BZ31" s="548"/>
      <c r="CA31" s="548"/>
      <c r="CB31" s="548"/>
      <c r="CC31" s="548"/>
      <c r="CD31" s="548"/>
      <c r="CE31" s="548"/>
      <c r="CF31" s="548"/>
      <c r="CG31" s="548"/>
      <c r="CH31" s="548"/>
      <c r="CI31" s="548"/>
      <c r="CJ31" s="548"/>
      <c r="CK31" s="548"/>
      <c r="CL31" s="548"/>
      <c r="CM31" s="548"/>
      <c r="CN31" s="548"/>
      <c r="CO31" s="548"/>
      <c r="CP31" s="548"/>
      <c r="CQ31" s="548"/>
      <c r="CR31" s="548"/>
      <c r="CS31" s="548"/>
      <c r="CT31" s="548"/>
      <c r="CU31" s="548"/>
      <c r="CV31" s="548"/>
      <c r="CW31" s="548"/>
      <c r="CX31" s="548"/>
      <c r="CY31" s="548"/>
      <c r="CZ31" s="548"/>
      <c r="DA31" s="548"/>
      <c r="DB31" s="548"/>
      <c r="DC31" s="548"/>
      <c r="DD31" s="548"/>
      <c r="DE31" s="548"/>
      <c r="DF31" s="548"/>
      <c r="DG31" s="548"/>
      <c r="DH31" s="548"/>
      <c r="DI31" s="548"/>
      <c r="DJ31" s="548"/>
      <c r="DK31" s="548"/>
      <c r="DL31" s="548"/>
      <c r="DM31" s="548"/>
      <c r="DN31" s="548"/>
      <c r="DO31" s="548"/>
      <c r="DP31" s="548"/>
      <c r="DQ31" s="548"/>
      <c r="DR31" s="548"/>
      <c r="DS31" s="548"/>
      <c r="DT31" s="548"/>
      <c r="DU31" s="548"/>
      <c r="DV31" s="548"/>
      <c r="DW31" s="548"/>
      <c r="DX31" s="548"/>
      <c r="DY31" s="548"/>
      <c r="DZ31" s="548"/>
      <c r="EA31" s="548"/>
      <c r="EB31" s="548"/>
      <c r="EC31" s="548"/>
      <c r="ED31" s="548"/>
      <c r="EE31" s="548"/>
      <c r="EF31" s="548"/>
      <c r="EG31" s="548"/>
      <c r="EH31" s="548"/>
      <c r="EI31" s="548"/>
      <c r="EJ31" s="548"/>
      <c r="EK31" s="548"/>
      <c r="EL31" s="548"/>
      <c r="EM31" s="548"/>
      <c r="EN31" s="548"/>
      <c r="EO31" s="548"/>
      <c r="EP31" s="548"/>
      <c r="EQ31" s="548"/>
      <c r="ER31" s="548"/>
      <c r="ES31" s="548"/>
      <c r="ET31" s="548"/>
      <c r="EU31" s="548"/>
      <c r="EV31" s="548"/>
      <c r="EW31" s="548"/>
      <c r="EX31" s="548"/>
      <c r="EY31" s="548"/>
      <c r="EZ31" s="548"/>
      <c r="FA31" s="548"/>
      <c r="FB31" s="548"/>
      <c r="FC31" s="548"/>
      <c r="FD31" s="548"/>
      <c r="FE31" s="548"/>
      <c r="FF31" s="548"/>
      <c r="FG31" s="548"/>
      <c r="FH31" s="548"/>
      <c r="FI31" s="548"/>
      <c r="FJ31" s="548"/>
      <c r="FK31" s="548"/>
      <c r="FL31" s="548"/>
      <c r="FM31" s="548"/>
      <c r="FN31" s="548"/>
      <c r="FO31" s="548"/>
      <c r="FP31" s="548"/>
      <c r="FQ31" s="548"/>
      <c r="FR31" s="548"/>
      <c r="FS31" s="548"/>
      <c r="FT31" s="548"/>
      <c r="FU31" s="548"/>
      <c r="FV31" s="548"/>
      <c r="FW31" s="548"/>
      <c r="FX31" s="548"/>
      <c r="FY31" s="548"/>
      <c r="FZ31" s="548"/>
      <c r="GA31" s="548"/>
      <c r="GB31" s="548"/>
      <c r="GC31" s="548"/>
      <c r="GD31" s="548"/>
      <c r="GE31" s="548"/>
      <c r="GF31" s="548"/>
      <c r="GG31" s="548"/>
      <c r="GH31" s="548"/>
      <c r="GI31" s="548"/>
      <c r="GJ31" s="548"/>
      <c r="GK31" s="548"/>
      <c r="GL31" s="548"/>
      <c r="GM31" s="548"/>
      <c r="GN31" s="548"/>
      <c r="GO31" s="548"/>
      <c r="GP31" s="548"/>
    </row>
    <row r="32" s="856" customFormat="true" ht="15.75" hidden="false" customHeight="false" outlineLevel="0" collapsed="false">
      <c r="A32" s="847" t="s">
        <v>1383</v>
      </c>
      <c r="B32" s="879" t="s">
        <v>1384</v>
      </c>
      <c r="C32" s="849" t="n">
        <f aca="false">O32</f>
        <v>2</v>
      </c>
      <c r="D32" s="850" t="s">
        <v>108</v>
      </c>
      <c r="E32" s="849" t="n">
        <f aca="false">U32</f>
        <v>2</v>
      </c>
      <c r="F32" s="850" t="s">
        <v>108</v>
      </c>
      <c r="G32" s="849" t="n">
        <f aca="false">AA32</f>
        <v>2</v>
      </c>
      <c r="H32" s="850" t="s">
        <v>108</v>
      </c>
      <c r="I32" s="851"/>
      <c r="J32" s="852" t="n">
        <f aca="false">C32*I32</f>
        <v>0</v>
      </c>
      <c r="K32" s="852" t="n">
        <f aca="false">E32*I32</f>
        <v>0</v>
      </c>
      <c r="L32" s="853" t="n">
        <f aca="false">G32*I32</f>
        <v>0</v>
      </c>
      <c r="M32" s="854" t="n">
        <f aca="false">AA32+U32+O32</f>
        <v>6</v>
      </c>
      <c r="N32" s="854"/>
      <c r="O32" s="855" t="n">
        <f aca="false">P32+Q32*20+R32+S32*2+T32</f>
        <v>2</v>
      </c>
      <c r="Q32" s="860"/>
      <c r="S32" s="856" t="n">
        <v>1</v>
      </c>
      <c r="U32" s="855" t="n">
        <f aca="false">V32+W32*5+X32*4+Y32*1+Z32</f>
        <v>2</v>
      </c>
      <c r="W32" s="860"/>
      <c r="X32" s="860"/>
      <c r="Y32" s="856" t="n">
        <v>2</v>
      </c>
      <c r="AA32" s="855" t="n">
        <f aca="false">AB32+AC32*9+AD32*4+AE32*4+AF32*2+AG32</f>
        <v>2</v>
      </c>
      <c r="AC32" s="860"/>
      <c r="AD32" s="860"/>
      <c r="AE32" s="860"/>
      <c r="AF32" s="856" t="n">
        <v>1</v>
      </c>
      <c r="AI32" s="858"/>
      <c r="AJ32" s="548"/>
      <c r="AK32" s="548"/>
      <c r="AL32" s="548"/>
      <c r="AM32" s="548"/>
      <c r="AN32" s="548"/>
      <c r="AO32" s="548"/>
      <c r="AP32" s="548"/>
      <c r="AQ32" s="548"/>
      <c r="AR32" s="548"/>
      <c r="AS32" s="548"/>
      <c r="AT32" s="548"/>
      <c r="AU32" s="548"/>
      <c r="AV32" s="548"/>
      <c r="AW32" s="548"/>
      <c r="AX32" s="548"/>
      <c r="AY32" s="548"/>
      <c r="AZ32" s="548"/>
      <c r="BA32" s="548"/>
      <c r="BB32" s="548"/>
      <c r="BC32" s="548"/>
      <c r="BD32" s="548"/>
      <c r="BE32" s="548"/>
      <c r="BF32" s="548"/>
      <c r="BG32" s="548"/>
      <c r="BH32" s="548"/>
      <c r="BI32" s="548"/>
      <c r="BJ32" s="548"/>
      <c r="BK32" s="548"/>
      <c r="BL32" s="548"/>
      <c r="BM32" s="548"/>
      <c r="BN32" s="548"/>
      <c r="BO32" s="548"/>
      <c r="BP32" s="548"/>
      <c r="BQ32" s="548"/>
      <c r="BR32" s="548"/>
      <c r="BS32" s="548"/>
      <c r="BT32" s="548"/>
      <c r="BU32" s="548"/>
      <c r="BV32" s="548"/>
      <c r="BW32" s="548"/>
      <c r="BX32" s="548"/>
      <c r="BY32" s="548"/>
      <c r="BZ32" s="548"/>
      <c r="CA32" s="548"/>
      <c r="CB32" s="548"/>
      <c r="CC32" s="548"/>
      <c r="CD32" s="548"/>
      <c r="CE32" s="548"/>
      <c r="CF32" s="548"/>
      <c r="CG32" s="548"/>
      <c r="CH32" s="548"/>
      <c r="CI32" s="548"/>
      <c r="CJ32" s="548"/>
      <c r="CK32" s="548"/>
      <c r="CL32" s="548"/>
      <c r="CM32" s="548"/>
      <c r="CN32" s="548"/>
      <c r="CO32" s="548"/>
      <c r="CP32" s="548"/>
      <c r="CQ32" s="548"/>
      <c r="CR32" s="548"/>
      <c r="CS32" s="548"/>
      <c r="CT32" s="548"/>
      <c r="CU32" s="548"/>
      <c r="CV32" s="548"/>
      <c r="CW32" s="548"/>
      <c r="CX32" s="548"/>
      <c r="CY32" s="548"/>
      <c r="CZ32" s="548"/>
      <c r="DA32" s="548"/>
      <c r="DB32" s="548"/>
      <c r="DC32" s="548"/>
      <c r="DD32" s="548"/>
      <c r="DE32" s="548"/>
      <c r="DF32" s="548"/>
      <c r="DG32" s="548"/>
      <c r="DH32" s="548"/>
      <c r="DI32" s="548"/>
      <c r="DJ32" s="548"/>
      <c r="DK32" s="548"/>
      <c r="DL32" s="548"/>
      <c r="DM32" s="548"/>
      <c r="DN32" s="548"/>
      <c r="DO32" s="548"/>
      <c r="DP32" s="548"/>
      <c r="DQ32" s="548"/>
      <c r="DR32" s="548"/>
      <c r="DS32" s="548"/>
      <c r="DT32" s="548"/>
      <c r="DU32" s="548"/>
      <c r="DV32" s="548"/>
      <c r="DW32" s="548"/>
      <c r="DX32" s="548"/>
      <c r="DY32" s="548"/>
      <c r="DZ32" s="548"/>
      <c r="EA32" s="548"/>
      <c r="EB32" s="548"/>
      <c r="EC32" s="548"/>
      <c r="ED32" s="548"/>
      <c r="EE32" s="548"/>
      <c r="EF32" s="548"/>
      <c r="EG32" s="548"/>
      <c r="EH32" s="548"/>
      <c r="EI32" s="548"/>
      <c r="EJ32" s="548"/>
      <c r="EK32" s="548"/>
      <c r="EL32" s="548"/>
      <c r="EM32" s="548"/>
      <c r="EN32" s="548"/>
      <c r="EO32" s="548"/>
      <c r="EP32" s="548"/>
      <c r="EQ32" s="548"/>
      <c r="ER32" s="548"/>
      <c r="ES32" s="548"/>
      <c r="ET32" s="548"/>
      <c r="EU32" s="548"/>
      <c r="EV32" s="548"/>
      <c r="EW32" s="548"/>
      <c r="EX32" s="548"/>
      <c r="EY32" s="548"/>
      <c r="EZ32" s="548"/>
      <c r="FA32" s="548"/>
      <c r="FB32" s="548"/>
      <c r="FC32" s="548"/>
      <c r="FD32" s="548"/>
      <c r="FE32" s="548"/>
      <c r="FF32" s="548"/>
      <c r="FG32" s="548"/>
      <c r="FH32" s="548"/>
      <c r="FI32" s="548"/>
      <c r="FJ32" s="548"/>
      <c r="FK32" s="548"/>
      <c r="FL32" s="548"/>
      <c r="FM32" s="548"/>
      <c r="FN32" s="548"/>
      <c r="FO32" s="548"/>
      <c r="FP32" s="548"/>
      <c r="FQ32" s="548"/>
      <c r="FR32" s="548"/>
      <c r="FS32" s="548"/>
      <c r="FT32" s="548"/>
      <c r="FU32" s="548"/>
      <c r="FV32" s="548"/>
      <c r="FW32" s="548"/>
      <c r="FX32" s="548"/>
      <c r="FY32" s="548"/>
      <c r="FZ32" s="548"/>
      <c r="GA32" s="548"/>
      <c r="GB32" s="548"/>
      <c r="GC32" s="548"/>
      <c r="GD32" s="548"/>
      <c r="GE32" s="548"/>
      <c r="GF32" s="548"/>
      <c r="GG32" s="548"/>
      <c r="GH32" s="548"/>
      <c r="GI32" s="548"/>
      <c r="GJ32" s="548"/>
      <c r="GK32" s="548"/>
      <c r="GL32" s="548"/>
      <c r="GM32" s="548"/>
      <c r="GN32" s="548"/>
      <c r="GO32" s="548"/>
      <c r="GP32" s="548"/>
    </row>
    <row r="33" s="856" customFormat="true" ht="15.75" hidden="false" customHeight="false" outlineLevel="0" collapsed="false">
      <c r="A33" s="847" t="s">
        <v>1385</v>
      </c>
      <c r="B33" s="879" t="s">
        <v>1386</v>
      </c>
      <c r="C33" s="849" t="n">
        <f aca="false">O33</f>
        <v>48</v>
      </c>
      <c r="D33" s="850" t="s">
        <v>108</v>
      </c>
      <c r="E33" s="849" t="n">
        <f aca="false">U33</f>
        <v>12</v>
      </c>
      <c r="F33" s="850" t="s">
        <v>108</v>
      </c>
      <c r="G33" s="849" t="n">
        <f aca="false">AA33</f>
        <v>22</v>
      </c>
      <c r="H33" s="850" t="s">
        <v>108</v>
      </c>
      <c r="I33" s="851"/>
      <c r="J33" s="852" t="n">
        <f aca="false">C33*I33</f>
        <v>0</v>
      </c>
      <c r="K33" s="852" t="n">
        <f aca="false">E33*I33</f>
        <v>0</v>
      </c>
      <c r="L33" s="853" t="n">
        <f aca="false">G33*I33</f>
        <v>0</v>
      </c>
      <c r="M33" s="854" t="n">
        <f aca="false">AA33+U33+O33</f>
        <v>82</v>
      </c>
      <c r="N33" s="854"/>
      <c r="O33" s="855" t="n">
        <f aca="false">P33+Q33*20+R33+S33*2+T33</f>
        <v>48</v>
      </c>
      <c r="Q33" s="860" t="n">
        <v>2</v>
      </c>
      <c r="R33" s="856" t="n">
        <v>4</v>
      </c>
      <c r="S33" s="856" t="n">
        <v>2</v>
      </c>
      <c r="U33" s="855" t="n">
        <f aca="false">V33+W33*5+X33*4+Y33*1+Z33</f>
        <v>12</v>
      </c>
      <c r="W33" s="860" t="n">
        <v>2</v>
      </c>
      <c r="X33" s="860" t="n">
        <v>0</v>
      </c>
      <c r="Y33" s="856" t="n">
        <v>2</v>
      </c>
      <c r="AA33" s="855" t="n">
        <f aca="false">AB33+AC33*9+AD33*4+AE33*4+AF33*2+AG33</f>
        <v>22</v>
      </c>
      <c r="AC33" s="860" t="n">
        <v>2</v>
      </c>
      <c r="AD33" s="860" t="n">
        <v>0</v>
      </c>
      <c r="AE33" s="860" t="n">
        <v>0</v>
      </c>
      <c r="AF33" s="856" t="n">
        <v>2</v>
      </c>
      <c r="AI33" s="858"/>
      <c r="AJ33" s="548"/>
      <c r="AK33" s="548"/>
      <c r="AL33" s="548"/>
      <c r="AM33" s="548"/>
      <c r="AN33" s="548"/>
      <c r="AO33" s="548"/>
      <c r="AP33" s="548"/>
      <c r="AQ33" s="548"/>
      <c r="AR33" s="548"/>
      <c r="AS33" s="548"/>
      <c r="AT33" s="548"/>
      <c r="AU33" s="548"/>
      <c r="AV33" s="548"/>
      <c r="AW33" s="548"/>
      <c r="AX33" s="548"/>
      <c r="AY33" s="548"/>
      <c r="AZ33" s="548"/>
      <c r="BA33" s="548"/>
      <c r="BB33" s="548"/>
      <c r="BC33" s="548"/>
      <c r="BD33" s="548"/>
      <c r="BE33" s="548"/>
      <c r="BF33" s="548"/>
      <c r="BG33" s="548"/>
      <c r="BH33" s="548"/>
      <c r="BI33" s="548"/>
      <c r="BJ33" s="548"/>
      <c r="BK33" s="548"/>
      <c r="BL33" s="548"/>
      <c r="BM33" s="548"/>
      <c r="BN33" s="548"/>
      <c r="BO33" s="548"/>
      <c r="BP33" s="548"/>
      <c r="BQ33" s="548"/>
      <c r="BR33" s="548"/>
      <c r="BS33" s="548"/>
      <c r="BT33" s="548"/>
      <c r="BU33" s="548"/>
      <c r="BV33" s="548"/>
      <c r="BW33" s="548"/>
      <c r="BX33" s="548"/>
      <c r="BY33" s="548"/>
      <c r="BZ33" s="548"/>
      <c r="CA33" s="548"/>
      <c r="CB33" s="548"/>
      <c r="CC33" s="548"/>
      <c r="CD33" s="548"/>
      <c r="CE33" s="548"/>
      <c r="CF33" s="548"/>
      <c r="CG33" s="548"/>
      <c r="CH33" s="548"/>
      <c r="CI33" s="548"/>
      <c r="CJ33" s="548"/>
      <c r="CK33" s="548"/>
      <c r="CL33" s="548"/>
      <c r="CM33" s="548"/>
      <c r="CN33" s="548"/>
      <c r="CO33" s="548"/>
      <c r="CP33" s="548"/>
      <c r="CQ33" s="548"/>
      <c r="CR33" s="548"/>
      <c r="CS33" s="548"/>
      <c r="CT33" s="548"/>
      <c r="CU33" s="548"/>
      <c r="CV33" s="548"/>
      <c r="CW33" s="548"/>
      <c r="CX33" s="548"/>
      <c r="CY33" s="548"/>
      <c r="CZ33" s="548"/>
      <c r="DA33" s="548"/>
      <c r="DB33" s="548"/>
      <c r="DC33" s="548"/>
      <c r="DD33" s="548"/>
      <c r="DE33" s="548"/>
      <c r="DF33" s="548"/>
      <c r="DG33" s="548"/>
      <c r="DH33" s="548"/>
      <c r="DI33" s="548"/>
      <c r="DJ33" s="548"/>
      <c r="DK33" s="548"/>
      <c r="DL33" s="548"/>
      <c r="DM33" s="548"/>
      <c r="DN33" s="548"/>
      <c r="DO33" s="548"/>
      <c r="DP33" s="548"/>
      <c r="DQ33" s="548"/>
      <c r="DR33" s="548"/>
      <c r="DS33" s="548"/>
      <c r="DT33" s="548"/>
      <c r="DU33" s="548"/>
      <c r="DV33" s="548"/>
      <c r="DW33" s="548"/>
      <c r="DX33" s="548"/>
      <c r="DY33" s="548"/>
      <c r="DZ33" s="548"/>
      <c r="EA33" s="548"/>
      <c r="EB33" s="548"/>
      <c r="EC33" s="548"/>
      <c r="ED33" s="548"/>
      <c r="EE33" s="548"/>
      <c r="EF33" s="548"/>
      <c r="EG33" s="548"/>
      <c r="EH33" s="548"/>
      <c r="EI33" s="548"/>
      <c r="EJ33" s="548"/>
      <c r="EK33" s="548"/>
      <c r="EL33" s="548"/>
      <c r="EM33" s="548"/>
      <c r="EN33" s="548"/>
      <c r="EO33" s="548"/>
      <c r="EP33" s="548"/>
      <c r="EQ33" s="548"/>
      <c r="ER33" s="548"/>
      <c r="ES33" s="548"/>
      <c r="ET33" s="548"/>
      <c r="EU33" s="548"/>
      <c r="EV33" s="548"/>
      <c r="EW33" s="548"/>
      <c r="EX33" s="548"/>
      <c r="EY33" s="548"/>
      <c r="EZ33" s="548"/>
      <c r="FA33" s="548"/>
      <c r="FB33" s="548"/>
      <c r="FC33" s="548"/>
      <c r="FD33" s="548"/>
      <c r="FE33" s="548"/>
      <c r="FF33" s="548"/>
      <c r="FG33" s="548"/>
      <c r="FH33" s="548"/>
      <c r="FI33" s="548"/>
      <c r="FJ33" s="548"/>
      <c r="FK33" s="548"/>
      <c r="FL33" s="548"/>
      <c r="FM33" s="548"/>
      <c r="FN33" s="548"/>
      <c r="FO33" s="548"/>
      <c r="FP33" s="548"/>
      <c r="FQ33" s="548"/>
      <c r="FR33" s="548"/>
      <c r="FS33" s="548"/>
      <c r="FT33" s="548"/>
      <c r="FU33" s="548"/>
      <c r="FV33" s="548"/>
      <c r="FW33" s="548"/>
      <c r="FX33" s="548"/>
      <c r="FY33" s="548"/>
      <c r="FZ33" s="548"/>
      <c r="GA33" s="548"/>
      <c r="GB33" s="548"/>
      <c r="GC33" s="548"/>
      <c r="GD33" s="548"/>
      <c r="GE33" s="548"/>
      <c r="GF33" s="548"/>
      <c r="GG33" s="548"/>
      <c r="GH33" s="548"/>
      <c r="GI33" s="548"/>
      <c r="GJ33" s="548"/>
      <c r="GK33" s="548"/>
      <c r="GL33" s="548"/>
      <c r="GM33" s="548"/>
      <c r="GN33" s="548"/>
      <c r="GO33" s="548"/>
      <c r="GP33" s="548"/>
    </row>
    <row r="34" s="856" customFormat="true" ht="15.75" hidden="false" customHeight="false" outlineLevel="0" collapsed="false">
      <c r="A34" s="847" t="s">
        <v>1387</v>
      </c>
      <c r="B34" s="879" t="s">
        <v>1388</v>
      </c>
      <c r="C34" s="849" t="n">
        <f aca="false">O34</f>
        <v>4</v>
      </c>
      <c r="D34" s="850" t="s">
        <v>108</v>
      </c>
      <c r="E34" s="849" t="n">
        <f aca="false">U34</f>
        <v>0</v>
      </c>
      <c r="F34" s="850" t="s">
        <v>108</v>
      </c>
      <c r="G34" s="849" t="n">
        <f aca="false">AA34</f>
        <v>0</v>
      </c>
      <c r="H34" s="850" t="s">
        <v>108</v>
      </c>
      <c r="I34" s="851"/>
      <c r="J34" s="852" t="n">
        <f aca="false">C34*I34</f>
        <v>0</v>
      </c>
      <c r="K34" s="852" t="n">
        <f aca="false">E34*I34</f>
        <v>0</v>
      </c>
      <c r="L34" s="853" t="n">
        <f aca="false">G34*I34</f>
        <v>0</v>
      </c>
      <c r="M34" s="854" t="n">
        <f aca="false">AA34+U34+O34</f>
        <v>4</v>
      </c>
      <c r="N34" s="854"/>
      <c r="O34" s="855" t="n">
        <f aca="false">P34+Q34*20+R34+S34*2+T34</f>
        <v>4</v>
      </c>
      <c r="P34" s="856" t="n">
        <v>4</v>
      </c>
      <c r="Q34" s="860"/>
      <c r="U34" s="855" t="n">
        <f aca="false">V34+W34*5+X34*4+Y34*1+Z34</f>
        <v>0</v>
      </c>
      <c r="W34" s="860"/>
      <c r="X34" s="860"/>
      <c r="AA34" s="855" t="n">
        <f aca="false">AB34+AC34*9+AD34*4+AE34*4+AF34*2+AG34</f>
        <v>0</v>
      </c>
      <c r="AC34" s="860"/>
      <c r="AD34" s="860"/>
      <c r="AE34" s="860"/>
      <c r="AI34" s="858"/>
      <c r="AJ34" s="548"/>
      <c r="AK34" s="548"/>
      <c r="AL34" s="548"/>
      <c r="AM34" s="548"/>
      <c r="AN34" s="548"/>
      <c r="AO34" s="548"/>
      <c r="AP34" s="548"/>
      <c r="AQ34" s="548"/>
      <c r="AR34" s="548"/>
      <c r="AS34" s="548"/>
      <c r="AT34" s="548"/>
      <c r="AU34" s="548"/>
      <c r="AV34" s="548"/>
      <c r="AW34" s="548"/>
      <c r="AX34" s="548"/>
      <c r="AY34" s="548"/>
      <c r="AZ34" s="548"/>
      <c r="BA34" s="548"/>
      <c r="BB34" s="548"/>
      <c r="BC34" s="548"/>
      <c r="BD34" s="548"/>
      <c r="BE34" s="548"/>
      <c r="BF34" s="548"/>
      <c r="BG34" s="548"/>
      <c r="BH34" s="548"/>
      <c r="BI34" s="548"/>
      <c r="BJ34" s="548"/>
      <c r="BK34" s="548"/>
      <c r="BL34" s="548"/>
      <c r="BM34" s="548"/>
      <c r="BN34" s="548"/>
      <c r="BO34" s="548"/>
      <c r="BP34" s="548"/>
      <c r="BQ34" s="548"/>
      <c r="BR34" s="548"/>
      <c r="BS34" s="548"/>
      <c r="BT34" s="548"/>
      <c r="BU34" s="548"/>
      <c r="BV34" s="548"/>
      <c r="BW34" s="548"/>
      <c r="BX34" s="548"/>
      <c r="BY34" s="548"/>
      <c r="BZ34" s="548"/>
      <c r="CA34" s="548"/>
      <c r="CB34" s="548"/>
      <c r="CC34" s="548"/>
      <c r="CD34" s="548"/>
      <c r="CE34" s="548"/>
      <c r="CF34" s="548"/>
      <c r="CG34" s="548"/>
      <c r="CH34" s="548"/>
      <c r="CI34" s="548"/>
      <c r="CJ34" s="548"/>
      <c r="CK34" s="548"/>
      <c r="CL34" s="548"/>
      <c r="CM34" s="548"/>
      <c r="CN34" s="548"/>
      <c r="CO34" s="548"/>
      <c r="CP34" s="548"/>
      <c r="CQ34" s="548"/>
      <c r="CR34" s="548"/>
      <c r="CS34" s="548"/>
      <c r="CT34" s="548"/>
      <c r="CU34" s="548"/>
      <c r="CV34" s="548"/>
      <c r="CW34" s="548"/>
      <c r="CX34" s="548"/>
      <c r="CY34" s="548"/>
      <c r="CZ34" s="548"/>
      <c r="DA34" s="548"/>
      <c r="DB34" s="548"/>
      <c r="DC34" s="548"/>
      <c r="DD34" s="548"/>
      <c r="DE34" s="548"/>
      <c r="DF34" s="548"/>
      <c r="DG34" s="548"/>
      <c r="DH34" s="548"/>
      <c r="DI34" s="548"/>
      <c r="DJ34" s="548"/>
      <c r="DK34" s="548"/>
      <c r="DL34" s="548"/>
      <c r="DM34" s="548"/>
      <c r="DN34" s="548"/>
      <c r="DO34" s="548"/>
      <c r="DP34" s="548"/>
      <c r="DQ34" s="548"/>
      <c r="DR34" s="548"/>
      <c r="DS34" s="548"/>
      <c r="DT34" s="548"/>
      <c r="DU34" s="548"/>
      <c r="DV34" s="548"/>
      <c r="DW34" s="548"/>
      <c r="DX34" s="548"/>
      <c r="DY34" s="548"/>
      <c r="DZ34" s="548"/>
      <c r="EA34" s="548"/>
      <c r="EB34" s="548"/>
      <c r="EC34" s="548"/>
      <c r="ED34" s="548"/>
      <c r="EE34" s="548"/>
      <c r="EF34" s="548"/>
      <c r="EG34" s="548"/>
      <c r="EH34" s="548"/>
      <c r="EI34" s="548"/>
      <c r="EJ34" s="548"/>
      <c r="EK34" s="548"/>
      <c r="EL34" s="548"/>
      <c r="EM34" s="548"/>
      <c r="EN34" s="548"/>
      <c r="EO34" s="548"/>
      <c r="EP34" s="548"/>
      <c r="EQ34" s="548"/>
      <c r="ER34" s="548"/>
      <c r="ES34" s="548"/>
      <c r="ET34" s="548"/>
      <c r="EU34" s="548"/>
      <c r="EV34" s="548"/>
      <c r="EW34" s="548"/>
      <c r="EX34" s="548"/>
      <c r="EY34" s="548"/>
      <c r="EZ34" s="548"/>
      <c r="FA34" s="548"/>
      <c r="FB34" s="548"/>
      <c r="FC34" s="548"/>
      <c r="FD34" s="548"/>
      <c r="FE34" s="548"/>
      <c r="FF34" s="548"/>
      <c r="FG34" s="548"/>
      <c r="FH34" s="548"/>
      <c r="FI34" s="548"/>
      <c r="FJ34" s="548"/>
      <c r="FK34" s="548"/>
      <c r="FL34" s="548"/>
      <c r="FM34" s="548"/>
      <c r="FN34" s="548"/>
      <c r="FO34" s="548"/>
      <c r="FP34" s="548"/>
      <c r="FQ34" s="548"/>
      <c r="FR34" s="548"/>
      <c r="FS34" s="548"/>
      <c r="FT34" s="548"/>
      <c r="FU34" s="548"/>
      <c r="FV34" s="548"/>
      <c r="FW34" s="548"/>
      <c r="FX34" s="548"/>
      <c r="FY34" s="548"/>
      <c r="FZ34" s="548"/>
      <c r="GA34" s="548"/>
      <c r="GB34" s="548"/>
      <c r="GC34" s="548"/>
      <c r="GD34" s="548"/>
      <c r="GE34" s="548"/>
      <c r="GF34" s="548"/>
      <c r="GG34" s="548"/>
      <c r="GH34" s="548"/>
      <c r="GI34" s="548"/>
      <c r="GJ34" s="548"/>
      <c r="GK34" s="548"/>
      <c r="GL34" s="548"/>
      <c r="GM34" s="548"/>
      <c r="GN34" s="548"/>
      <c r="GO34" s="548"/>
      <c r="GP34" s="548"/>
    </row>
    <row r="35" s="856" customFormat="true" ht="15.75" hidden="false" customHeight="false" outlineLevel="0" collapsed="false">
      <c r="A35" s="847" t="s">
        <v>1389</v>
      </c>
      <c r="B35" s="879" t="s">
        <v>1390</v>
      </c>
      <c r="C35" s="849" t="n">
        <f aca="false">O35</f>
        <v>2</v>
      </c>
      <c r="D35" s="850" t="s">
        <v>108</v>
      </c>
      <c r="E35" s="849" t="n">
        <f aca="false">U35</f>
        <v>1</v>
      </c>
      <c r="F35" s="850" t="s">
        <v>108</v>
      </c>
      <c r="G35" s="849" t="n">
        <f aca="false">AA35</f>
        <v>2</v>
      </c>
      <c r="H35" s="850" t="s">
        <v>108</v>
      </c>
      <c r="I35" s="851"/>
      <c r="J35" s="852" t="n">
        <f aca="false">C35*I35</f>
        <v>0</v>
      </c>
      <c r="K35" s="852" t="n">
        <f aca="false">E35*I35</f>
        <v>0</v>
      </c>
      <c r="L35" s="853" t="n">
        <f aca="false">G35*I35</f>
        <v>0</v>
      </c>
      <c r="M35" s="854" t="n">
        <f aca="false">AA35+U35+O35</f>
        <v>5</v>
      </c>
      <c r="N35" s="854"/>
      <c r="O35" s="855" t="n">
        <f aca="false">P35+Q35*20+R35+S35*2+T35</f>
        <v>2</v>
      </c>
      <c r="Q35" s="860"/>
      <c r="S35" s="856" t="n">
        <v>1</v>
      </c>
      <c r="U35" s="855" t="n">
        <f aca="false">V35+W35*5+X35*4+Y35*1+Z35</f>
        <v>1</v>
      </c>
      <c r="W35" s="860"/>
      <c r="X35" s="860"/>
      <c r="Y35" s="856" t="n">
        <v>1</v>
      </c>
      <c r="AA35" s="855" t="n">
        <f aca="false">AB35+AC35*9+AD35*4+AE35*4+AF35*2+AG35</f>
        <v>2</v>
      </c>
      <c r="AC35" s="860"/>
      <c r="AD35" s="860"/>
      <c r="AE35" s="860"/>
      <c r="AF35" s="856" t="n">
        <v>1</v>
      </c>
      <c r="AI35" s="858"/>
      <c r="AJ35" s="548"/>
      <c r="AK35" s="548"/>
      <c r="AL35" s="548"/>
      <c r="AM35" s="548"/>
      <c r="AN35" s="548"/>
      <c r="AO35" s="548"/>
      <c r="AP35" s="548"/>
      <c r="AQ35" s="548"/>
      <c r="AR35" s="548"/>
      <c r="AS35" s="548"/>
      <c r="AT35" s="548"/>
      <c r="AU35" s="548"/>
      <c r="AV35" s="548"/>
      <c r="AW35" s="548"/>
      <c r="AX35" s="548"/>
      <c r="AY35" s="548"/>
      <c r="AZ35" s="548"/>
      <c r="BA35" s="548"/>
      <c r="BB35" s="548"/>
      <c r="BC35" s="548"/>
      <c r="BD35" s="548"/>
      <c r="BE35" s="548"/>
      <c r="BF35" s="548"/>
      <c r="BG35" s="548"/>
      <c r="BH35" s="548"/>
      <c r="BI35" s="548"/>
      <c r="BJ35" s="548"/>
      <c r="BK35" s="548"/>
      <c r="BL35" s="548"/>
      <c r="BM35" s="548"/>
      <c r="BN35" s="548"/>
      <c r="BO35" s="548"/>
      <c r="BP35" s="548"/>
      <c r="BQ35" s="548"/>
      <c r="BR35" s="548"/>
      <c r="BS35" s="548"/>
      <c r="BT35" s="548"/>
      <c r="BU35" s="548"/>
      <c r="BV35" s="548"/>
      <c r="BW35" s="548"/>
      <c r="BX35" s="548"/>
      <c r="BY35" s="548"/>
      <c r="BZ35" s="548"/>
      <c r="CA35" s="548"/>
      <c r="CB35" s="548"/>
      <c r="CC35" s="548"/>
      <c r="CD35" s="548"/>
      <c r="CE35" s="548"/>
      <c r="CF35" s="548"/>
      <c r="CG35" s="548"/>
      <c r="CH35" s="548"/>
      <c r="CI35" s="548"/>
      <c r="CJ35" s="548"/>
      <c r="CK35" s="548"/>
      <c r="CL35" s="548"/>
      <c r="CM35" s="548"/>
      <c r="CN35" s="548"/>
      <c r="CO35" s="548"/>
      <c r="CP35" s="548"/>
      <c r="CQ35" s="548"/>
      <c r="CR35" s="548"/>
      <c r="CS35" s="548"/>
      <c r="CT35" s="548"/>
      <c r="CU35" s="548"/>
      <c r="CV35" s="548"/>
      <c r="CW35" s="548"/>
      <c r="CX35" s="548"/>
      <c r="CY35" s="548"/>
      <c r="CZ35" s="548"/>
      <c r="DA35" s="548"/>
      <c r="DB35" s="548"/>
      <c r="DC35" s="548"/>
      <c r="DD35" s="548"/>
      <c r="DE35" s="548"/>
      <c r="DF35" s="548"/>
      <c r="DG35" s="548"/>
      <c r="DH35" s="548"/>
      <c r="DI35" s="548"/>
      <c r="DJ35" s="548"/>
      <c r="DK35" s="548"/>
      <c r="DL35" s="548"/>
      <c r="DM35" s="548"/>
      <c r="DN35" s="548"/>
      <c r="DO35" s="548"/>
      <c r="DP35" s="548"/>
      <c r="DQ35" s="548"/>
      <c r="DR35" s="548"/>
      <c r="DS35" s="548"/>
      <c r="DT35" s="548"/>
      <c r="DU35" s="548"/>
      <c r="DV35" s="548"/>
      <c r="DW35" s="548"/>
      <c r="DX35" s="548"/>
      <c r="DY35" s="548"/>
      <c r="DZ35" s="548"/>
      <c r="EA35" s="548"/>
      <c r="EB35" s="548"/>
      <c r="EC35" s="548"/>
      <c r="ED35" s="548"/>
      <c r="EE35" s="548"/>
      <c r="EF35" s="548"/>
      <c r="EG35" s="548"/>
      <c r="EH35" s="548"/>
      <c r="EI35" s="548"/>
      <c r="EJ35" s="548"/>
      <c r="EK35" s="548"/>
      <c r="EL35" s="548"/>
      <c r="EM35" s="548"/>
      <c r="EN35" s="548"/>
      <c r="EO35" s="548"/>
      <c r="EP35" s="548"/>
      <c r="EQ35" s="548"/>
      <c r="ER35" s="548"/>
      <c r="ES35" s="548"/>
      <c r="ET35" s="548"/>
      <c r="EU35" s="548"/>
      <c r="EV35" s="548"/>
      <c r="EW35" s="548"/>
      <c r="EX35" s="548"/>
      <c r="EY35" s="548"/>
      <c r="EZ35" s="548"/>
      <c r="FA35" s="548"/>
      <c r="FB35" s="548"/>
      <c r="FC35" s="548"/>
      <c r="FD35" s="548"/>
      <c r="FE35" s="548"/>
      <c r="FF35" s="548"/>
      <c r="FG35" s="548"/>
      <c r="FH35" s="548"/>
      <c r="FI35" s="548"/>
      <c r="FJ35" s="548"/>
      <c r="FK35" s="548"/>
      <c r="FL35" s="548"/>
      <c r="FM35" s="548"/>
      <c r="FN35" s="548"/>
      <c r="FO35" s="548"/>
      <c r="FP35" s="548"/>
      <c r="FQ35" s="548"/>
      <c r="FR35" s="548"/>
      <c r="FS35" s="548"/>
      <c r="FT35" s="548"/>
      <c r="FU35" s="548"/>
      <c r="FV35" s="548"/>
      <c r="FW35" s="548"/>
      <c r="FX35" s="548"/>
      <c r="FY35" s="548"/>
      <c r="FZ35" s="548"/>
      <c r="GA35" s="548"/>
      <c r="GB35" s="548"/>
      <c r="GC35" s="548"/>
      <c r="GD35" s="548"/>
      <c r="GE35" s="548"/>
      <c r="GF35" s="548"/>
      <c r="GG35" s="548"/>
      <c r="GH35" s="548"/>
      <c r="GI35" s="548"/>
      <c r="GJ35" s="548"/>
      <c r="GK35" s="548"/>
      <c r="GL35" s="548"/>
      <c r="GM35" s="548"/>
      <c r="GN35" s="548"/>
      <c r="GO35" s="548"/>
      <c r="GP35" s="548"/>
    </row>
    <row r="36" s="856" customFormat="true" ht="15.75" hidden="false" customHeight="false" outlineLevel="0" collapsed="false">
      <c r="A36" s="847" t="s">
        <v>1391</v>
      </c>
      <c r="B36" s="879" t="s">
        <v>1392</v>
      </c>
      <c r="C36" s="849" t="n">
        <f aca="false">O36</f>
        <v>23</v>
      </c>
      <c r="D36" s="850" t="s">
        <v>108</v>
      </c>
      <c r="E36" s="849" t="n">
        <f aca="false">U36</f>
        <v>10</v>
      </c>
      <c r="F36" s="850" t="s">
        <v>108</v>
      </c>
      <c r="G36" s="849" t="n">
        <f aca="false">AA36</f>
        <v>19</v>
      </c>
      <c r="H36" s="850" t="s">
        <v>108</v>
      </c>
      <c r="I36" s="851"/>
      <c r="J36" s="852" t="n">
        <f aca="false">C36*I36</f>
        <v>0</v>
      </c>
      <c r="K36" s="852" t="n">
        <f aca="false">E36*I36</f>
        <v>0</v>
      </c>
      <c r="L36" s="853" t="n">
        <f aca="false">G36*I36</f>
        <v>0</v>
      </c>
      <c r="M36" s="854" t="n">
        <f aca="false">AA36+U36+O36</f>
        <v>52</v>
      </c>
      <c r="N36" s="854"/>
      <c r="O36" s="855" t="n">
        <f aca="false">P36+Q36*20+R36+S36*2+T36</f>
        <v>23</v>
      </c>
      <c r="Q36" s="860" t="n">
        <v>1</v>
      </c>
      <c r="R36" s="856" t="n">
        <v>1</v>
      </c>
      <c r="S36" s="856" t="n">
        <v>1</v>
      </c>
      <c r="U36" s="855" t="n">
        <f aca="false">V36+W36*5+X36*4+Y36*1+Z36</f>
        <v>10</v>
      </c>
      <c r="W36" s="860" t="n">
        <v>1</v>
      </c>
      <c r="X36" s="860" t="n">
        <v>1</v>
      </c>
      <c r="Y36" s="856" t="n">
        <v>1</v>
      </c>
      <c r="AA36" s="855" t="n">
        <f aca="false">AB36+AC36*9+AD36*4+AE36*4+AF36*2+AG36</f>
        <v>19</v>
      </c>
      <c r="AC36" s="860" t="n">
        <v>1</v>
      </c>
      <c r="AD36" s="860" t="n">
        <v>1</v>
      </c>
      <c r="AE36" s="860" t="n">
        <v>1</v>
      </c>
      <c r="AF36" s="856" t="n">
        <v>1</v>
      </c>
      <c r="AI36" s="858"/>
      <c r="AJ36" s="548"/>
      <c r="AK36" s="548"/>
      <c r="AL36" s="548"/>
      <c r="AM36" s="548"/>
      <c r="AN36" s="548"/>
      <c r="AO36" s="548"/>
      <c r="AP36" s="548"/>
      <c r="AQ36" s="548"/>
      <c r="AR36" s="548"/>
      <c r="AS36" s="548"/>
      <c r="AT36" s="548"/>
      <c r="AU36" s="548"/>
      <c r="AV36" s="548"/>
      <c r="AW36" s="548"/>
      <c r="AX36" s="548"/>
      <c r="AY36" s="548"/>
      <c r="AZ36" s="548"/>
      <c r="BA36" s="548"/>
      <c r="BB36" s="548"/>
      <c r="BC36" s="548"/>
      <c r="BD36" s="548"/>
      <c r="BE36" s="548"/>
      <c r="BF36" s="548"/>
      <c r="BG36" s="548"/>
      <c r="BH36" s="548"/>
      <c r="BI36" s="548"/>
      <c r="BJ36" s="548"/>
      <c r="BK36" s="548"/>
      <c r="BL36" s="548"/>
      <c r="BM36" s="548"/>
      <c r="BN36" s="548"/>
      <c r="BO36" s="548"/>
      <c r="BP36" s="548"/>
      <c r="BQ36" s="548"/>
      <c r="BR36" s="548"/>
      <c r="BS36" s="548"/>
      <c r="BT36" s="548"/>
      <c r="BU36" s="548"/>
      <c r="BV36" s="548"/>
      <c r="BW36" s="548"/>
      <c r="BX36" s="548"/>
      <c r="BY36" s="548"/>
      <c r="BZ36" s="548"/>
      <c r="CA36" s="548"/>
      <c r="CB36" s="548"/>
      <c r="CC36" s="548"/>
      <c r="CD36" s="548"/>
      <c r="CE36" s="548"/>
      <c r="CF36" s="548"/>
      <c r="CG36" s="548"/>
      <c r="CH36" s="548"/>
      <c r="CI36" s="548"/>
      <c r="CJ36" s="548"/>
      <c r="CK36" s="548"/>
      <c r="CL36" s="548"/>
      <c r="CM36" s="548"/>
      <c r="CN36" s="548"/>
      <c r="CO36" s="548"/>
      <c r="CP36" s="548"/>
      <c r="CQ36" s="548"/>
      <c r="CR36" s="548"/>
      <c r="CS36" s="548"/>
      <c r="CT36" s="548"/>
      <c r="CU36" s="548"/>
      <c r="CV36" s="548"/>
      <c r="CW36" s="548"/>
      <c r="CX36" s="548"/>
      <c r="CY36" s="548"/>
      <c r="CZ36" s="548"/>
      <c r="DA36" s="548"/>
      <c r="DB36" s="548"/>
      <c r="DC36" s="548"/>
      <c r="DD36" s="548"/>
      <c r="DE36" s="548"/>
      <c r="DF36" s="548"/>
      <c r="DG36" s="548"/>
      <c r="DH36" s="548"/>
      <c r="DI36" s="548"/>
      <c r="DJ36" s="548"/>
      <c r="DK36" s="548"/>
      <c r="DL36" s="548"/>
      <c r="DM36" s="548"/>
      <c r="DN36" s="548"/>
      <c r="DO36" s="548"/>
      <c r="DP36" s="548"/>
      <c r="DQ36" s="548"/>
      <c r="DR36" s="548"/>
      <c r="DS36" s="548"/>
      <c r="DT36" s="548"/>
      <c r="DU36" s="548"/>
      <c r="DV36" s="548"/>
      <c r="DW36" s="548"/>
      <c r="DX36" s="548"/>
      <c r="DY36" s="548"/>
      <c r="DZ36" s="548"/>
      <c r="EA36" s="548"/>
      <c r="EB36" s="548"/>
      <c r="EC36" s="548"/>
      <c r="ED36" s="548"/>
      <c r="EE36" s="548"/>
      <c r="EF36" s="548"/>
      <c r="EG36" s="548"/>
      <c r="EH36" s="548"/>
      <c r="EI36" s="548"/>
      <c r="EJ36" s="548"/>
      <c r="EK36" s="548"/>
      <c r="EL36" s="548"/>
      <c r="EM36" s="548"/>
      <c r="EN36" s="548"/>
      <c r="EO36" s="548"/>
      <c r="EP36" s="548"/>
      <c r="EQ36" s="548"/>
      <c r="ER36" s="548"/>
      <c r="ES36" s="548"/>
      <c r="ET36" s="548"/>
      <c r="EU36" s="548"/>
      <c r="EV36" s="548"/>
      <c r="EW36" s="548"/>
      <c r="EX36" s="548"/>
      <c r="EY36" s="548"/>
      <c r="EZ36" s="548"/>
      <c r="FA36" s="548"/>
      <c r="FB36" s="548"/>
      <c r="FC36" s="548"/>
      <c r="FD36" s="548"/>
      <c r="FE36" s="548"/>
      <c r="FF36" s="548"/>
      <c r="FG36" s="548"/>
      <c r="FH36" s="548"/>
      <c r="FI36" s="548"/>
      <c r="FJ36" s="548"/>
      <c r="FK36" s="548"/>
      <c r="FL36" s="548"/>
      <c r="FM36" s="548"/>
      <c r="FN36" s="548"/>
      <c r="FO36" s="548"/>
      <c r="FP36" s="548"/>
      <c r="FQ36" s="548"/>
      <c r="FR36" s="548"/>
      <c r="FS36" s="548"/>
      <c r="FT36" s="548"/>
      <c r="FU36" s="548"/>
      <c r="FV36" s="548"/>
      <c r="FW36" s="548"/>
      <c r="FX36" s="548"/>
      <c r="FY36" s="548"/>
      <c r="FZ36" s="548"/>
      <c r="GA36" s="548"/>
      <c r="GB36" s="548"/>
      <c r="GC36" s="548"/>
      <c r="GD36" s="548"/>
      <c r="GE36" s="548"/>
      <c r="GF36" s="548"/>
      <c r="GG36" s="548"/>
      <c r="GH36" s="548"/>
      <c r="GI36" s="548"/>
      <c r="GJ36" s="548"/>
      <c r="GK36" s="548"/>
      <c r="GL36" s="548"/>
      <c r="GM36" s="548"/>
      <c r="GN36" s="548"/>
      <c r="GO36" s="548"/>
      <c r="GP36" s="548"/>
    </row>
    <row r="37" s="856" customFormat="true" ht="31.5" hidden="false" customHeight="false" outlineLevel="0" collapsed="false">
      <c r="A37" s="847" t="s">
        <v>1393</v>
      </c>
      <c r="B37" s="879" t="s">
        <v>1394</v>
      </c>
      <c r="C37" s="849" t="n">
        <f aca="false">O37</f>
        <v>8</v>
      </c>
      <c r="D37" s="850" t="s">
        <v>108</v>
      </c>
      <c r="E37" s="849" t="n">
        <f aca="false">U37</f>
        <v>11</v>
      </c>
      <c r="F37" s="850" t="s">
        <v>108</v>
      </c>
      <c r="G37" s="849" t="n">
        <f aca="false">AA37</f>
        <v>1</v>
      </c>
      <c r="H37" s="850" t="s">
        <v>108</v>
      </c>
      <c r="I37" s="851"/>
      <c r="J37" s="852" t="n">
        <f aca="false">C37*I37</f>
        <v>0</v>
      </c>
      <c r="K37" s="852" t="n">
        <f aca="false">E37*I37</f>
        <v>0</v>
      </c>
      <c r="L37" s="853" t="n">
        <f aca="false">G37*I37</f>
        <v>0</v>
      </c>
      <c r="M37" s="854" t="n">
        <f aca="false">AA37+U37+O37</f>
        <v>20</v>
      </c>
      <c r="N37" s="854"/>
      <c r="O37" s="855" t="n">
        <f aca="false">P37+Q37*20+R37+S37*2+T37</f>
        <v>8</v>
      </c>
      <c r="P37" s="856" t="n">
        <v>8</v>
      </c>
      <c r="Q37" s="860"/>
      <c r="U37" s="855" t="n">
        <f aca="false">V37+W37*5+X37*4+Y37*1+Z37</f>
        <v>11</v>
      </c>
      <c r="V37" s="856" t="n">
        <v>11</v>
      </c>
      <c r="W37" s="860"/>
      <c r="X37" s="860"/>
      <c r="AA37" s="855" t="n">
        <f aca="false">AB37+AC37*9+AD37*4+AE37*4+AF37*2+AG37</f>
        <v>1</v>
      </c>
      <c r="AB37" s="856" t="n">
        <v>1</v>
      </c>
      <c r="AC37" s="860"/>
      <c r="AD37" s="860"/>
      <c r="AE37" s="860"/>
      <c r="AI37" s="858"/>
      <c r="AJ37" s="548"/>
      <c r="AK37" s="548"/>
      <c r="AL37" s="548"/>
      <c r="AM37" s="548"/>
      <c r="AN37" s="548"/>
      <c r="AO37" s="548"/>
      <c r="AP37" s="548"/>
      <c r="AQ37" s="548"/>
      <c r="AR37" s="548"/>
      <c r="AS37" s="548"/>
      <c r="AT37" s="548"/>
      <c r="AU37" s="548"/>
      <c r="AV37" s="548"/>
      <c r="AW37" s="548"/>
      <c r="AX37" s="548"/>
      <c r="AY37" s="548"/>
      <c r="AZ37" s="548"/>
      <c r="BA37" s="548"/>
      <c r="BB37" s="548"/>
      <c r="BC37" s="548"/>
      <c r="BD37" s="548"/>
      <c r="BE37" s="548"/>
      <c r="BF37" s="548"/>
      <c r="BG37" s="548"/>
      <c r="BH37" s="548"/>
      <c r="BI37" s="548"/>
      <c r="BJ37" s="548"/>
      <c r="BK37" s="548"/>
      <c r="BL37" s="548"/>
      <c r="BM37" s="548"/>
      <c r="BN37" s="548"/>
      <c r="BO37" s="548"/>
      <c r="BP37" s="548"/>
      <c r="BQ37" s="548"/>
      <c r="BR37" s="548"/>
      <c r="BS37" s="548"/>
      <c r="BT37" s="548"/>
      <c r="BU37" s="548"/>
      <c r="BV37" s="548"/>
      <c r="BW37" s="548"/>
      <c r="BX37" s="548"/>
      <c r="BY37" s="548"/>
      <c r="BZ37" s="548"/>
      <c r="CA37" s="548"/>
      <c r="CB37" s="548"/>
      <c r="CC37" s="548"/>
      <c r="CD37" s="548"/>
      <c r="CE37" s="548"/>
      <c r="CF37" s="548"/>
      <c r="CG37" s="548"/>
      <c r="CH37" s="548"/>
      <c r="CI37" s="548"/>
      <c r="CJ37" s="548"/>
      <c r="CK37" s="548"/>
      <c r="CL37" s="548"/>
      <c r="CM37" s="548"/>
      <c r="CN37" s="548"/>
      <c r="CO37" s="548"/>
      <c r="CP37" s="548"/>
      <c r="CQ37" s="548"/>
      <c r="CR37" s="548"/>
      <c r="CS37" s="548"/>
      <c r="CT37" s="548"/>
      <c r="CU37" s="548"/>
      <c r="CV37" s="548"/>
      <c r="CW37" s="548"/>
      <c r="CX37" s="548"/>
      <c r="CY37" s="548"/>
      <c r="CZ37" s="548"/>
      <c r="DA37" s="548"/>
      <c r="DB37" s="548"/>
      <c r="DC37" s="548"/>
      <c r="DD37" s="548"/>
      <c r="DE37" s="548"/>
      <c r="DF37" s="548"/>
      <c r="DG37" s="548"/>
      <c r="DH37" s="548"/>
      <c r="DI37" s="548"/>
      <c r="DJ37" s="548"/>
      <c r="DK37" s="548"/>
      <c r="DL37" s="548"/>
      <c r="DM37" s="548"/>
      <c r="DN37" s="548"/>
      <c r="DO37" s="548"/>
      <c r="DP37" s="548"/>
      <c r="DQ37" s="548"/>
      <c r="DR37" s="548"/>
      <c r="DS37" s="548"/>
      <c r="DT37" s="548"/>
      <c r="DU37" s="548"/>
      <c r="DV37" s="548"/>
      <c r="DW37" s="548"/>
      <c r="DX37" s="548"/>
      <c r="DY37" s="548"/>
      <c r="DZ37" s="548"/>
      <c r="EA37" s="548"/>
      <c r="EB37" s="548"/>
      <c r="EC37" s="548"/>
      <c r="ED37" s="548"/>
      <c r="EE37" s="548"/>
      <c r="EF37" s="548"/>
      <c r="EG37" s="548"/>
      <c r="EH37" s="548"/>
      <c r="EI37" s="548"/>
      <c r="EJ37" s="548"/>
      <c r="EK37" s="548"/>
      <c r="EL37" s="548"/>
      <c r="EM37" s="548"/>
      <c r="EN37" s="548"/>
      <c r="EO37" s="548"/>
      <c r="EP37" s="548"/>
      <c r="EQ37" s="548"/>
      <c r="ER37" s="548"/>
      <c r="ES37" s="548"/>
      <c r="ET37" s="548"/>
      <c r="EU37" s="548"/>
      <c r="EV37" s="548"/>
      <c r="EW37" s="548"/>
      <c r="EX37" s="548"/>
      <c r="EY37" s="548"/>
      <c r="EZ37" s="548"/>
      <c r="FA37" s="548"/>
      <c r="FB37" s="548"/>
      <c r="FC37" s="548"/>
      <c r="FD37" s="548"/>
      <c r="FE37" s="548"/>
      <c r="FF37" s="548"/>
      <c r="FG37" s="548"/>
      <c r="FH37" s="548"/>
      <c r="FI37" s="548"/>
      <c r="FJ37" s="548"/>
      <c r="FK37" s="548"/>
      <c r="FL37" s="548"/>
      <c r="FM37" s="548"/>
      <c r="FN37" s="548"/>
      <c r="FO37" s="548"/>
      <c r="FP37" s="548"/>
      <c r="FQ37" s="548"/>
      <c r="FR37" s="548"/>
      <c r="FS37" s="548"/>
      <c r="FT37" s="548"/>
      <c r="FU37" s="548"/>
      <c r="FV37" s="548"/>
      <c r="FW37" s="548"/>
      <c r="FX37" s="548"/>
      <c r="FY37" s="548"/>
      <c r="FZ37" s="548"/>
      <c r="GA37" s="548"/>
      <c r="GB37" s="548"/>
      <c r="GC37" s="548"/>
      <c r="GD37" s="548"/>
      <c r="GE37" s="548"/>
      <c r="GF37" s="548"/>
      <c r="GG37" s="548"/>
      <c r="GH37" s="548"/>
      <c r="GI37" s="548"/>
      <c r="GJ37" s="548"/>
      <c r="GK37" s="548"/>
      <c r="GL37" s="548"/>
      <c r="GM37" s="548"/>
      <c r="GN37" s="548"/>
      <c r="GO37" s="548"/>
      <c r="GP37" s="548"/>
    </row>
    <row r="38" s="856" customFormat="true" ht="31.5" hidden="true" customHeight="false" outlineLevel="0" collapsed="false">
      <c r="A38" s="847" t="s">
        <v>1395</v>
      </c>
      <c r="B38" s="883" t="s">
        <v>1396</v>
      </c>
      <c r="C38" s="849" t="n">
        <f aca="false">O38</f>
        <v>0</v>
      </c>
      <c r="D38" s="850" t="s">
        <v>108</v>
      </c>
      <c r="E38" s="849" t="n">
        <f aca="false">U38</f>
        <v>2</v>
      </c>
      <c r="F38" s="850" t="s">
        <v>108</v>
      </c>
      <c r="G38" s="849" t="n">
        <f aca="false">AA38</f>
        <v>1</v>
      </c>
      <c r="H38" s="850" t="s">
        <v>108</v>
      </c>
      <c r="I38" s="851"/>
      <c r="J38" s="852" t="n">
        <f aca="false">C38*I38</f>
        <v>0</v>
      </c>
      <c r="K38" s="852" t="n">
        <f aca="false">E38*I38</f>
        <v>0</v>
      </c>
      <c r="L38" s="853" t="n">
        <f aca="false">G38*I38</f>
        <v>0</v>
      </c>
      <c r="M38" s="854" t="n">
        <f aca="false">AA38+U38+O38</f>
        <v>3</v>
      </c>
      <c r="N38" s="854"/>
      <c r="O38" s="855" t="n">
        <f aca="false">P38+Q38*20+R38+S38*2+T38</f>
        <v>0</v>
      </c>
      <c r="Q38" s="860"/>
      <c r="U38" s="855" t="n">
        <f aca="false">V38+W38*5+X38*4+Y38*1+Z38</f>
        <v>2</v>
      </c>
      <c r="V38" s="856" t="n">
        <v>2</v>
      </c>
      <c r="W38" s="860"/>
      <c r="X38" s="860"/>
      <c r="AA38" s="855" t="n">
        <f aca="false">AB38+AC38*9+AD38*4+AE38*4+AF38*2+AG38</f>
        <v>1</v>
      </c>
      <c r="AB38" s="856" t="n">
        <v>1</v>
      </c>
      <c r="AC38" s="860"/>
      <c r="AD38" s="860"/>
      <c r="AE38" s="860"/>
      <c r="AI38" s="858"/>
      <c r="AJ38" s="548"/>
      <c r="AK38" s="548"/>
      <c r="AL38" s="548"/>
      <c r="AM38" s="548"/>
      <c r="AN38" s="548"/>
      <c r="AO38" s="548"/>
      <c r="AP38" s="548"/>
      <c r="AQ38" s="548"/>
      <c r="AR38" s="548"/>
      <c r="AS38" s="548"/>
      <c r="AT38" s="548"/>
      <c r="AU38" s="548"/>
      <c r="AV38" s="548"/>
      <c r="AW38" s="548"/>
      <c r="AX38" s="548"/>
      <c r="AY38" s="548"/>
      <c r="AZ38" s="548"/>
      <c r="BA38" s="548"/>
      <c r="BB38" s="548"/>
      <c r="BC38" s="548"/>
      <c r="BD38" s="548"/>
      <c r="BE38" s="548"/>
      <c r="BF38" s="548"/>
      <c r="BG38" s="548"/>
      <c r="BH38" s="548"/>
      <c r="BI38" s="548"/>
      <c r="BJ38" s="548"/>
      <c r="BK38" s="548"/>
      <c r="BL38" s="548"/>
      <c r="BM38" s="548"/>
      <c r="BN38" s="548"/>
      <c r="BO38" s="548"/>
      <c r="BP38" s="548"/>
      <c r="BQ38" s="548"/>
      <c r="BR38" s="548"/>
      <c r="BS38" s="548"/>
      <c r="BT38" s="548"/>
      <c r="BU38" s="548"/>
      <c r="BV38" s="548"/>
      <c r="BW38" s="548"/>
      <c r="BX38" s="548"/>
      <c r="BY38" s="548"/>
      <c r="BZ38" s="548"/>
      <c r="CA38" s="548"/>
      <c r="CB38" s="548"/>
      <c r="CC38" s="548"/>
      <c r="CD38" s="548"/>
      <c r="CE38" s="548"/>
      <c r="CF38" s="548"/>
      <c r="CG38" s="548"/>
      <c r="CH38" s="548"/>
      <c r="CI38" s="548"/>
      <c r="CJ38" s="548"/>
      <c r="CK38" s="548"/>
      <c r="CL38" s="548"/>
      <c r="CM38" s="548"/>
      <c r="CN38" s="548"/>
      <c r="CO38" s="548"/>
      <c r="CP38" s="548"/>
      <c r="CQ38" s="548"/>
      <c r="CR38" s="548"/>
      <c r="CS38" s="548"/>
      <c r="CT38" s="548"/>
      <c r="CU38" s="548"/>
      <c r="CV38" s="548"/>
      <c r="CW38" s="548"/>
      <c r="CX38" s="548"/>
      <c r="CY38" s="548"/>
      <c r="CZ38" s="548"/>
      <c r="DA38" s="548"/>
      <c r="DB38" s="548"/>
      <c r="DC38" s="548"/>
      <c r="DD38" s="548"/>
      <c r="DE38" s="548"/>
      <c r="DF38" s="548"/>
      <c r="DG38" s="548"/>
      <c r="DH38" s="548"/>
      <c r="DI38" s="548"/>
      <c r="DJ38" s="548"/>
      <c r="DK38" s="548"/>
      <c r="DL38" s="548"/>
      <c r="DM38" s="548"/>
      <c r="DN38" s="548"/>
      <c r="DO38" s="548"/>
      <c r="DP38" s="548"/>
      <c r="DQ38" s="548"/>
      <c r="DR38" s="548"/>
      <c r="DS38" s="548"/>
      <c r="DT38" s="548"/>
      <c r="DU38" s="548"/>
      <c r="DV38" s="548"/>
      <c r="DW38" s="548"/>
      <c r="DX38" s="548"/>
      <c r="DY38" s="548"/>
      <c r="DZ38" s="548"/>
      <c r="EA38" s="548"/>
      <c r="EB38" s="548"/>
      <c r="EC38" s="548"/>
      <c r="ED38" s="548"/>
      <c r="EE38" s="548"/>
      <c r="EF38" s="548"/>
      <c r="EG38" s="548"/>
      <c r="EH38" s="548"/>
      <c r="EI38" s="548"/>
      <c r="EJ38" s="548"/>
      <c r="EK38" s="548"/>
      <c r="EL38" s="548"/>
      <c r="EM38" s="548"/>
      <c r="EN38" s="548"/>
      <c r="EO38" s="548"/>
      <c r="EP38" s="548"/>
      <c r="EQ38" s="548"/>
      <c r="ER38" s="548"/>
      <c r="ES38" s="548"/>
      <c r="ET38" s="548"/>
      <c r="EU38" s="548"/>
      <c r="EV38" s="548"/>
      <c r="EW38" s="548"/>
      <c r="EX38" s="548"/>
      <c r="EY38" s="548"/>
      <c r="EZ38" s="548"/>
      <c r="FA38" s="548"/>
      <c r="FB38" s="548"/>
      <c r="FC38" s="548"/>
      <c r="FD38" s="548"/>
      <c r="FE38" s="548"/>
      <c r="FF38" s="548"/>
      <c r="FG38" s="548"/>
      <c r="FH38" s="548"/>
      <c r="FI38" s="548"/>
      <c r="FJ38" s="548"/>
      <c r="FK38" s="548"/>
      <c r="FL38" s="548"/>
      <c r="FM38" s="548"/>
      <c r="FN38" s="548"/>
      <c r="FO38" s="548"/>
      <c r="FP38" s="548"/>
      <c r="FQ38" s="548"/>
      <c r="FR38" s="548"/>
      <c r="FS38" s="548"/>
      <c r="FT38" s="548"/>
      <c r="FU38" s="548"/>
      <c r="FV38" s="548"/>
      <c r="FW38" s="548"/>
      <c r="FX38" s="548"/>
      <c r="FY38" s="548"/>
      <c r="FZ38" s="548"/>
      <c r="GA38" s="548"/>
      <c r="GB38" s="548"/>
      <c r="GC38" s="548"/>
      <c r="GD38" s="548"/>
      <c r="GE38" s="548"/>
      <c r="GF38" s="548"/>
      <c r="GG38" s="548"/>
      <c r="GH38" s="548"/>
      <c r="GI38" s="548"/>
      <c r="GJ38" s="548"/>
      <c r="GK38" s="548"/>
      <c r="GL38" s="548"/>
      <c r="GM38" s="548"/>
      <c r="GN38" s="548"/>
      <c r="GO38" s="548"/>
      <c r="GP38" s="548"/>
    </row>
    <row r="39" s="856" customFormat="true" ht="47.25" hidden="false" customHeight="false" outlineLevel="0" collapsed="false">
      <c r="A39" s="847" t="s">
        <v>1397</v>
      </c>
      <c r="B39" s="879" t="s">
        <v>1398</v>
      </c>
      <c r="C39" s="849" t="n">
        <f aca="false">O39</f>
        <v>12</v>
      </c>
      <c r="D39" s="850" t="s">
        <v>108</v>
      </c>
      <c r="E39" s="849" t="n">
        <f aca="false">U39</f>
        <v>18</v>
      </c>
      <c r="F39" s="850" t="s">
        <v>108</v>
      </c>
      <c r="G39" s="849" t="n">
        <f aca="false">AA39</f>
        <v>11</v>
      </c>
      <c r="H39" s="850" t="s">
        <v>108</v>
      </c>
      <c r="I39" s="851"/>
      <c r="J39" s="852" t="n">
        <f aca="false">C39*I39</f>
        <v>0</v>
      </c>
      <c r="K39" s="852" t="n">
        <f aca="false">E39*I39</f>
        <v>0</v>
      </c>
      <c r="L39" s="853" t="n">
        <f aca="false">G39*I39</f>
        <v>0</v>
      </c>
      <c r="M39" s="854" t="n">
        <f aca="false">AA39+U39+O39</f>
        <v>41</v>
      </c>
      <c r="N39" s="854"/>
      <c r="O39" s="855" t="n">
        <f aca="false">P39+Q39*20+R39+S39*2+T39</f>
        <v>12</v>
      </c>
      <c r="P39" s="856" t="n">
        <v>12</v>
      </c>
      <c r="Q39" s="860"/>
      <c r="U39" s="855" t="n">
        <f aca="false">V39+W39*5+X39*4+Y39*1+Z39</f>
        <v>18</v>
      </c>
      <c r="V39" s="856" t="n">
        <v>18</v>
      </c>
      <c r="W39" s="860"/>
      <c r="X39" s="860"/>
      <c r="AA39" s="855" t="n">
        <f aca="false">AB39+AC39*9+AD39*4+AE39*4+AF39*2+AG39</f>
        <v>11</v>
      </c>
      <c r="AB39" s="856" t="n">
        <v>11</v>
      </c>
      <c r="AC39" s="860"/>
      <c r="AD39" s="860"/>
      <c r="AE39" s="860"/>
      <c r="AI39" s="858"/>
      <c r="AJ39" s="548"/>
      <c r="AK39" s="548"/>
      <c r="AL39" s="548"/>
      <c r="AM39" s="548"/>
      <c r="AN39" s="548"/>
      <c r="AO39" s="548"/>
      <c r="AP39" s="548"/>
      <c r="AQ39" s="548"/>
      <c r="AR39" s="548"/>
      <c r="AS39" s="548"/>
      <c r="AT39" s="548"/>
      <c r="AU39" s="548"/>
      <c r="AV39" s="548"/>
      <c r="AW39" s="548"/>
      <c r="AX39" s="548"/>
      <c r="AY39" s="548"/>
      <c r="AZ39" s="548"/>
      <c r="BA39" s="548"/>
      <c r="BB39" s="548"/>
      <c r="BC39" s="548"/>
      <c r="BD39" s="548"/>
      <c r="BE39" s="548"/>
      <c r="BF39" s="548"/>
      <c r="BG39" s="548"/>
      <c r="BH39" s="548"/>
      <c r="BI39" s="548"/>
      <c r="BJ39" s="548"/>
      <c r="BK39" s="548"/>
      <c r="BL39" s="548"/>
      <c r="BM39" s="548"/>
      <c r="BN39" s="548"/>
      <c r="BO39" s="548"/>
      <c r="BP39" s="548"/>
      <c r="BQ39" s="548"/>
      <c r="BR39" s="548"/>
      <c r="BS39" s="548"/>
      <c r="BT39" s="548"/>
      <c r="BU39" s="548"/>
      <c r="BV39" s="548"/>
      <c r="BW39" s="548"/>
      <c r="BX39" s="548"/>
      <c r="BY39" s="548"/>
      <c r="BZ39" s="548"/>
      <c r="CA39" s="548"/>
      <c r="CB39" s="548"/>
      <c r="CC39" s="548"/>
      <c r="CD39" s="548"/>
      <c r="CE39" s="548"/>
      <c r="CF39" s="548"/>
      <c r="CG39" s="548"/>
      <c r="CH39" s="548"/>
      <c r="CI39" s="548"/>
      <c r="CJ39" s="548"/>
      <c r="CK39" s="548"/>
      <c r="CL39" s="548"/>
      <c r="CM39" s="548"/>
      <c r="CN39" s="548"/>
      <c r="CO39" s="548"/>
      <c r="CP39" s="548"/>
      <c r="CQ39" s="548"/>
      <c r="CR39" s="548"/>
      <c r="CS39" s="548"/>
      <c r="CT39" s="548"/>
      <c r="CU39" s="548"/>
      <c r="CV39" s="548"/>
      <c r="CW39" s="548"/>
      <c r="CX39" s="548"/>
      <c r="CY39" s="548"/>
      <c r="CZ39" s="548"/>
      <c r="DA39" s="548"/>
      <c r="DB39" s="548"/>
      <c r="DC39" s="548"/>
      <c r="DD39" s="548"/>
      <c r="DE39" s="548"/>
      <c r="DF39" s="548"/>
      <c r="DG39" s="548"/>
      <c r="DH39" s="548"/>
      <c r="DI39" s="548"/>
      <c r="DJ39" s="548"/>
      <c r="DK39" s="548"/>
      <c r="DL39" s="548"/>
      <c r="DM39" s="548"/>
      <c r="DN39" s="548"/>
      <c r="DO39" s="548"/>
      <c r="DP39" s="548"/>
      <c r="DQ39" s="548"/>
      <c r="DR39" s="548"/>
      <c r="DS39" s="548"/>
      <c r="DT39" s="548"/>
      <c r="DU39" s="548"/>
      <c r="DV39" s="548"/>
      <c r="DW39" s="548"/>
      <c r="DX39" s="548"/>
      <c r="DY39" s="548"/>
      <c r="DZ39" s="548"/>
      <c r="EA39" s="548"/>
      <c r="EB39" s="548"/>
      <c r="EC39" s="548"/>
      <c r="ED39" s="548"/>
      <c r="EE39" s="548"/>
      <c r="EF39" s="548"/>
      <c r="EG39" s="548"/>
      <c r="EH39" s="548"/>
      <c r="EI39" s="548"/>
      <c r="EJ39" s="548"/>
      <c r="EK39" s="548"/>
      <c r="EL39" s="548"/>
      <c r="EM39" s="548"/>
      <c r="EN39" s="548"/>
      <c r="EO39" s="548"/>
      <c r="EP39" s="548"/>
      <c r="EQ39" s="548"/>
      <c r="ER39" s="548"/>
      <c r="ES39" s="548"/>
      <c r="ET39" s="548"/>
      <c r="EU39" s="548"/>
      <c r="EV39" s="548"/>
      <c r="EW39" s="548"/>
      <c r="EX39" s="548"/>
      <c r="EY39" s="548"/>
      <c r="EZ39" s="548"/>
      <c r="FA39" s="548"/>
      <c r="FB39" s="548"/>
      <c r="FC39" s="548"/>
      <c r="FD39" s="548"/>
      <c r="FE39" s="548"/>
      <c r="FF39" s="548"/>
      <c r="FG39" s="548"/>
      <c r="FH39" s="548"/>
      <c r="FI39" s="548"/>
      <c r="FJ39" s="548"/>
      <c r="FK39" s="548"/>
      <c r="FL39" s="548"/>
      <c r="FM39" s="548"/>
      <c r="FN39" s="548"/>
      <c r="FO39" s="548"/>
      <c r="FP39" s="548"/>
      <c r="FQ39" s="548"/>
      <c r="FR39" s="548"/>
      <c r="FS39" s="548"/>
      <c r="FT39" s="548"/>
      <c r="FU39" s="548"/>
      <c r="FV39" s="548"/>
      <c r="FW39" s="548"/>
      <c r="FX39" s="548"/>
      <c r="FY39" s="548"/>
      <c r="FZ39" s="548"/>
      <c r="GA39" s="548"/>
      <c r="GB39" s="548"/>
      <c r="GC39" s="548"/>
      <c r="GD39" s="548"/>
      <c r="GE39" s="548"/>
      <c r="GF39" s="548"/>
      <c r="GG39" s="548"/>
      <c r="GH39" s="548"/>
      <c r="GI39" s="548"/>
      <c r="GJ39" s="548"/>
      <c r="GK39" s="548"/>
      <c r="GL39" s="548"/>
      <c r="GM39" s="548"/>
      <c r="GN39" s="548"/>
      <c r="GO39" s="548"/>
      <c r="GP39" s="548"/>
    </row>
    <row r="40" s="856" customFormat="true" ht="31.5" hidden="false" customHeight="false" outlineLevel="0" collapsed="false">
      <c r="A40" s="847" t="s">
        <v>1399</v>
      </c>
      <c r="B40" s="879" t="s">
        <v>1400</v>
      </c>
      <c r="C40" s="849" t="n">
        <f aca="false">O40</f>
        <v>23</v>
      </c>
      <c r="D40" s="850" t="s">
        <v>108</v>
      </c>
      <c r="E40" s="849" t="n">
        <f aca="false">U40</f>
        <v>12</v>
      </c>
      <c r="F40" s="850" t="s">
        <v>108</v>
      </c>
      <c r="G40" s="849" t="n">
        <f aca="false">AA40</f>
        <v>18</v>
      </c>
      <c r="H40" s="850" t="s">
        <v>108</v>
      </c>
      <c r="I40" s="851"/>
      <c r="J40" s="852" t="n">
        <f aca="false">C40*I40</f>
        <v>0</v>
      </c>
      <c r="K40" s="852" t="n">
        <f aca="false">E40*I40</f>
        <v>0</v>
      </c>
      <c r="L40" s="853" t="n">
        <f aca="false">G40*I40</f>
        <v>0</v>
      </c>
      <c r="M40" s="854" t="n">
        <f aca="false">AA40+U40+O40</f>
        <v>53</v>
      </c>
      <c r="N40" s="854"/>
      <c r="O40" s="855" t="n">
        <f aca="false">P40+Q40*20+R40+S40*2+T40</f>
        <v>23</v>
      </c>
      <c r="P40" s="856" t="n">
        <v>23</v>
      </c>
      <c r="Q40" s="860"/>
      <c r="U40" s="855" t="n">
        <f aca="false">V40+W40*5+X40*4+Y40*1+Z40</f>
        <v>12</v>
      </c>
      <c r="V40" s="856" t="n">
        <v>12</v>
      </c>
      <c r="W40" s="860"/>
      <c r="X40" s="860"/>
      <c r="AA40" s="855" t="n">
        <f aca="false">AB40+AC40*9+AD40*4+AE40*4+AF40*2+AG40</f>
        <v>18</v>
      </c>
      <c r="AB40" s="856" t="n">
        <v>18</v>
      </c>
      <c r="AC40" s="860"/>
      <c r="AD40" s="860"/>
      <c r="AE40" s="860"/>
      <c r="AI40" s="858"/>
      <c r="AJ40" s="548"/>
      <c r="AK40" s="548"/>
      <c r="AL40" s="548"/>
      <c r="AM40" s="548"/>
      <c r="AN40" s="548"/>
      <c r="AO40" s="548"/>
      <c r="AP40" s="548"/>
      <c r="AQ40" s="548"/>
      <c r="AR40" s="548"/>
      <c r="AS40" s="548"/>
      <c r="AT40" s="548"/>
      <c r="AU40" s="548"/>
      <c r="AV40" s="548"/>
      <c r="AW40" s="548"/>
      <c r="AX40" s="548"/>
      <c r="AY40" s="548"/>
      <c r="AZ40" s="548"/>
      <c r="BA40" s="548"/>
      <c r="BB40" s="548"/>
      <c r="BC40" s="548"/>
      <c r="BD40" s="548"/>
      <c r="BE40" s="548"/>
      <c r="BF40" s="548"/>
      <c r="BG40" s="548"/>
      <c r="BH40" s="548"/>
      <c r="BI40" s="548"/>
      <c r="BJ40" s="548"/>
      <c r="BK40" s="548"/>
      <c r="BL40" s="548"/>
      <c r="BM40" s="548"/>
      <c r="BN40" s="548"/>
      <c r="BO40" s="548"/>
      <c r="BP40" s="548"/>
      <c r="BQ40" s="548"/>
      <c r="BR40" s="548"/>
      <c r="BS40" s="548"/>
      <c r="BT40" s="548"/>
      <c r="BU40" s="548"/>
      <c r="BV40" s="548"/>
      <c r="BW40" s="548"/>
      <c r="BX40" s="548"/>
      <c r="BY40" s="548"/>
      <c r="BZ40" s="548"/>
      <c r="CA40" s="548"/>
      <c r="CB40" s="548"/>
      <c r="CC40" s="548"/>
      <c r="CD40" s="548"/>
      <c r="CE40" s="548"/>
      <c r="CF40" s="548"/>
      <c r="CG40" s="548"/>
      <c r="CH40" s="548"/>
      <c r="CI40" s="548"/>
      <c r="CJ40" s="548"/>
      <c r="CK40" s="548"/>
      <c r="CL40" s="548"/>
      <c r="CM40" s="548"/>
      <c r="CN40" s="548"/>
      <c r="CO40" s="548"/>
      <c r="CP40" s="548"/>
      <c r="CQ40" s="548"/>
      <c r="CR40" s="548"/>
      <c r="CS40" s="548"/>
      <c r="CT40" s="548"/>
      <c r="CU40" s="548"/>
      <c r="CV40" s="548"/>
      <c r="CW40" s="548"/>
      <c r="CX40" s="548"/>
      <c r="CY40" s="548"/>
      <c r="CZ40" s="548"/>
      <c r="DA40" s="548"/>
      <c r="DB40" s="548"/>
      <c r="DC40" s="548"/>
      <c r="DD40" s="548"/>
      <c r="DE40" s="548"/>
      <c r="DF40" s="548"/>
      <c r="DG40" s="548"/>
      <c r="DH40" s="548"/>
      <c r="DI40" s="548"/>
      <c r="DJ40" s="548"/>
      <c r="DK40" s="548"/>
      <c r="DL40" s="548"/>
      <c r="DM40" s="548"/>
      <c r="DN40" s="548"/>
      <c r="DO40" s="548"/>
      <c r="DP40" s="548"/>
      <c r="DQ40" s="548"/>
      <c r="DR40" s="548"/>
      <c r="DS40" s="548"/>
      <c r="DT40" s="548"/>
      <c r="DU40" s="548"/>
      <c r="DV40" s="548"/>
      <c r="DW40" s="548"/>
      <c r="DX40" s="548"/>
      <c r="DY40" s="548"/>
      <c r="DZ40" s="548"/>
      <c r="EA40" s="548"/>
      <c r="EB40" s="548"/>
      <c r="EC40" s="548"/>
      <c r="ED40" s="548"/>
      <c r="EE40" s="548"/>
      <c r="EF40" s="548"/>
      <c r="EG40" s="548"/>
      <c r="EH40" s="548"/>
      <c r="EI40" s="548"/>
      <c r="EJ40" s="548"/>
      <c r="EK40" s="548"/>
      <c r="EL40" s="548"/>
      <c r="EM40" s="548"/>
      <c r="EN40" s="548"/>
      <c r="EO40" s="548"/>
      <c r="EP40" s="548"/>
      <c r="EQ40" s="548"/>
      <c r="ER40" s="548"/>
      <c r="ES40" s="548"/>
      <c r="ET40" s="548"/>
      <c r="EU40" s="548"/>
      <c r="EV40" s="548"/>
      <c r="EW40" s="548"/>
      <c r="EX40" s="548"/>
      <c r="EY40" s="548"/>
      <c r="EZ40" s="548"/>
      <c r="FA40" s="548"/>
      <c r="FB40" s="548"/>
      <c r="FC40" s="548"/>
      <c r="FD40" s="548"/>
      <c r="FE40" s="548"/>
      <c r="FF40" s="548"/>
      <c r="FG40" s="548"/>
      <c r="FH40" s="548"/>
      <c r="FI40" s="548"/>
      <c r="FJ40" s="548"/>
      <c r="FK40" s="548"/>
      <c r="FL40" s="548"/>
      <c r="FM40" s="548"/>
      <c r="FN40" s="548"/>
      <c r="FO40" s="548"/>
      <c r="FP40" s="548"/>
      <c r="FQ40" s="548"/>
      <c r="FR40" s="548"/>
      <c r="FS40" s="548"/>
      <c r="FT40" s="548"/>
      <c r="FU40" s="548"/>
      <c r="FV40" s="548"/>
      <c r="FW40" s="548"/>
      <c r="FX40" s="548"/>
      <c r="FY40" s="548"/>
      <c r="FZ40" s="548"/>
      <c r="GA40" s="548"/>
      <c r="GB40" s="548"/>
      <c r="GC40" s="548"/>
      <c r="GD40" s="548"/>
      <c r="GE40" s="548"/>
      <c r="GF40" s="548"/>
      <c r="GG40" s="548"/>
      <c r="GH40" s="548"/>
      <c r="GI40" s="548"/>
      <c r="GJ40" s="548"/>
      <c r="GK40" s="548"/>
      <c r="GL40" s="548"/>
      <c r="GM40" s="548"/>
      <c r="GN40" s="548"/>
      <c r="GO40" s="548"/>
      <c r="GP40" s="548"/>
    </row>
    <row r="41" s="856" customFormat="true" ht="15.75" hidden="false" customHeight="false" outlineLevel="0" collapsed="false">
      <c r="A41" s="847" t="s">
        <v>1401</v>
      </c>
      <c r="B41" s="879" t="s">
        <v>1402</v>
      </c>
      <c r="C41" s="849" t="n">
        <f aca="false">O41</f>
        <v>138</v>
      </c>
      <c r="D41" s="850" t="s">
        <v>108</v>
      </c>
      <c r="E41" s="849" t="n">
        <f aca="false">U41</f>
        <v>60</v>
      </c>
      <c r="F41" s="850" t="s">
        <v>108</v>
      </c>
      <c r="G41" s="849" t="n">
        <f aca="false">AA41</f>
        <v>114</v>
      </c>
      <c r="H41" s="850" t="s">
        <v>108</v>
      </c>
      <c r="I41" s="851"/>
      <c r="J41" s="852" t="n">
        <f aca="false">C41*I41</f>
        <v>0</v>
      </c>
      <c r="K41" s="852" t="n">
        <f aca="false">E41*I41</f>
        <v>0</v>
      </c>
      <c r="L41" s="853" t="n">
        <f aca="false">G41*I41</f>
        <v>0</v>
      </c>
      <c r="M41" s="854" t="n">
        <f aca="false">AA41+U41+O41</f>
        <v>312</v>
      </c>
      <c r="N41" s="854"/>
      <c r="O41" s="855" t="n">
        <f aca="false">P41+Q41*20+R41+S41*2+T41</f>
        <v>138</v>
      </c>
      <c r="Q41" s="860" t="n">
        <v>6</v>
      </c>
      <c r="R41" s="856" t="n">
        <v>6</v>
      </c>
      <c r="S41" s="856" t="n">
        <v>6</v>
      </c>
      <c r="U41" s="855" t="n">
        <f aca="false">V41+W41*5+X41*4+Y41*1+Z41</f>
        <v>60</v>
      </c>
      <c r="W41" s="860" t="n">
        <v>6</v>
      </c>
      <c r="X41" s="860" t="n">
        <v>6</v>
      </c>
      <c r="Y41" s="856" t="n">
        <v>6</v>
      </c>
      <c r="AA41" s="855" t="n">
        <f aca="false">AB41+AC41*9+AD41*4+AE41*4+AF41*2+AG41</f>
        <v>114</v>
      </c>
      <c r="AC41" s="860" t="n">
        <v>6</v>
      </c>
      <c r="AD41" s="860" t="n">
        <v>6</v>
      </c>
      <c r="AE41" s="860" t="n">
        <v>6</v>
      </c>
      <c r="AF41" s="856" t="n">
        <v>6</v>
      </c>
      <c r="AI41" s="858"/>
      <c r="AJ41" s="548"/>
      <c r="AK41" s="548"/>
      <c r="AL41" s="548"/>
      <c r="AM41" s="548"/>
      <c r="AN41" s="548"/>
      <c r="AO41" s="548"/>
      <c r="AP41" s="548"/>
      <c r="AQ41" s="548"/>
      <c r="AR41" s="548"/>
      <c r="AS41" s="548"/>
      <c r="AT41" s="548"/>
      <c r="AU41" s="548"/>
      <c r="AV41" s="548"/>
      <c r="AW41" s="548"/>
      <c r="AX41" s="548"/>
      <c r="AY41" s="548"/>
      <c r="AZ41" s="548"/>
      <c r="BA41" s="548"/>
      <c r="BB41" s="548"/>
      <c r="BC41" s="548"/>
      <c r="BD41" s="548"/>
      <c r="BE41" s="548"/>
      <c r="BF41" s="548"/>
      <c r="BG41" s="548"/>
      <c r="BH41" s="548"/>
      <c r="BI41" s="548"/>
      <c r="BJ41" s="548"/>
      <c r="BK41" s="548"/>
      <c r="BL41" s="548"/>
      <c r="BM41" s="548"/>
      <c r="BN41" s="548"/>
      <c r="BO41" s="548"/>
      <c r="BP41" s="548"/>
      <c r="BQ41" s="548"/>
      <c r="BR41" s="548"/>
      <c r="BS41" s="548"/>
      <c r="BT41" s="548"/>
      <c r="BU41" s="548"/>
      <c r="BV41" s="548"/>
      <c r="BW41" s="548"/>
      <c r="BX41" s="548"/>
      <c r="BY41" s="548"/>
      <c r="BZ41" s="548"/>
      <c r="CA41" s="548"/>
      <c r="CB41" s="548"/>
      <c r="CC41" s="548"/>
      <c r="CD41" s="548"/>
      <c r="CE41" s="548"/>
      <c r="CF41" s="548"/>
      <c r="CG41" s="548"/>
      <c r="CH41" s="548"/>
      <c r="CI41" s="548"/>
      <c r="CJ41" s="548"/>
      <c r="CK41" s="548"/>
      <c r="CL41" s="548"/>
      <c r="CM41" s="548"/>
      <c r="CN41" s="548"/>
      <c r="CO41" s="548"/>
      <c r="CP41" s="548"/>
      <c r="CQ41" s="548"/>
      <c r="CR41" s="548"/>
      <c r="CS41" s="548"/>
      <c r="CT41" s="548"/>
      <c r="CU41" s="548"/>
      <c r="CV41" s="548"/>
      <c r="CW41" s="548"/>
      <c r="CX41" s="548"/>
      <c r="CY41" s="548"/>
      <c r="CZ41" s="548"/>
      <c r="DA41" s="548"/>
      <c r="DB41" s="548"/>
      <c r="DC41" s="548"/>
      <c r="DD41" s="548"/>
      <c r="DE41" s="548"/>
      <c r="DF41" s="548"/>
      <c r="DG41" s="548"/>
      <c r="DH41" s="548"/>
      <c r="DI41" s="548"/>
      <c r="DJ41" s="548"/>
      <c r="DK41" s="548"/>
      <c r="DL41" s="548"/>
      <c r="DM41" s="548"/>
      <c r="DN41" s="548"/>
      <c r="DO41" s="548"/>
      <c r="DP41" s="548"/>
      <c r="DQ41" s="548"/>
      <c r="DR41" s="548"/>
      <c r="DS41" s="548"/>
      <c r="DT41" s="548"/>
      <c r="DU41" s="548"/>
      <c r="DV41" s="548"/>
      <c r="DW41" s="548"/>
      <c r="DX41" s="548"/>
      <c r="DY41" s="548"/>
      <c r="DZ41" s="548"/>
      <c r="EA41" s="548"/>
      <c r="EB41" s="548"/>
      <c r="EC41" s="548"/>
      <c r="ED41" s="548"/>
      <c r="EE41" s="548"/>
      <c r="EF41" s="548"/>
      <c r="EG41" s="548"/>
      <c r="EH41" s="548"/>
      <c r="EI41" s="548"/>
      <c r="EJ41" s="548"/>
      <c r="EK41" s="548"/>
      <c r="EL41" s="548"/>
      <c r="EM41" s="548"/>
      <c r="EN41" s="548"/>
      <c r="EO41" s="548"/>
      <c r="EP41" s="548"/>
      <c r="EQ41" s="548"/>
      <c r="ER41" s="548"/>
      <c r="ES41" s="548"/>
      <c r="ET41" s="548"/>
      <c r="EU41" s="548"/>
      <c r="EV41" s="548"/>
      <c r="EW41" s="548"/>
      <c r="EX41" s="548"/>
      <c r="EY41" s="548"/>
      <c r="EZ41" s="548"/>
      <c r="FA41" s="548"/>
      <c r="FB41" s="548"/>
      <c r="FC41" s="548"/>
      <c r="FD41" s="548"/>
      <c r="FE41" s="548"/>
      <c r="FF41" s="548"/>
      <c r="FG41" s="548"/>
      <c r="FH41" s="548"/>
      <c r="FI41" s="548"/>
      <c r="FJ41" s="548"/>
      <c r="FK41" s="548"/>
      <c r="FL41" s="548"/>
      <c r="FM41" s="548"/>
      <c r="FN41" s="548"/>
      <c r="FO41" s="548"/>
      <c r="FP41" s="548"/>
      <c r="FQ41" s="548"/>
      <c r="FR41" s="548"/>
      <c r="FS41" s="548"/>
      <c r="FT41" s="548"/>
      <c r="FU41" s="548"/>
      <c r="FV41" s="548"/>
      <c r="FW41" s="548"/>
      <c r="FX41" s="548"/>
      <c r="FY41" s="548"/>
      <c r="FZ41" s="548"/>
      <c r="GA41" s="548"/>
      <c r="GB41" s="548"/>
      <c r="GC41" s="548"/>
      <c r="GD41" s="548"/>
      <c r="GE41" s="548"/>
      <c r="GF41" s="548"/>
      <c r="GG41" s="548"/>
      <c r="GH41" s="548"/>
      <c r="GI41" s="548"/>
      <c r="GJ41" s="548"/>
      <c r="GK41" s="548"/>
      <c r="GL41" s="548"/>
      <c r="GM41" s="548"/>
      <c r="GN41" s="548"/>
      <c r="GO41" s="548"/>
      <c r="GP41" s="548"/>
    </row>
    <row r="42" s="856" customFormat="true" ht="15.75" hidden="false" customHeight="false" outlineLevel="0" collapsed="false">
      <c r="A42" s="847" t="s">
        <v>1403</v>
      </c>
      <c r="B42" s="879" t="s">
        <v>1404</v>
      </c>
      <c r="C42" s="849" t="n">
        <f aca="false">O42</f>
        <v>2</v>
      </c>
      <c r="D42" s="850" t="s">
        <v>108</v>
      </c>
      <c r="E42" s="849" t="n">
        <f aca="false">U42</f>
        <v>3</v>
      </c>
      <c r="F42" s="850" t="s">
        <v>108</v>
      </c>
      <c r="G42" s="849" t="n">
        <f aca="false">AA42</f>
        <v>2</v>
      </c>
      <c r="H42" s="850" t="s">
        <v>108</v>
      </c>
      <c r="I42" s="851"/>
      <c r="J42" s="852" t="n">
        <f aca="false">C42*I42</f>
        <v>0</v>
      </c>
      <c r="K42" s="852" t="n">
        <f aca="false">E42*I42</f>
        <v>0</v>
      </c>
      <c r="L42" s="853" t="n">
        <f aca="false">G42*I42</f>
        <v>0</v>
      </c>
      <c r="M42" s="854" t="n">
        <f aca="false">AA42+U42+O42</f>
        <v>7</v>
      </c>
      <c r="N42" s="854"/>
      <c r="O42" s="855" t="n">
        <f aca="false">P42+Q42*20+R42+S42*2+T42</f>
        <v>2</v>
      </c>
      <c r="Q42" s="860"/>
      <c r="S42" s="856" t="n">
        <v>1</v>
      </c>
      <c r="U42" s="855" t="n">
        <f aca="false">V42+W42*5+X42*4+Y42*1+Z42</f>
        <v>3</v>
      </c>
      <c r="W42" s="860"/>
      <c r="X42" s="860"/>
      <c r="Y42" s="856" t="n">
        <v>3</v>
      </c>
      <c r="AA42" s="855" t="n">
        <f aca="false">AB42+AC42*9+AD42*4+AE42*4+AF42*2+AG42</f>
        <v>2</v>
      </c>
      <c r="AC42" s="860"/>
      <c r="AD42" s="860"/>
      <c r="AE42" s="860"/>
      <c r="AF42" s="856" t="n">
        <v>1</v>
      </c>
      <c r="AI42" s="858"/>
      <c r="AJ42" s="548"/>
      <c r="AK42" s="548"/>
      <c r="AL42" s="548"/>
      <c r="AM42" s="548"/>
      <c r="AN42" s="548"/>
      <c r="AO42" s="548"/>
      <c r="AP42" s="548"/>
      <c r="AQ42" s="548"/>
      <c r="AR42" s="548"/>
      <c r="AS42" s="548"/>
      <c r="AT42" s="548"/>
      <c r="AU42" s="548"/>
      <c r="AV42" s="548"/>
      <c r="AW42" s="548"/>
      <c r="AX42" s="548"/>
      <c r="AY42" s="548"/>
      <c r="AZ42" s="548"/>
      <c r="BA42" s="548"/>
      <c r="BB42" s="548"/>
      <c r="BC42" s="548"/>
      <c r="BD42" s="548"/>
      <c r="BE42" s="548"/>
      <c r="BF42" s="548"/>
      <c r="BG42" s="548"/>
      <c r="BH42" s="548"/>
      <c r="BI42" s="548"/>
      <c r="BJ42" s="548"/>
      <c r="BK42" s="548"/>
      <c r="BL42" s="548"/>
      <c r="BM42" s="548"/>
      <c r="BN42" s="548"/>
      <c r="BO42" s="548"/>
      <c r="BP42" s="548"/>
      <c r="BQ42" s="548"/>
      <c r="BR42" s="548"/>
      <c r="BS42" s="548"/>
      <c r="BT42" s="548"/>
      <c r="BU42" s="548"/>
      <c r="BV42" s="548"/>
      <c r="BW42" s="548"/>
      <c r="BX42" s="548"/>
      <c r="BY42" s="548"/>
      <c r="BZ42" s="548"/>
      <c r="CA42" s="548"/>
      <c r="CB42" s="548"/>
      <c r="CC42" s="548"/>
      <c r="CD42" s="548"/>
      <c r="CE42" s="548"/>
      <c r="CF42" s="548"/>
      <c r="CG42" s="548"/>
      <c r="CH42" s="548"/>
      <c r="CI42" s="548"/>
      <c r="CJ42" s="548"/>
      <c r="CK42" s="548"/>
      <c r="CL42" s="548"/>
      <c r="CM42" s="548"/>
      <c r="CN42" s="548"/>
      <c r="CO42" s="548"/>
      <c r="CP42" s="548"/>
      <c r="CQ42" s="548"/>
      <c r="CR42" s="548"/>
      <c r="CS42" s="548"/>
      <c r="CT42" s="548"/>
      <c r="CU42" s="548"/>
      <c r="CV42" s="548"/>
      <c r="CW42" s="548"/>
      <c r="CX42" s="548"/>
      <c r="CY42" s="548"/>
      <c r="CZ42" s="548"/>
      <c r="DA42" s="548"/>
      <c r="DB42" s="548"/>
      <c r="DC42" s="548"/>
      <c r="DD42" s="548"/>
      <c r="DE42" s="548"/>
      <c r="DF42" s="548"/>
      <c r="DG42" s="548"/>
      <c r="DH42" s="548"/>
      <c r="DI42" s="548"/>
      <c r="DJ42" s="548"/>
      <c r="DK42" s="548"/>
      <c r="DL42" s="548"/>
      <c r="DM42" s="548"/>
      <c r="DN42" s="548"/>
      <c r="DO42" s="548"/>
      <c r="DP42" s="548"/>
      <c r="DQ42" s="548"/>
      <c r="DR42" s="548"/>
      <c r="DS42" s="548"/>
      <c r="DT42" s="548"/>
      <c r="DU42" s="548"/>
      <c r="DV42" s="548"/>
      <c r="DW42" s="548"/>
      <c r="DX42" s="548"/>
      <c r="DY42" s="548"/>
      <c r="DZ42" s="548"/>
      <c r="EA42" s="548"/>
      <c r="EB42" s="548"/>
      <c r="EC42" s="548"/>
      <c r="ED42" s="548"/>
      <c r="EE42" s="548"/>
      <c r="EF42" s="548"/>
      <c r="EG42" s="548"/>
      <c r="EH42" s="548"/>
      <c r="EI42" s="548"/>
      <c r="EJ42" s="548"/>
      <c r="EK42" s="548"/>
      <c r="EL42" s="548"/>
      <c r="EM42" s="548"/>
      <c r="EN42" s="548"/>
      <c r="EO42" s="548"/>
      <c r="EP42" s="548"/>
      <c r="EQ42" s="548"/>
      <c r="ER42" s="548"/>
      <c r="ES42" s="548"/>
      <c r="ET42" s="548"/>
      <c r="EU42" s="548"/>
      <c r="EV42" s="548"/>
      <c r="EW42" s="548"/>
      <c r="EX42" s="548"/>
      <c r="EY42" s="548"/>
      <c r="EZ42" s="548"/>
      <c r="FA42" s="548"/>
      <c r="FB42" s="548"/>
      <c r="FC42" s="548"/>
      <c r="FD42" s="548"/>
      <c r="FE42" s="548"/>
      <c r="FF42" s="548"/>
      <c r="FG42" s="548"/>
      <c r="FH42" s="548"/>
      <c r="FI42" s="548"/>
      <c r="FJ42" s="548"/>
      <c r="FK42" s="548"/>
      <c r="FL42" s="548"/>
      <c r="FM42" s="548"/>
      <c r="FN42" s="548"/>
      <c r="FO42" s="548"/>
      <c r="FP42" s="548"/>
      <c r="FQ42" s="548"/>
      <c r="FR42" s="548"/>
      <c r="FS42" s="548"/>
      <c r="FT42" s="548"/>
      <c r="FU42" s="548"/>
      <c r="FV42" s="548"/>
      <c r="FW42" s="548"/>
      <c r="FX42" s="548"/>
      <c r="FY42" s="548"/>
      <c r="FZ42" s="548"/>
      <c r="GA42" s="548"/>
      <c r="GB42" s="548"/>
      <c r="GC42" s="548"/>
      <c r="GD42" s="548"/>
      <c r="GE42" s="548"/>
      <c r="GF42" s="548"/>
      <c r="GG42" s="548"/>
      <c r="GH42" s="548"/>
      <c r="GI42" s="548"/>
      <c r="GJ42" s="548"/>
      <c r="GK42" s="548"/>
      <c r="GL42" s="548"/>
      <c r="GM42" s="548"/>
      <c r="GN42" s="548"/>
      <c r="GO42" s="548"/>
      <c r="GP42" s="548"/>
    </row>
    <row r="43" s="856" customFormat="true" ht="15.75" hidden="true" customHeight="false" outlineLevel="0" collapsed="false">
      <c r="A43" s="847" t="s">
        <v>1405</v>
      </c>
      <c r="B43" s="879" t="s">
        <v>1406</v>
      </c>
      <c r="C43" s="849" t="n">
        <f aca="false">O43</f>
        <v>0</v>
      </c>
      <c r="D43" s="850" t="s">
        <v>108</v>
      </c>
      <c r="E43" s="849" t="n">
        <f aca="false">U43</f>
        <v>0</v>
      </c>
      <c r="F43" s="850" t="s">
        <v>108</v>
      </c>
      <c r="G43" s="849" t="n">
        <f aca="false">AA43</f>
        <v>0</v>
      </c>
      <c r="H43" s="850" t="s">
        <v>108</v>
      </c>
      <c r="I43" s="851"/>
      <c r="J43" s="852" t="n">
        <f aca="false">C43*I43</f>
        <v>0</v>
      </c>
      <c r="K43" s="852" t="n">
        <f aca="false">E43*I43</f>
        <v>0</v>
      </c>
      <c r="L43" s="853" t="n">
        <f aca="false">G43*I43</f>
        <v>0</v>
      </c>
      <c r="M43" s="854" t="n">
        <f aca="false">AA43+U43+O43</f>
        <v>0</v>
      </c>
      <c r="N43" s="854"/>
      <c r="O43" s="855" t="n">
        <f aca="false">P43+Q43*20+R43+S43*2+T43</f>
        <v>0</v>
      </c>
      <c r="P43" s="856" t="n">
        <v>0</v>
      </c>
      <c r="Q43" s="860"/>
      <c r="U43" s="855" t="n">
        <f aca="false">V43+W43*5+X43*4+Y43*1+Z43</f>
        <v>0</v>
      </c>
      <c r="W43" s="860"/>
      <c r="X43" s="860"/>
      <c r="AA43" s="855" t="n">
        <f aca="false">AB43+AC43*9+AD43*4+AE43*4+AF43*2+AG43</f>
        <v>0</v>
      </c>
      <c r="AC43" s="860"/>
      <c r="AD43" s="860"/>
      <c r="AE43" s="860"/>
      <c r="AI43" s="858"/>
      <c r="AJ43" s="548"/>
      <c r="AK43" s="548"/>
      <c r="AL43" s="548"/>
      <c r="AM43" s="548"/>
      <c r="AN43" s="548"/>
      <c r="AO43" s="548"/>
      <c r="AP43" s="548"/>
      <c r="AQ43" s="548"/>
      <c r="AR43" s="548"/>
      <c r="AS43" s="548"/>
      <c r="AT43" s="548"/>
      <c r="AU43" s="548"/>
      <c r="AV43" s="548"/>
      <c r="AW43" s="548"/>
      <c r="AX43" s="548"/>
      <c r="AY43" s="548"/>
      <c r="AZ43" s="548"/>
      <c r="BA43" s="548"/>
      <c r="BB43" s="548"/>
      <c r="BC43" s="548"/>
      <c r="BD43" s="548"/>
      <c r="BE43" s="548"/>
      <c r="BF43" s="548"/>
      <c r="BG43" s="548"/>
      <c r="BH43" s="548"/>
      <c r="BI43" s="548"/>
      <c r="BJ43" s="548"/>
      <c r="BK43" s="548"/>
      <c r="BL43" s="548"/>
      <c r="BM43" s="548"/>
      <c r="BN43" s="548"/>
      <c r="BO43" s="548"/>
      <c r="BP43" s="548"/>
      <c r="BQ43" s="548"/>
      <c r="BR43" s="548"/>
      <c r="BS43" s="548"/>
      <c r="BT43" s="548"/>
      <c r="BU43" s="548"/>
      <c r="BV43" s="548"/>
      <c r="BW43" s="548"/>
      <c r="BX43" s="548"/>
      <c r="BY43" s="548"/>
      <c r="BZ43" s="548"/>
      <c r="CA43" s="548"/>
      <c r="CB43" s="548"/>
      <c r="CC43" s="548"/>
      <c r="CD43" s="548"/>
      <c r="CE43" s="548"/>
      <c r="CF43" s="548"/>
      <c r="CG43" s="548"/>
      <c r="CH43" s="548"/>
      <c r="CI43" s="548"/>
      <c r="CJ43" s="548"/>
      <c r="CK43" s="548"/>
      <c r="CL43" s="548"/>
      <c r="CM43" s="548"/>
      <c r="CN43" s="548"/>
      <c r="CO43" s="548"/>
      <c r="CP43" s="548"/>
      <c r="CQ43" s="548"/>
      <c r="CR43" s="548"/>
      <c r="CS43" s="548"/>
      <c r="CT43" s="548"/>
      <c r="CU43" s="548"/>
      <c r="CV43" s="548"/>
      <c r="CW43" s="548"/>
      <c r="CX43" s="548"/>
      <c r="CY43" s="548"/>
      <c r="CZ43" s="548"/>
      <c r="DA43" s="548"/>
      <c r="DB43" s="548"/>
      <c r="DC43" s="548"/>
      <c r="DD43" s="548"/>
      <c r="DE43" s="548"/>
      <c r="DF43" s="548"/>
      <c r="DG43" s="548"/>
      <c r="DH43" s="548"/>
      <c r="DI43" s="548"/>
      <c r="DJ43" s="548"/>
      <c r="DK43" s="548"/>
      <c r="DL43" s="548"/>
      <c r="DM43" s="548"/>
      <c r="DN43" s="548"/>
      <c r="DO43" s="548"/>
      <c r="DP43" s="548"/>
      <c r="DQ43" s="548"/>
      <c r="DR43" s="548"/>
      <c r="DS43" s="548"/>
      <c r="DT43" s="548"/>
      <c r="DU43" s="548"/>
      <c r="DV43" s="548"/>
      <c r="DW43" s="548"/>
      <c r="DX43" s="548"/>
      <c r="DY43" s="548"/>
      <c r="DZ43" s="548"/>
      <c r="EA43" s="548"/>
      <c r="EB43" s="548"/>
      <c r="EC43" s="548"/>
      <c r="ED43" s="548"/>
      <c r="EE43" s="548"/>
      <c r="EF43" s="548"/>
      <c r="EG43" s="548"/>
      <c r="EH43" s="548"/>
      <c r="EI43" s="548"/>
      <c r="EJ43" s="548"/>
      <c r="EK43" s="548"/>
      <c r="EL43" s="548"/>
      <c r="EM43" s="548"/>
      <c r="EN43" s="548"/>
      <c r="EO43" s="548"/>
      <c r="EP43" s="548"/>
      <c r="EQ43" s="548"/>
      <c r="ER43" s="548"/>
      <c r="ES43" s="548"/>
      <c r="ET43" s="548"/>
      <c r="EU43" s="548"/>
      <c r="EV43" s="548"/>
      <c r="EW43" s="548"/>
      <c r="EX43" s="548"/>
      <c r="EY43" s="548"/>
      <c r="EZ43" s="548"/>
      <c r="FA43" s="548"/>
      <c r="FB43" s="548"/>
      <c r="FC43" s="548"/>
      <c r="FD43" s="548"/>
      <c r="FE43" s="548"/>
      <c r="FF43" s="548"/>
      <c r="FG43" s="548"/>
      <c r="FH43" s="548"/>
      <c r="FI43" s="548"/>
      <c r="FJ43" s="548"/>
      <c r="FK43" s="548"/>
      <c r="FL43" s="548"/>
      <c r="FM43" s="548"/>
      <c r="FN43" s="548"/>
      <c r="FO43" s="548"/>
      <c r="FP43" s="548"/>
      <c r="FQ43" s="548"/>
      <c r="FR43" s="548"/>
      <c r="FS43" s="548"/>
      <c r="FT43" s="548"/>
      <c r="FU43" s="548"/>
      <c r="FV43" s="548"/>
      <c r="FW43" s="548"/>
      <c r="FX43" s="548"/>
      <c r="FY43" s="548"/>
      <c r="FZ43" s="548"/>
      <c r="GA43" s="548"/>
      <c r="GB43" s="548"/>
      <c r="GC43" s="548"/>
      <c r="GD43" s="548"/>
      <c r="GE43" s="548"/>
      <c r="GF43" s="548"/>
      <c r="GG43" s="548"/>
      <c r="GH43" s="548"/>
      <c r="GI43" s="548"/>
      <c r="GJ43" s="548"/>
      <c r="GK43" s="548"/>
      <c r="GL43" s="548"/>
      <c r="GM43" s="548"/>
      <c r="GN43" s="548"/>
      <c r="GO43" s="548"/>
      <c r="GP43" s="548"/>
    </row>
    <row r="44" s="856" customFormat="true" ht="15.75" hidden="false" customHeight="false" outlineLevel="0" collapsed="false">
      <c r="A44" s="847" t="s">
        <v>1407</v>
      </c>
      <c r="B44" s="879" t="s">
        <v>1408</v>
      </c>
      <c r="C44" s="849" t="n">
        <f aca="false">O44</f>
        <v>299</v>
      </c>
      <c r="D44" s="850" t="s">
        <v>108</v>
      </c>
      <c r="E44" s="849" t="n">
        <f aca="false">U44</f>
        <v>112</v>
      </c>
      <c r="F44" s="850" t="s">
        <v>108</v>
      </c>
      <c r="G44" s="849" t="n">
        <f aca="false">AA44</f>
        <v>219</v>
      </c>
      <c r="H44" s="850" t="s">
        <v>108</v>
      </c>
      <c r="I44" s="851"/>
      <c r="J44" s="852" t="n">
        <f aca="false">C44*I44</f>
        <v>0</v>
      </c>
      <c r="K44" s="852" t="n">
        <f aca="false">E44*I44</f>
        <v>0</v>
      </c>
      <c r="L44" s="853" t="n">
        <f aca="false">G44*I44</f>
        <v>0</v>
      </c>
      <c r="M44" s="854" t="n">
        <f aca="false">AA44+U44+O44</f>
        <v>630</v>
      </c>
      <c r="N44" s="854"/>
      <c r="O44" s="855" t="n">
        <f aca="false">P44+Q44*20+R44+S44*2+T44</f>
        <v>299</v>
      </c>
      <c r="Q44" s="860" t="n">
        <v>13</v>
      </c>
      <c r="R44" s="856" t="n">
        <v>13</v>
      </c>
      <c r="S44" s="856" t="n">
        <v>13</v>
      </c>
      <c r="U44" s="855" t="n">
        <f aca="false">V44+W44*5+X44*4+Y44*1+Z44</f>
        <v>112</v>
      </c>
      <c r="V44" s="856" t="n">
        <v>1</v>
      </c>
      <c r="W44" s="860" t="n">
        <v>13</v>
      </c>
      <c r="X44" s="860" t="n">
        <v>8</v>
      </c>
      <c r="Y44" s="856" t="n">
        <v>14</v>
      </c>
      <c r="AA44" s="855" t="n">
        <f aca="false">AB44+AC44*9+AD44*4+AE44*4+AF44*2+AG44</f>
        <v>219</v>
      </c>
      <c r="AC44" s="860" t="n">
        <v>13</v>
      </c>
      <c r="AD44" s="860" t="n">
        <v>8</v>
      </c>
      <c r="AE44" s="860" t="n">
        <v>11</v>
      </c>
      <c r="AF44" s="856" t="n">
        <v>13</v>
      </c>
      <c r="AI44" s="858"/>
      <c r="AJ44" s="548"/>
      <c r="AK44" s="548"/>
      <c r="AL44" s="548"/>
      <c r="AM44" s="548"/>
      <c r="AN44" s="548"/>
      <c r="AO44" s="548"/>
      <c r="AP44" s="548"/>
      <c r="AQ44" s="548"/>
      <c r="AR44" s="548"/>
      <c r="AS44" s="548"/>
      <c r="AT44" s="548"/>
      <c r="AU44" s="548"/>
      <c r="AV44" s="548"/>
      <c r="AW44" s="548"/>
      <c r="AX44" s="548"/>
      <c r="AY44" s="548"/>
      <c r="AZ44" s="548"/>
      <c r="BA44" s="548"/>
      <c r="BB44" s="548"/>
      <c r="BC44" s="548"/>
      <c r="BD44" s="548"/>
      <c r="BE44" s="548"/>
      <c r="BF44" s="548"/>
      <c r="BG44" s="548"/>
      <c r="BH44" s="548"/>
      <c r="BI44" s="548"/>
      <c r="BJ44" s="548"/>
      <c r="BK44" s="548"/>
      <c r="BL44" s="548"/>
      <c r="BM44" s="548"/>
      <c r="BN44" s="548"/>
      <c r="BO44" s="548"/>
      <c r="BP44" s="548"/>
      <c r="BQ44" s="548"/>
      <c r="BR44" s="548"/>
      <c r="BS44" s="548"/>
      <c r="BT44" s="548"/>
      <c r="BU44" s="548"/>
      <c r="BV44" s="548"/>
      <c r="BW44" s="548"/>
      <c r="BX44" s="548"/>
      <c r="BY44" s="548"/>
      <c r="BZ44" s="548"/>
      <c r="CA44" s="548"/>
      <c r="CB44" s="548"/>
      <c r="CC44" s="548"/>
      <c r="CD44" s="548"/>
      <c r="CE44" s="548"/>
      <c r="CF44" s="548"/>
      <c r="CG44" s="548"/>
      <c r="CH44" s="548"/>
      <c r="CI44" s="548"/>
      <c r="CJ44" s="548"/>
      <c r="CK44" s="548"/>
      <c r="CL44" s="548"/>
      <c r="CM44" s="548"/>
      <c r="CN44" s="548"/>
      <c r="CO44" s="548"/>
      <c r="CP44" s="548"/>
      <c r="CQ44" s="548"/>
      <c r="CR44" s="548"/>
      <c r="CS44" s="548"/>
      <c r="CT44" s="548"/>
      <c r="CU44" s="548"/>
      <c r="CV44" s="548"/>
      <c r="CW44" s="548"/>
      <c r="CX44" s="548"/>
      <c r="CY44" s="548"/>
      <c r="CZ44" s="548"/>
      <c r="DA44" s="548"/>
      <c r="DB44" s="548"/>
      <c r="DC44" s="548"/>
      <c r="DD44" s="548"/>
      <c r="DE44" s="548"/>
      <c r="DF44" s="548"/>
      <c r="DG44" s="548"/>
      <c r="DH44" s="548"/>
      <c r="DI44" s="548"/>
      <c r="DJ44" s="548"/>
      <c r="DK44" s="548"/>
      <c r="DL44" s="548"/>
      <c r="DM44" s="548"/>
      <c r="DN44" s="548"/>
      <c r="DO44" s="548"/>
      <c r="DP44" s="548"/>
      <c r="DQ44" s="548"/>
      <c r="DR44" s="548"/>
      <c r="DS44" s="548"/>
      <c r="DT44" s="548"/>
      <c r="DU44" s="548"/>
      <c r="DV44" s="548"/>
      <c r="DW44" s="548"/>
      <c r="DX44" s="548"/>
      <c r="DY44" s="548"/>
      <c r="DZ44" s="548"/>
      <c r="EA44" s="548"/>
      <c r="EB44" s="548"/>
      <c r="EC44" s="548"/>
      <c r="ED44" s="548"/>
      <c r="EE44" s="548"/>
      <c r="EF44" s="548"/>
      <c r="EG44" s="548"/>
      <c r="EH44" s="548"/>
      <c r="EI44" s="548"/>
      <c r="EJ44" s="548"/>
      <c r="EK44" s="548"/>
      <c r="EL44" s="548"/>
      <c r="EM44" s="548"/>
      <c r="EN44" s="548"/>
      <c r="EO44" s="548"/>
      <c r="EP44" s="548"/>
      <c r="EQ44" s="548"/>
      <c r="ER44" s="548"/>
      <c r="ES44" s="548"/>
      <c r="ET44" s="548"/>
      <c r="EU44" s="548"/>
      <c r="EV44" s="548"/>
      <c r="EW44" s="548"/>
      <c r="EX44" s="548"/>
      <c r="EY44" s="548"/>
      <c r="EZ44" s="548"/>
      <c r="FA44" s="548"/>
      <c r="FB44" s="548"/>
      <c r="FC44" s="548"/>
      <c r="FD44" s="548"/>
      <c r="FE44" s="548"/>
      <c r="FF44" s="548"/>
      <c r="FG44" s="548"/>
      <c r="FH44" s="548"/>
      <c r="FI44" s="548"/>
      <c r="FJ44" s="548"/>
      <c r="FK44" s="548"/>
      <c r="FL44" s="548"/>
      <c r="FM44" s="548"/>
      <c r="FN44" s="548"/>
      <c r="FO44" s="548"/>
      <c r="FP44" s="548"/>
      <c r="FQ44" s="548"/>
      <c r="FR44" s="548"/>
      <c r="FS44" s="548"/>
      <c r="FT44" s="548"/>
      <c r="FU44" s="548"/>
      <c r="FV44" s="548"/>
      <c r="FW44" s="548"/>
      <c r="FX44" s="548"/>
      <c r="FY44" s="548"/>
      <c r="FZ44" s="548"/>
      <c r="GA44" s="548"/>
      <c r="GB44" s="548"/>
      <c r="GC44" s="548"/>
      <c r="GD44" s="548"/>
      <c r="GE44" s="548"/>
      <c r="GF44" s="548"/>
      <c r="GG44" s="548"/>
      <c r="GH44" s="548"/>
      <c r="GI44" s="548"/>
      <c r="GJ44" s="548"/>
      <c r="GK44" s="548"/>
      <c r="GL44" s="548"/>
      <c r="GM44" s="548"/>
      <c r="GN44" s="548"/>
      <c r="GO44" s="548"/>
      <c r="GP44" s="548"/>
    </row>
    <row r="45" s="856" customFormat="true" ht="15.75" hidden="false" customHeight="false" outlineLevel="0" collapsed="false">
      <c r="A45" s="847" t="s">
        <v>1409</v>
      </c>
      <c r="B45" s="879" t="s">
        <v>1410</v>
      </c>
      <c r="C45" s="849" t="n">
        <f aca="false">O45</f>
        <v>1</v>
      </c>
      <c r="D45" s="850" t="s">
        <v>108</v>
      </c>
      <c r="E45" s="849" t="n">
        <f aca="false">U45</f>
        <v>1</v>
      </c>
      <c r="F45" s="850" t="s">
        <v>108</v>
      </c>
      <c r="G45" s="849" t="n">
        <f aca="false">AA45</f>
        <v>0</v>
      </c>
      <c r="H45" s="850" t="s">
        <v>108</v>
      </c>
      <c r="I45" s="851"/>
      <c r="J45" s="852" t="n">
        <f aca="false">C45*I45</f>
        <v>0</v>
      </c>
      <c r="K45" s="852" t="n">
        <f aca="false">E45*I45</f>
        <v>0</v>
      </c>
      <c r="L45" s="853" t="n">
        <f aca="false">G45*I45</f>
        <v>0</v>
      </c>
      <c r="M45" s="854" t="n">
        <f aca="false">AA45+U45+O45</f>
        <v>2</v>
      </c>
      <c r="N45" s="854"/>
      <c r="O45" s="855" t="n">
        <f aca="false">P45+Q45*20+R45+S45*2+T45</f>
        <v>1</v>
      </c>
      <c r="P45" s="856" t="n">
        <v>1</v>
      </c>
      <c r="Q45" s="860"/>
      <c r="U45" s="855" t="n">
        <f aca="false">V45+W45*5+X45*4+Y45*1+Z45</f>
        <v>1</v>
      </c>
      <c r="V45" s="856" t="n">
        <v>1</v>
      </c>
      <c r="W45" s="860"/>
      <c r="X45" s="860"/>
      <c r="AA45" s="855" t="n">
        <f aca="false">AB45+AC45*9+AD45*4+AE45*4+AF45*2+AG45</f>
        <v>0</v>
      </c>
      <c r="AC45" s="860"/>
      <c r="AD45" s="860"/>
      <c r="AE45" s="860"/>
      <c r="AI45" s="858"/>
      <c r="AJ45" s="548"/>
      <c r="AK45" s="548"/>
      <c r="AL45" s="548"/>
      <c r="AM45" s="548"/>
      <c r="AN45" s="548"/>
      <c r="AO45" s="548"/>
      <c r="AP45" s="548"/>
      <c r="AQ45" s="548"/>
      <c r="AR45" s="548"/>
      <c r="AS45" s="548"/>
      <c r="AT45" s="548"/>
      <c r="AU45" s="548"/>
      <c r="AV45" s="548"/>
      <c r="AW45" s="548"/>
      <c r="AX45" s="548"/>
      <c r="AY45" s="548"/>
      <c r="AZ45" s="548"/>
      <c r="BA45" s="548"/>
      <c r="BB45" s="548"/>
      <c r="BC45" s="548"/>
      <c r="BD45" s="548"/>
      <c r="BE45" s="548"/>
      <c r="BF45" s="548"/>
      <c r="BG45" s="548"/>
      <c r="BH45" s="548"/>
      <c r="BI45" s="548"/>
      <c r="BJ45" s="548"/>
      <c r="BK45" s="548"/>
      <c r="BL45" s="548"/>
      <c r="BM45" s="548"/>
      <c r="BN45" s="548"/>
      <c r="BO45" s="548"/>
      <c r="BP45" s="548"/>
      <c r="BQ45" s="548"/>
      <c r="BR45" s="548"/>
      <c r="BS45" s="548"/>
      <c r="BT45" s="548"/>
      <c r="BU45" s="548"/>
      <c r="BV45" s="548"/>
      <c r="BW45" s="548"/>
      <c r="BX45" s="548"/>
      <c r="BY45" s="548"/>
      <c r="BZ45" s="548"/>
      <c r="CA45" s="548"/>
      <c r="CB45" s="548"/>
      <c r="CC45" s="548"/>
      <c r="CD45" s="548"/>
      <c r="CE45" s="548"/>
      <c r="CF45" s="548"/>
      <c r="CG45" s="548"/>
      <c r="CH45" s="548"/>
      <c r="CI45" s="548"/>
      <c r="CJ45" s="548"/>
      <c r="CK45" s="548"/>
      <c r="CL45" s="548"/>
      <c r="CM45" s="548"/>
      <c r="CN45" s="548"/>
      <c r="CO45" s="548"/>
      <c r="CP45" s="548"/>
      <c r="CQ45" s="548"/>
      <c r="CR45" s="548"/>
      <c r="CS45" s="548"/>
      <c r="CT45" s="548"/>
      <c r="CU45" s="548"/>
      <c r="CV45" s="548"/>
      <c r="CW45" s="548"/>
      <c r="CX45" s="548"/>
      <c r="CY45" s="548"/>
      <c r="CZ45" s="548"/>
      <c r="DA45" s="548"/>
      <c r="DB45" s="548"/>
      <c r="DC45" s="548"/>
      <c r="DD45" s="548"/>
      <c r="DE45" s="548"/>
      <c r="DF45" s="548"/>
      <c r="DG45" s="548"/>
      <c r="DH45" s="548"/>
      <c r="DI45" s="548"/>
      <c r="DJ45" s="548"/>
      <c r="DK45" s="548"/>
      <c r="DL45" s="548"/>
      <c r="DM45" s="548"/>
      <c r="DN45" s="548"/>
      <c r="DO45" s="548"/>
      <c r="DP45" s="548"/>
      <c r="DQ45" s="548"/>
      <c r="DR45" s="548"/>
      <c r="DS45" s="548"/>
      <c r="DT45" s="548"/>
      <c r="DU45" s="548"/>
      <c r="DV45" s="548"/>
      <c r="DW45" s="548"/>
      <c r="DX45" s="548"/>
      <c r="DY45" s="548"/>
      <c r="DZ45" s="548"/>
      <c r="EA45" s="548"/>
      <c r="EB45" s="548"/>
      <c r="EC45" s="548"/>
      <c r="ED45" s="548"/>
      <c r="EE45" s="548"/>
      <c r="EF45" s="548"/>
      <c r="EG45" s="548"/>
      <c r="EH45" s="548"/>
      <c r="EI45" s="548"/>
      <c r="EJ45" s="548"/>
      <c r="EK45" s="548"/>
      <c r="EL45" s="548"/>
      <c r="EM45" s="548"/>
      <c r="EN45" s="548"/>
      <c r="EO45" s="548"/>
      <c r="EP45" s="548"/>
      <c r="EQ45" s="548"/>
      <c r="ER45" s="548"/>
      <c r="ES45" s="548"/>
      <c r="ET45" s="548"/>
      <c r="EU45" s="548"/>
      <c r="EV45" s="548"/>
      <c r="EW45" s="548"/>
      <c r="EX45" s="548"/>
      <c r="EY45" s="548"/>
      <c r="EZ45" s="548"/>
      <c r="FA45" s="548"/>
      <c r="FB45" s="548"/>
      <c r="FC45" s="548"/>
      <c r="FD45" s="548"/>
      <c r="FE45" s="548"/>
      <c r="FF45" s="548"/>
      <c r="FG45" s="548"/>
      <c r="FH45" s="548"/>
      <c r="FI45" s="548"/>
      <c r="FJ45" s="548"/>
      <c r="FK45" s="548"/>
      <c r="FL45" s="548"/>
      <c r="FM45" s="548"/>
      <c r="FN45" s="548"/>
      <c r="FO45" s="548"/>
      <c r="FP45" s="548"/>
      <c r="FQ45" s="548"/>
      <c r="FR45" s="548"/>
      <c r="FS45" s="548"/>
      <c r="FT45" s="548"/>
      <c r="FU45" s="548"/>
      <c r="FV45" s="548"/>
      <c r="FW45" s="548"/>
      <c r="FX45" s="548"/>
      <c r="FY45" s="548"/>
      <c r="FZ45" s="548"/>
      <c r="GA45" s="548"/>
      <c r="GB45" s="548"/>
      <c r="GC45" s="548"/>
      <c r="GD45" s="548"/>
      <c r="GE45" s="548"/>
      <c r="GF45" s="548"/>
      <c r="GG45" s="548"/>
      <c r="GH45" s="548"/>
      <c r="GI45" s="548"/>
      <c r="GJ45" s="548"/>
      <c r="GK45" s="548"/>
      <c r="GL45" s="548"/>
      <c r="GM45" s="548"/>
      <c r="GN45" s="548"/>
      <c r="GO45" s="548"/>
      <c r="GP45" s="548"/>
    </row>
    <row r="46" s="856" customFormat="true" ht="15.75" hidden="false" customHeight="false" outlineLevel="0" collapsed="false">
      <c r="A46" s="847" t="s">
        <v>1411</v>
      </c>
      <c r="B46" s="879" t="s">
        <v>1412</v>
      </c>
      <c r="C46" s="849" t="n">
        <f aca="false">O46</f>
        <v>1</v>
      </c>
      <c r="D46" s="850" t="s">
        <v>108</v>
      </c>
      <c r="E46" s="849" t="n">
        <f aca="false">U46</f>
        <v>3</v>
      </c>
      <c r="F46" s="850" t="s">
        <v>108</v>
      </c>
      <c r="G46" s="849" t="n">
        <f aca="false">AA46</f>
        <v>0</v>
      </c>
      <c r="H46" s="850" t="s">
        <v>108</v>
      </c>
      <c r="I46" s="851"/>
      <c r="J46" s="852" t="n">
        <f aca="false">C46*I46</f>
        <v>0</v>
      </c>
      <c r="K46" s="852" t="n">
        <f aca="false">E46*I46</f>
        <v>0</v>
      </c>
      <c r="L46" s="853" t="n">
        <f aca="false">G46*I46</f>
        <v>0</v>
      </c>
      <c r="M46" s="854" t="n">
        <f aca="false">AA46+U46+O46</f>
        <v>4</v>
      </c>
      <c r="N46" s="854"/>
      <c r="O46" s="855" t="n">
        <f aca="false">P46+Q46*20+R46+S46*2+T46</f>
        <v>1</v>
      </c>
      <c r="P46" s="856" t="n">
        <v>1</v>
      </c>
      <c r="Q46" s="860"/>
      <c r="U46" s="855" t="n">
        <f aca="false">V46+W46*5+X46*4+Y46*1+Z46</f>
        <v>3</v>
      </c>
      <c r="V46" s="856" t="n">
        <v>3</v>
      </c>
      <c r="W46" s="860"/>
      <c r="X46" s="860"/>
      <c r="AA46" s="855" t="n">
        <f aca="false">AB46+AC46*9+AD46*4+AE46*4+AF46*2+AG46</f>
        <v>0</v>
      </c>
      <c r="AC46" s="860"/>
      <c r="AD46" s="860"/>
      <c r="AE46" s="860"/>
      <c r="AI46" s="858"/>
      <c r="AJ46" s="548"/>
      <c r="AK46" s="548"/>
      <c r="AL46" s="548"/>
      <c r="AM46" s="548"/>
      <c r="AN46" s="548"/>
      <c r="AO46" s="548"/>
      <c r="AP46" s="548"/>
      <c r="AQ46" s="548"/>
      <c r="AR46" s="548"/>
      <c r="AS46" s="548"/>
      <c r="AT46" s="548"/>
      <c r="AU46" s="548"/>
      <c r="AV46" s="548"/>
      <c r="AW46" s="548"/>
      <c r="AX46" s="548"/>
      <c r="AY46" s="548"/>
      <c r="AZ46" s="548"/>
      <c r="BA46" s="548"/>
      <c r="BB46" s="548"/>
      <c r="BC46" s="548"/>
      <c r="BD46" s="548"/>
      <c r="BE46" s="548"/>
      <c r="BF46" s="548"/>
      <c r="BG46" s="548"/>
      <c r="BH46" s="548"/>
      <c r="BI46" s="548"/>
      <c r="BJ46" s="548"/>
      <c r="BK46" s="548"/>
      <c r="BL46" s="548"/>
      <c r="BM46" s="548"/>
      <c r="BN46" s="548"/>
      <c r="BO46" s="548"/>
      <c r="BP46" s="548"/>
      <c r="BQ46" s="548"/>
      <c r="BR46" s="548"/>
      <c r="BS46" s="548"/>
      <c r="BT46" s="548"/>
      <c r="BU46" s="548"/>
      <c r="BV46" s="548"/>
      <c r="BW46" s="548"/>
      <c r="BX46" s="548"/>
      <c r="BY46" s="548"/>
      <c r="BZ46" s="548"/>
      <c r="CA46" s="548"/>
      <c r="CB46" s="548"/>
      <c r="CC46" s="548"/>
      <c r="CD46" s="548"/>
      <c r="CE46" s="548"/>
      <c r="CF46" s="548"/>
      <c r="CG46" s="548"/>
      <c r="CH46" s="548"/>
      <c r="CI46" s="548"/>
      <c r="CJ46" s="548"/>
      <c r="CK46" s="548"/>
      <c r="CL46" s="548"/>
      <c r="CM46" s="548"/>
      <c r="CN46" s="548"/>
      <c r="CO46" s="548"/>
      <c r="CP46" s="548"/>
      <c r="CQ46" s="548"/>
      <c r="CR46" s="548"/>
      <c r="CS46" s="548"/>
      <c r="CT46" s="548"/>
      <c r="CU46" s="548"/>
      <c r="CV46" s="548"/>
      <c r="CW46" s="548"/>
      <c r="CX46" s="548"/>
      <c r="CY46" s="548"/>
      <c r="CZ46" s="548"/>
      <c r="DA46" s="548"/>
      <c r="DB46" s="548"/>
      <c r="DC46" s="548"/>
      <c r="DD46" s="548"/>
      <c r="DE46" s="548"/>
      <c r="DF46" s="548"/>
      <c r="DG46" s="548"/>
      <c r="DH46" s="548"/>
      <c r="DI46" s="548"/>
      <c r="DJ46" s="548"/>
      <c r="DK46" s="548"/>
      <c r="DL46" s="548"/>
      <c r="DM46" s="548"/>
      <c r="DN46" s="548"/>
      <c r="DO46" s="548"/>
      <c r="DP46" s="548"/>
      <c r="DQ46" s="548"/>
      <c r="DR46" s="548"/>
      <c r="DS46" s="548"/>
      <c r="DT46" s="548"/>
      <c r="DU46" s="548"/>
      <c r="DV46" s="548"/>
      <c r="DW46" s="548"/>
      <c r="DX46" s="548"/>
      <c r="DY46" s="548"/>
      <c r="DZ46" s="548"/>
      <c r="EA46" s="548"/>
      <c r="EB46" s="548"/>
      <c r="EC46" s="548"/>
      <c r="ED46" s="548"/>
      <c r="EE46" s="548"/>
      <c r="EF46" s="548"/>
      <c r="EG46" s="548"/>
      <c r="EH46" s="548"/>
      <c r="EI46" s="548"/>
      <c r="EJ46" s="548"/>
      <c r="EK46" s="548"/>
      <c r="EL46" s="548"/>
      <c r="EM46" s="548"/>
      <c r="EN46" s="548"/>
      <c r="EO46" s="548"/>
      <c r="EP46" s="548"/>
      <c r="EQ46" s="548"/>
      <c r="ER46" s="548"/>
      <c r="ES46" s="548"/>
      <c r="ET46" s="548"/>
      <c r="EU46" s="548"/>
      <c r="EV46" s="548"/>
      <c r="EW46" s="548"/>
      <c r="EX46" s="548"/>
      <c r="EY46" s="548"/>
      <c r="EZ46" s="548"/>
      <c r="FA46" s="548"/>
      <c r="FB46" s="548"/>
      <c r="FC46" s="548"/>
      <c r="FD46" s="548"/>
      <c r="FE46" s="548"/>
      <c r="FF46" s="548"/>
      <c r="FG46" s="548"/>
      <c r="FH46" s="548"/>
      <c r="FI46" s="548"/>
      <c r="FJ46" s="548"/>
      <c r="FK46" s="548"/>
      <c r="FL46" s="548"/>
      <c r="FM46" s="548"/>
      <c r="FN46" s="548"/>
      <c r="FO46" s="548"/>
      <c r="FP46" s="548"/>
      <c r="FQ46" s="548"/>
      <c r="FR46" s="548"/>
      <c r="FS46" s="548"/>
      <c r="FT46" s="548"/>
      <c r="FU46" s="548"/>
      <c r="FV46" s="548"/>
      <c r="FW46" s="548"/>
      <c r="FX46" s="548"/>
      <c r="FY46" s="548"/>
      <c r="FZ46" s="548"/>
      <c r="GA46" s="548"/>
      <c r="GB46" s="548"/>
      <c r="GC46" s="548"/>
      <c r="GD46" s="548"/>
      <c r="GE46" s="548"/>
      <c r="GF46" s="548"/>
      <c r="GG46" s="548"/>
      <c r="GH46" s="548"/>
      <c r="GI46" s="548"/>
      <c r="GJ46" s="548"/>
      <c r="GK46" s="548"/>
      <c r="GL46" s="548"/>
      <c r="GM46" s="548"/>
      <c r="GN46" s="548"/>
      <c r="GO46" s="548"/>
      <c r="GP46" s="548"/>
    </row>
    <row r="47" s="856" customFormat="true" ht="15.75" hidden="false" customHeight="false" outlineLevel="0" collapsed="false">
      <c r="A47" s="847" t="s">
        <v>1413</v>
      </c>
      <c r="B47" s="879" t="s">
        <v>1414</v>
      </c>
      <c r="C47" s="849" t="n">
        <f aca="false">O47</f>
        <v>557</v>
      </c>
      <c r="D47" s="850" t="s">
        <v>108</v>
      </c>
      <c r="E47" s="849" t="n">
        <f aca="false">U47</f>
        <v>246</v>
      </c>
      <c r="F47" s="850" t="s">
        <v>108</v>
      </c>
      <c r="G47" s="849" t="n">
        <f aca="false">AA47</f>
        <v>415</v>
      </c>
      <c r="H47" s="850" t="s">
        <v>108</v>
      </c>
      <c r="I47" s="851"/>
      <c r="J47" s="852" t="n">
        <f aca="false">C47*I47</f>
        <v>0</v>
      </c>
      <c r="K47" s="852" t="n">
        <f aca="false">E47*I47</f>
        <v>0</v>
      </c>
      <c r="L47" s="853" t="n">
        <f aca="false">G47*I47</f>
        <v>0</v>
      </c>
      <c r="M47" s="854" t="n">
        <f aca="false">AA47+U47+O47</f>
        <v>1218</v>
      </c>
      <c r="N47" s="854"/>
      <c r="O47" s="855" t="n">
        <f aca="false">P47+Q47*20+R47+S47*2+T47</f>
        <v>557</v>
      </c>
      <c r="P47" s="860" t="n">
        <f aca="false">P30+P32+P33+P35+P37+P39+P41+P42+P44-P48*2-P49*1</f>
        <v>20</v>
      </c>
      <c r="Q47" s="860" t="n">
        <f aca="false">Q30+Q32+Q33+Q35+Q36+Q37+Q39+Q41+Q42+Q44-Q48*2-Q49*1</f>
        <v>23</v>
      </c>
      <c r="R47" s="860" t="n">
        <f aca="false">R30+R32+R33+R35+R36+R37+R39+R41+R42+R44-R48*2-R49*1</f>
        <v>25</v>
      </c>
      <c r="S47" s="860" t="n">
        <f aca="false">S30+S32+S33+S35+S36+S37+S39+S41+S42+S44-S48*2-S49*1</f>
        <v>26</v>
      </c>
      <c r="T47" s="860" t="n">
        <f aca="false">T30+T32+T33+T35+T37+T39+T41+T42+T44-T48*2-T49*1</f>
        <v>0</v>
      </c>
      <c r="U47" s="855" t="n">
        <f aca="false">V47+W47*5+X47*4+Y47*1+Z47</f>
        <v>246</v>
      </c>
      <c r="V47" s="860" t="n">
        <v>31</v>
      </c>
      <c r="W47" s="860" t="n">
        <f aca="false">W30+W32+W33+W35+W36+W37+W39+W41+W42+W44-W48*2-W49*1</f>
        <v>24</v>
      </c>
      <c r="X47" s="860" t="n">
        <f aca="false">X30+X32+X33+X35+X36+X37+X39+X41+X42+X44-X48*2-X49*1</f>
        <v>16</v>
      </c>
      <c r="Y47" s="860" t="n">
        <f aca="false">Y30+Y32+Y33+Y35+Y36+Y37+Y39+Y41+Y42+Y44-Y48*2-Y49*1</f>
        <v>31</v>
      </c>
      <c r="AA47" s="855" t="n">
        <f aca="false">AB47+AC47*9+AD47*4+AE47*4+AF47*2+AG47</f>
        <v>415</v>
      </c>
      <c r="AB47" s="860" t="n">
        <f aca="false">AB30+AB32+AB33+AB35+AB37+AB39+AB41+AB42+AB44-AB48*2-AB49*1</f>
        <v>12</v>
      </c>
      <c r="AC47" s="860" t="n">
        <f aca="false">AC30+AC32+AC33+AC35+AC36+AC37+AC39+AC41+AC42+AC44-AC48*2-AC49*1</f>
        <v>23</v>
      </c>
      <c r="AD47" s="860" t="n">
        <f aca="false">AD30+AD32+AD33+AD35+AD36+AD37+AD39+AD41+AD42+AD44-AD48*2-AD49*1</f>
        <v>16</v>
      </c>
      <c r="AE47" s="860" t="n">
        <f aca="false">AE30+AE32+AE33+AE35+AE36+AE37+AE39+AE41+AE42+AE44-AE48*2-AE49*1</f>
        <v>20</v>
      </c>
      <c r="AF47" s="860" t="n">
        <f aca="false">AF30+AF32+AF33+AF35+AF36+AF37+AF39+AF41+AF42+AF44-AF48*2-AF49*1</f>
        <v>26</v>
      </c>
      <c r="AI47" s="858"/>
      <c r="AJ47" s="548"/>
      <c r="AK47" s="548"/>
      <c r="AL47" s="548"/>
      <c r="AM47" s="548"/>
      <c r="AN47" s="548"/>
      <c r="AO47" s="548"/>
      <c r="AP47" s="548"/>
      <c r="AQ47" s="548"/>
      <c r="AR47" s="548"/>
      <c r="AS47" s="548"/>
      <c r="AT47" s="548"/>
      <c r="AU47" s="548"/>
      <c r="AV47" s="548"/>
      <c r="AW47" s="548"/>
      <c r="AX47" s="548"/>
      <c r="AY47" s="548"/>
      <c r="AZ47" s="548"/>
      <c r="BA47" s="548"/>
      <c r="BB47" s="548"/>
      <c r="BC47" s="548"/>
      <c r="BD47" s="548"/>
      <c r="BE47" s="548"/>
      <c r="BF47" s="548"/>
      <c r="BG47" s="548"/>
      <c r="BH47" s="548"/>
      <c r="BI47" s="548"/>
      <c r="BJ47" s="548"/>
      <c r="BK47" s="548"/>
      <c r="BL47" s="548"/>
      <c r="BM47" s="548"/>
      <c r="BN47" s="548"/>
      <c r="BO47" s="548"/>
      <c r="BP47" s="548"/>
      <c r="BQ47" s="548"/>
      <c r="BR47" s="548"/>
      <c r="BS47" s="548"/>
      <c r="BT47" s="548"/>
      <c r="BU47" s="548"/>
      <c r="BV47" s="548"/>
      <c r="BW47" s="548"/>
      <c r="BX47" s="548"/>
      <c r="BY47" s="548"/>
      <c r="BZ47" s="548"/>
      <c r="CA47" s="548"/>
      <c r="CB47" s="548"/>
      <c r="CC47" s="548"/>
      <c r="CD47" s="548"/>
      <c r="CE47" s="548"/>
      <c r="CF47" s="548"/>
      <c r="CG47" s="548"/>
      <c r="CH47" s="548"/>
      <c r="CI47" s="548"/>
      <c r="CJ47" s="548"/>
      <c r="CK47" s="548"/>
      <c r="CL47" s="548"/>
      <c r="CM47" s="548"/>
      <c r="CN47" s="548"/>
      <c r="CO47" s="548"/>
      <c r="CP47" s="548"/>
      <c r="CQ47" s="548"/>
      <c r="CR47" s="548"/>
      <c r="CS47" s="548"/>
      <c r="CT47" s="548"/>
      <c r="CU47" s="548"/>
      <c r="CV47" s="548"/>
      <c r="CW47" s="548"/>
      <c r="CX47" s="548"/>
      <c r="CY47" s="548"/>
      <c r="CZ47" s="548"/>
      <c r="DA47" s="548"/>
      <c r="DB47" s="548"/>
      <c r="DC47" s="548"/>
      <c r="DD47" s="548"/>
      <c r="DE47" s="548"/>
      <c r="DF47" s="548"/>
      <c r="DG47" s="548"/>
      <c r="DH47" s="548"/>
      <c r="DI47" s="548"/>
      <c r="DJ47" s="548"/>
      <c r="DK47" s="548"/>
      <c r="DL47" s="548"/>
      <c r="DM47" s="548"/>
      <c r="DN47" s="548"/>
      <c r="DO47" s="548"/>
      <c r="DP47" s="548"/>
      <c r="DQ47" s="548"/>
      <c r="DR47" s="548"/>
      <c r="DS47" s="548"/>
      <c r="DT47" s="548"/>
      <c r="DU47" s="548"/>
      <c r="DV47" s="548"/>
      <c r="DW47" s="548"/>
      <c r="DX47" s="548"/>
      <c r="DY47" s="548"/>
      <c r="DZ47" s="548"/>
      <c r="EA47" s="548"/>
      <c r="EB47" s="548"/>
      <c r="EC47" s="548"/>
      <c r="ED47" s="548"/>
      <c r="EE47" s="548"/>
      <c r="EF47" s="548"/>
      <c r="EG47" s="548"/>
      <c r="EH47" s="548"/>
      <c r="EI47" s="548"/>
      <c r="EJ47" s="548"/>
      <c r="EK47" s="548"/>
      <c r="EL47" s="548"/>
      <c r="EM47" s="548"/>
      <c r="EN47" s="548"/>
      <c r="EO47" s="548"/>
      <c r="EP47" s="548"/>
      <c r="EQ47" s="548"/>
      <c r="ER47" s="548"/>
      <c r="ES47" s="548"/>
      <c r="ET47" s="548"/>
      <c r="EU47" s="548"/>
      <c r="EV47" s="548"/>
      <c r="EW47" s="548"/>
      <c r="EX47" s="548"/>
      <c r="EY47" s="548"/>
      <c r="EZ47" s="548"/>
      <c r="FA47" s="548"/>
      <c r="FB47" s="548"/>
      <c r="FC47" s="548"/>
      <c r="FD47" s="548"/>
      <c r="FE47" s="548"/>
      <c r="FF47" s="548"/>
      <c r="FG47" s="548"/>
      <c r="FH47" s="548"/>
      <c r="FI47" s="548"/>
      <c r="FJ47" s="548"/>
      <c r="FK47" s="548"/>
      <c r="FL47" s="548"/>
      <c r="FM47" s="548"/>
      <c r="FN47" s="548"/>
      <c r="FO47" s="548"/>
      <c r="FP47" s="548"/>
      <c r="FQ47" s="548"/>
      <c r="FR47" s="548"/>
      <c r="FS47" s="548"/>
      <c r="FT47" s="548"/>
      <c r="FU47" s="548"/>
      <c r="FV47" s="548"/>
      <c r="FW47" s="548"/>
      <c r="FX47" s="548"/>
      <c r="FY47" s="548"/>
      <c r="FZ47" s="548"/>
      <c r="GA47" s="548"/>
      <c r="GB47" s="548"/>
      <c r="GC47" s="548"/>
      <c r="GD47" s="548"/>
      <c r="GE47" s="548"/>
      <c r="GF47" s="548"/>
      <c r="GG47" s="548"/>
      <c r="GH47" s="548"/>
      <c r="GI47" s="548"/>
      <c r="GJ47" s="548"/>
      <c r="GK47" s="548"/>
      <c r="GL47" s="548"/>
      <c r="GM47" s="548"/>
      <c r="GN47" s="548"/>
      <c r="GO47" s="548"/>
      <c r="GP47" s="548"/>
    </row>
    <row r="48" s="856" customFormat="true" ht="15.75" hidden="false" customHeight="false" outlineLevel="0" collapsed="false">
      <c r="A48" s="847" t="s">
        <v>1415</v>
      </c>
      <c r="B48" s="879" t="s">
        <v>1416</v>
      </c>
      <c r="C48" s="849" t="n">
        <f aca="false">O48</f>
        <v>23</v>
      </c>
      <c r="D48" s="850" t="s">
        <v>108</v>
      </c>
      <c r="E48" s="849" t="n">
        <f aca="false">U48</f>
        <v>11</v>
      </c>
      <c r="F48" s="850" t="s">
        <v>108</v>
      </c>
      <c r="G48" s="849" t="n">
        <f aca="false">AA48</f>
        <v>19</v>
      </c>
      <c r="H48" s="850" t="s">
        <v>108</v>
      </c>
      <c r="I48" s="851"/>
      <c r="J48" s="852" t="n">
        <f aca="false">C48*I48</f>
        <v>0</v>
      </c>
      <c r="K48" s="852" t="n">
        <f aca="false">E48*I48</f>
        <v>0</v>
      </c>
      <c r="L48" s="853" t="n">
        <f aca="false">G48*I48</f>
        <v>0</v>
      </c>
      <c r="M48" s="854" t="n">
        <f aca="false">AA48+U48+O48</f>
        <v>53</v>
      </c>
      <c r="N48" s="854"/>
      <c r="O48" s="855" t="n">
        <f aca="false">P48+Q48*20+R48+S48*2+T48</f>
        <v>23</v>
      </c>
      <c r="Q48" s="860" t="n">
        <v>1</v>
      </c>
      <c r="R48" s="856" t="n">
        <v>1</v>
      </c>
      <c r="S48" s="856" t="n">
        <v>1</v>
      </c>
      <c r="U48" s="855" t="n">
        <f aca="false">V48+W48*5+X48*4+Y48*1+Z48</f>
        <v>11</v>
      </c>
      <c r="W48" s="860" t="n">
        <v>1</v>
      </c>
      <c r="X48" s="860" t="n">
        <v>1</v>
      </c>
      <c r="Y48" s="856" t="n">
        <v>2</v>
      </c>
      <c r="AA48" s="855" t="n">
        <f aca="false">AB48+AC48*9+AD48*4+AE48*4+AF48*2+AG48</f>
        <v>19</v>
      </c>
      <c r="AC48" s="860" t="n">
        <v>1</v>
      </c>
      <c r="AD48" s="860" t="n">
        <v>1</v>
      </c>
      <c r="AE48" s="860" t="n">
        <v>1</v>
      </c>
      <c r="AF48" s="856" t="n">
        <v>1</v>
      </c>
      <c r="AI48" s="858"/>
      <c r="AJ48" s="548"/>
      <c r="AK48" s="548"/>
      <c r="AL48" s="548"/>
      <c r="AM48" s="548"/>
      <c r="AN48" s="548"/>
      <c r="AO48" s="548"/>
      <c r="AP48" s="548"/>
      <c r="AQ48" s="548"/>
      <c r="AR48" s="548"/>
      <c r="AS48" s="548"/>
      <c r="AT48" s="548"/>
      <c r="AU48" s="548"/>
      <c r="AV48" s="548"/>
      <c r="AW48" s="548"/>
      <c r="AX48" s="548"/>
      <c r="AY48" s="548"/>
      <c r="AZ48" s="548"/>
      <c r="BA48" s="548"/>
      <c r="BB48" s="548"/>
      <c r="BC48" s="548"/>
      <c r="BD48" s="548"/>
      <c r="BE48" s="548"/>
      <c r="BF48" s="548"/>
      <c r="BG48" s="548"/>
      <c r="BH48" s="548"/>
      <c r="BI48" s="548"/>
      <c r="BJ48" s="548"/>
      <c r="BK48" s="548"/>
      <c r="BL48" s="548"/>
      <c r="BM48" s="548"/>
      <c r="BN48" s="548"/>
      <c r="BO48" s="548"/>
      <c r="BP48" s="548"/>
      <c r="BQ48" s="548"/>
      <c r="BR48" s="548"/>
      <c r="BS48" s="548"/>
      <c r="BT48" s="548"/>
      <c r="BU48" s="548"/>
      <c r="BV48" s="548"/>
      <c r="BW48" s="548"/>
      <c r="BX48" s="548"/>
      <c r="BY48" s="548"/>
      <c r="BZ48" s="548"/>
      <c r="CA48" s="548"/>
      <c r="CB48" s="548"/>
      <c r="CC48" s="548"/>
      <c r="CD48" s="548"/>
      <c r="CE48" s="548"/>
      <c r="CF48" s="548"/>
      <c r="CG48" s="548"/>
      <c r="CH48" s="548"/>
      <c r="CI48" s="548"/>
      <c r="CJ48" s="548"/>
      <c r="CK48" s="548"/>
      <c r="CL48" s="548"/>
      <c r="CM48" s="548"/>
      <c r="CN48" s="548"/>
      <c r="CO48" s="548"/>
      <c r="CP48" s="548"/>
      <c r="CQ48" s="548"/>
      <c r="CR48" s="548"/>
      <c r="CS48" s="548"/>
      <c r="CT48" s="548"/>
      <c r="CU48" s="548"/>
      <c r="CV48" s="548"/>
      <c r="CW48" s="548"/>
      <c r="CX48" s="548"/>
      <c r="CY48" s="548"/>
      <c r="CZ48" s="548"/>
      <c r="DA48" s="548"/>
      <c r="DB48" s="548"/>
      <c r="DC48" s="548"/>
      <c r="DD48" s="548"/>
      <c r="DE48" s="548"/>
      <c r="DF48" s="548"/>
      <c r="DG48" s="548"/>
      <c r="DH48" s="548"/>
      <c r="DI48" s="548"/>
      <c r="DJ48" s="548"/>
      <c r="DK48" s="548"/>
      <c r="DL48" s="548"/>
      <c r="DM48" s="548"/>
      <c r="DN48" s="548"/>
      <c r="DO48" s="548"/>
      <c r="DP48" s="548"/>
      <c r="DQ48" s="548"/>
      <c r="DR48" s="548"/>
      <c r="DS48" s="548"/>
      <c r="DT48" s="548"/>
      <c r="DU48" s="548"/>
      <c r="DV48" s="548"/>
      <c r="DW48" s="548"/>
      <c r="DX48" s="548"/>
      <c r="DY48" s="548"/>
      <c r="DZ48" s="548"/>
      <c r="EA48" s="548"/>
      <c r="EB48" s="548"/>
      <c r="EC48" s="548"/>
      <c r="ED48" s="548"/>
      <c r="EE48" s="548"/>
      <c r="EF48" s="548"/>
      <c r="EG48" s="548"/>
      <c r="EH48" s="548"/>
      <c r="EI48" s="548"/>
      <c r="EJ48" s="548"/>
      <c r="EK48" s="548"/>
      <c r="EL48" s="548"/>
      <c r="EM48" s="548"/>
      <c r="EN48" s="548"/>
      <c r="EO48" s="548"/>
      <c r="EP48" s="548"/>
      <c r="EQ48" s="548"/>
      <c r="ER48" s="548"/>
      <c r="ES48" s="548"/>
      <c r="ET48" s="548"/>
      <c r="EU48" s="548"/>
      <c r="EV48" s="548"/>
      <c r="EW48" s="548"/>
      <c r="EX48" s="548"/>
      <c r="EY48" s="548"/>
      <c r="EZ48" s="548"/>
      <c r="FA48" s="548"/>
      <c r="FB48" s="548"/>
      <c r="FC48" s="548"/>
      <c r="FD48" s="548"/>
      <c r="FE48" s="548"/>
      <c r="FF48" s="548"/>
      <c r="FG48" s="548"/>
      <c r="FH48" s="548"/>
      <c r="FI48" s="548"/>
      <c r="FJ48" s="548"/>
      <c r="FK48" s="548"/>
      <c r="FL48" s="548"/>
      <c r="FM48" s="548"/>
      <c r="FN48" s="548"/>
      <c r="FO48" s="548"/>
      <c r="FP48" s="548"/>
      <c r="FQ48" s="548"/>
      <c r="FR48" s="548"/>
      <c r="FS48" s="548"/>
      <c r="FT48" s="548"/>
      <c r="FU48" s="548"/>
      <c r="FV48" s="548"/>
      <c r="FW48" s="548"/>
      <c r="FX48" s="548"/>
      <c r="FY48" s="548"/>
      <c r="FZ48" s="548"/>
      <c r="GA48" s="548"/>
      <c r="GB48" s="548"/>
      <c r="GC48" s="548"/>
      <c r="GD48" s="548"/>
      <c r="GE48" s="548"/>
      <c r="GF48" s="548"/>
      <c r="GG48" s="548"/>
      <c r="GH48" s="548"/>
      <c r="GI48" s="548"/>
      <c r="GJ48" s="548"/>
      <c r="GK48" s="548"/>
      <c r="GL48" s="548"/>
      <c r="GM48" s="548"/>
      <c r="GN48" s="548"/>
      <c r="GO48" s="548"/>
      <c r="GP48" s="548"/>
    </row>
    <row r="49" s="856" customFormat="true" ht="15.75" hidden="false" customHeight="false" outlineLevel="0" collapsed="false">
      <c r="A49" s="847" t="s">
        <v>1417</v>
      </c>
      <c r="B49" s="879" t="s">
        <v>1418</v>
      </c>
      <c r="C49" s="849" t="n">
        <f aca="false">O49</f>
        <v>23</v>
      </c>
      <c r="D49" s="850" t="s">
        <v>108</v>
      </c>
      <c r="E49" s="849" t="n">
        <f aca="false">U49</f>
        <v>10</v>
      </c>
      <c r="F49" s="850" t="s">
        <v>108</v>
      </c>
      <c r="G49" s="849" t="n">
        <f aca="false">AA49</f>
        <v>19</v>
      </c>
      <c r="H49" s="850" t="s">
        <v>108</v>
      </c>
      <c r="I49" s="851"/>
      <c r="J49" s="852" t="n">
        <f aca="false">C49*I49</f>
        <v>0</v>
      </c>
      <c r="K49" s="852" t="n">
        <f aca="false">E49*I49</f>
        <v>0</v>
      </c>
      <c r="L49" s="853" t="n">
        <f aca="false">G49*I49</f>
        <v>0</v>
      </c>
      <c r="M49" s="854" t="n">
        <f aca="false">AA49+U49+O49</f>
        <v>52</v>
      </c>
      <c r="N49" s="854"/>
      <c r="O49" s="855" t="n">
        <f aca="false">P49+Q49*20+R49+S49*2+T49</f>
        <v>23</v>
      </c>
      <c r="Q49" s="860" t="n">
        <v>1</v>
      </c>
      <c r="R49" s="856" t="n">
        <v>1</v>
      </c>
      <c r="S49" s="856" t="n">
        <v>1</v>
      </c>
      <c r="U49" s="855" t="n">
        <f aca="false">V49+W49*5+X49*4+Y49*1+Z49</f>
        <v>10</v>
      </c>
      <c r="W49" s="860" t="n">
        <v>1</v>
      </c>
      <c r="X49" s="860" t="n">
        <v>1</v>
      </c>
      <c r="Y49" s="856" t="n">
        <v>1</v>
      </c>
      <c r="AA49" s="855" t="n">
        <f aca="false">AB49+AC49*9+AD49*4+AE49*4+AF49*2+AG49</f>
        <v>19</v>
      </c>
      <c r="AC49" s="860" t="n">
        <v>1</v>
      </c>
      <c r="AD49" s="860" t="n">
        <v>1</v>
      </c>
      <c r="AE49" s="860" t="n">
        <v>1</v>
      </c>
      <c r="AF49" s="856" t="n">
        <v>1</v>
      </c>
      <c r="AI49" s="858"/>
      <c r="AJ49" s="548"/>
      <c r="AK49" s="548"/>
      <c r="AL49" s="548"/>
      <c r="AM49" s="548"/>
      <c r="AN49" s="548"/>
      <c r="AO49" s="548"/>
      <c r="AP49" s="548"/>
      <c r="AQ49" s="548"/>
      <c r="AR49" s="548"/>
      <c r="AS49" s="548"/>
      <c r="AT49" s="548"/>
      <c r="AU49" s="548"/>
      <c r="AV49" s="548"/>
      <c r="AW49" s="548"/>
      <c r="AX49" s="548"/>
      <c r="AY49" s="548"/>
      <c r="AZ49" s="548"/>
      <c r="BA49" s="548"/>
      <c r="BB49" s="548"/>
      <c r="BC49" s="548"/>
      <c r="BD49" s="548"/>
      <c r="BE49" s="548"/>
      <c r="BF49" s="548"/>
      <c r="BG49" s="548"/>
      <c r="BH49" s="548"/>
      <c r="BI49" s="548"/>
      <c r="BJ49" s="548"/>
      <c r="BK49" s="548"/>
      <c r="BL49" s="548"/>
      <c r="BM49" s="548"/>
      <c r="BN49" s="548"/>
      <c r="BO49" s="548"/>
      <c r="BP49" s="548"/>
      <c r="BQ49" s="548"/>
      <c r="BR49" s="548"/>
      <c r="BS49" s="548"/>
      <c r="BT49" s="548"/>
      <c r="BU49" s="548"/>
      <c r="BV49" s="548"/>
      <c r="BW49" s="548"/>
      <c r="BX49" s="548"/>
      <c r="BY49" s="548"/>
      <c r="BZ49" s="548"/>
      <c r="CA49" s="548"/>
      <c r="CB49" s="548"/>
      <c r="CC49" s="548"/>
      <c r="CD49" s="548"/>
      <c r="CE49" s="548"/>
      <c r="CF49" s="548"/>
      <c r="CG49" s="548"/>
      <c r="CH49" s="548"/>
      <c r="CI49" s="548"/>
      <c r="CJ49" s="548"/>
      <c r="CK49" s="548"/>
      <c r="CL49" s="548"/>
      <c r="CM49" s="548"/>
      <c r="CN49" s="548"/>
      <c r="CO49" s="548"/>
      <c r="CP49" s="548"/>
      <c r="CQ49" s="548"/>
      <c r="CR49" s="548"/>
      <c r="CS49" s="548"/>
      <c r="CT49" s="548"/>
      <c r="CU49" s="548"/>
      <c r="CV49" s="548"/>
      <c r="CW49" s="548"/>
      <c r="CX49" s="548"/>
      <c r="CY49" s="548"/>
      <c r="CZ49" s="548"/>
      <c r="DA49" s="548"/>
      <c r="DB49" s="548"/>
      <c r="DC49" s="548"/>
      <c r="DD49" s="548"/>
      <c r="DE49" s="548"/>
      <c r="DF49" s="548"/>
      <c r="DG49" s="548"/>
      <c r="DH49" s="548"/>
      <c r="DI49" s="548"/>
      <c r="DJ49" s="548"/>
      <c r="DK49" s="548"/>
      <c r="DL49" s="548"/>
      <c r="DM49" s="548"/>
      <c r="DN49" s="548"/>
      <c r="DO49" s="548"/>
      <c r="DP49" s="548"/>
      <c r="DQ49" s="548"/>
      <c r="DR49" s="548"/>
      <c r="DS49" s="548"/>
      <c r="DT49" s="548"/>
      <c r="DU49" s="548"/>
      <c r="DV49" s="548"/>
      <c r="DW49" s="548"/>
      <c r="DX49" s="548"/>
      <c r="DY49" s="548"/>
      <c r="DZ49" s="548"/>
      <c r="EA49" s="548"/>
      <c r="EB49" s="548"/>
      <c r="EC49" s="548"/>
      <c r="ED49" s="548"/>
      <c r="EE49" s="548"/>
      <c r="EF49" s="548"/>
      <c r="EG49" s="548"/>
      <c r="EH49" s="548"/>
      <c r="EI49" s="548"/>
      <c r="EJ49" s="548"/>
      <c r="EK49" s="548"/>
      <c r="EL49" s="548"/>
      <c r="EM49" s="548"/>
      <c r="EN49" s="548"/>
      <c r="EO49" s="548"/>
      <c r="EP49" s="548"/>
      <c r="EQ49" s="548"/>
      <c r="ER49" s="548"/>
      <c r="ES49" s="548"/>
      <c r="ET49" s="548"/>
      <c r="EU49" s="548"/>
      <c r="EV49" s="548"/>
      <c r="EW49" s="548"/>
      <c r="EX49" s="548"/>
      <c r="EY49" s="548"/>
      <c r="EZ49" s="548"/>
      <c r="FA49" s="548"/>
      <c r="FB49" s="548"/>
      <c r="FC49" s="548"/>
      <c r="FD49" s="548"/>
      <c r="FE49" s="548"/>
      <c r="FF49" s="548"/>
      <c r="FG49" s="548"/>
      <c r="FH49" s="548"/>
      <c r="FI49" s="548"/>
      <c r="FJ49" s="548"/>
      <c r="FK49" s="548"/>
      <c r="FL49" s="548"/>
      <c r="FM49" s="548"/>
      <c r="FN49" s="548"/>
      <c r="FO49" s="548"/>
      <c r="FP49" s="548"/>
      <c r="FQ49" s="548"/>
      <c r="FR49" s="548"/>
      <c r="FS49" s="548"/>
      <c r="FT49" s="548"/>
      <c r="FU49" s="548"/>
      <c r="FV49" s="548"/>
      <c r="FW49" s="548"/>
      <c r="FX49" s="548"/>
      <c r="FY49" s="548"/>
      <c r="FZ49" s="548"/>
      <c r="GA49" s="548"/>
      <c r="GB49" s="548"/>
      <c r="GC49" s="548"/>
      <c r="GD49" s="548"/>
      <c r="GE49" s="548"/>
      <c r="GF49" s="548"/>
      <c r="GG49" s="548"/>
      <c r="GH49" s="548"/>
      <c r="GI49" s="548"/>
      <c r="GJ49" s="548"/>
      <c r="GK49" s="548"/>
      <c r="GL49" s="548"/>
      <c r="GM49" s="548"/>
      <c r="GN49" s="548"/>
      <c r="GO49" s="548"/>
      <c r="GP49" s="548"/>
    </row>
    <row r="50" s="856" customFormat="true" ht="15.75" hidden="false" customHeight="false" outlineLevel="0" collapsed="false">
      <c r="A50" s="847" t="s">
        <v>1419</v>
      </c>
      <c r="B50" s="879" t="s">
        <v>1420</v>
      </c>
      <c r="C50" s="849" t="n">
        <f aca="false">O50</f>
        <v>173</v>
      </c>
      <c r="D50" s="850" t="s">
        <v>108</v>
      </c>
      <c r="E50" s="849" t="n">
        <f aca="false">U50</f>
        <v>85</v>
      </c>
      <c r="F50" s="850" t="s">
        <v>108</v>
      </c>
      <c r="G50" s="849" t="n">
        <f aca="false">AA50</f>
        <v>143</v>
      </c>
      <c r="H50" s="850" t="s">
        <v>108</v>
      </c>
      <c r="I50" s="851"/>
      <c r="J50" s="852" t="n">
        <f aca="false">C50*I50</f>
        <v>0</v>
      </c>
      <c r="K50" s="852" t="n">
        <f aca="false">E50*I50</f>
        <v>0</v>
      </c>
      <c r="L50" s="853" t="n">
        <f aca="false">G50*I50</f>
        <v>0</v>
      </c>
      <c r="M50" s="854" t="n">
        <f aca="false">AA50+U50+O50</f>
        <v>401</v>
      </c>
      <c r="N50" s="854"/>
      <c r="O50" s="855" t="n">
        <f aca="false">P50+Q50*20+R50+S50*2+T50</f>
        <v>173</v>
      </c>
      <c r="P50" s="856" t="n">
        <v>9</v>
      </c>
      <c r="Q50" s="860" t="n">
        <v>7</v>
      </c>
      <c r="R50" s="856" t="n">
        <v>8</v>
      </c>
      <c r="S50" s="856" t="n">
        <v>8</v>
      </c>
      <c r="U50" s="855" t="n">
        <f aca="false">V50+W50*5+X50*4+Y50*1+Z50</f>
        <v>85</v>
      </c>
      <c r="V50" s="856" t="n">
        <v>14</v>
      </c>
      <c r="W50" s="860" t="n">
        <v>7</v>
      </c>
      <c r="X50" s="860" t="n">
        <v>7</v>
      </c>
      <c r="Y50" s="856" t="n">
        <v>8</v>
      </c>
      <c r="AA50" s="855" t="n">
        <f aca="false">AB50+AC50*9+AD50*4+AE50*4+AF50*2+AG50</f>
        <v>143</v>
      </c>
      <c r="AB50" s="856" t="n">
        <v>8</v>
      </c>
      <c r="AC50" s="860" t="n">
        <v>7</v>
      </c>
      <c r="AD50" s="860" t="n">
        <v>7</v>
      </c>
      <c r="AE50" s="860" t="n">
        <v>7</v>
      </c>
      <c r="AF50" s="856" t="n">
        <v>8</v>
      </c>
      <c r="AI50" s="858"/>
      <c r="AJ50" s="548"/>
      <c r="AK50" s="548"/>
      <c r="AL50" s="548"/>
      <c r="AM50" s="548"/>
      <c r="AN50" s="548"/>
      <c r="AO50" s="548"/>
      <c r="AP50" s="548"/>
      <c r="AQ50" s="548"/>
      <c r="AR50" s="548"/>
      <c r="AS50" s="548"/>
      <c r="AT50" s="548"/>
      <c r="AU50" s="548"/>
      <c r="AV50" s="548"/>
      <c r="AW50" s="548"/>
      <c r="AX50" s="548"/>
      <c r="AY50" s="548"/>
      <c r="AZ50" s="548"/>
      <c r="BA50" s="548"/>
      <c r="BB50" s="548"/>
      <c r="BC50" s="548"/>
      <c r="BD50" s="548"/>
      <c r="BE50" s="548"/>
      <c r="BF50" s="548"/>
      <c r="BG50" s="548"/>
      <c r="BH50" s="548"/>
      <c r="BI50" s="548"/>
      <c r="BJ50" s="548"/>
      <c r="BK50" s="548"/>
      <c r="BL50" s="548"/>
      <c r="BM50" s="548"/>
      <c r="BN50" s="548"/>
      <c r="BO50" s="548"/>
      <c r="BP50" s="548"/>
      <c r="BQ50" s="548"/>
      <c r="BR50" s="548"/>
      <c r="BS50" s="548"/>
      <c r="BT50" s="548"/>
      <c r="BU50" s="548"/>
      <c r="BV50" s="548"/>
      <c r="BW50" s="548"/>
      <c r="BX50" s="548"/>
      <c r="BY50" s="548"/>
      <c r="BZ50" s="548"/>
      <c r="CA50" s="548"/>
      <c r="CB50" s="548"/>
      <c r="CC50" s="548"/>
      <c r="CD50" s="548"/>
      <c r="CE50" s="548"/>
      <c r="CF50" s="548"/>
      <c r="CG50" s="548"/>
      <c r="CH50" s="548"/>
      <c r="CI50" s="548"/>
      <c r="CJ50" s="548"/>
      <c r="CK50" s="548"/>
      <c r="CL50" s="548"/>
      <c r="CM50" s="548"/>
      <c r="CN50" s="548"/>
      <c r="CO50" s="548"/>
      <c r="CP50" s="548"/>
      <c r="CQ50" s="548"/>
      <c r="CR50" s="548"/>
      <c r="CS50" s="548"/>
      <c r="CT50" s="548"/>
      <c r="CU50" s="548"/>
      <c r="CV50" s="548"/>
      <c r="CW50" s="548"/>
      <c r="CX50" s="548"/>
      <c r="CY50" s="548"/>
      <c r="CZ50" s="548"/>
      <c r="DA50" s="548"/>
      <c r="DB50" s="548"/>
      <c r="DC50" s="548"/>
      <c r="DD50" s="548"/>
      <c r="DE50" s="548"/>
      <c r="DF50" s="548"/>
      <c r="DG50" s="548"/>
      <c r="DH50" s="548"/>
      <c r="DI50" s="548"/>
      <c r="DJ50" s="548"/>
      <c r="DK50" s="548"/>
      <c r="DL50" s="548"/>
      <c r="DM50" s="548"/>
      <c r="DN50" s="548"/>
      <c r="DO50" s="548"/>
      <c r="DP50" s="548"/>
      <c r="DQ50" s="548"/>
      <c r="DR50" s="548"/>
      <c r="DS50" s="548"/>
      <c r="DT50" s="548"/>
      <c r="DU50" s="548"/>
      <c r="DV50" s="548"/>
      <c r="DW50" s="548"/>
      <c r="DX50" s="548"/>
      <c r="DY50" s="548"/>
      <c r="DZ50" s="548"/>
      <c r="EA50" s="548"/>
      <c r="EB50" s="548"/>
      <c r="EC50" s="548"/>
      <c r="ED50" s="548"/>
      <c r="EE50" s="548"/>
      <c r="EF50" s="548"/>
      <c r="EG50" s="548"/>
      <c r="EH50" s="548"/>
      <c r="EI50" s="548"/>
      <c r="EJ50" s="548"/>
      <c r="EK50" s="548"/>
      <c r="EL50" s="548"/>
      <c r="EM50" s="548"/>
      <c r="EN50" s="548"/>
      <c r="EO50" s="548"/>
      <c r="EP50" s="548"/>
      <c r="EQ50" s="548"/>
      <c r="ER50" s="548"/>
      <c r="ES50" s="548"/>
      <c r="ET50" s="548"/>
      <c r="EU50" s="548"/>
      <c r="EV50" s="548"/>
      <c r="EW50" s="548"/>
      <c r="EX50" s="548"/>
      <c r="EY50" s="548"/>
      <c r="EZ50" s="548"/>
      <c r="FA50" s="548"/>
      <c r="FB50" s="548"/>
      <c r="FC50" s="548"/>
      <c r="FD50" s="548"/>
      <c r="FE50" s="548"/>
      <c r="FF50" s="548"/>
      <c r="FG50" s="548"/>
      <c r="FH50" s="548"/>
      <c r="FI50" s="548"/>
      <c r="FJ50" s="548"/>
      <c r="FK50" s="548"/>
      <c r="FL50" s="548"/>
      <c r="FM50" s="548"/>
      <c r="FN50" s="548"/>
      <c r="FO50" s="548"/>
      <c r="FP50" s="548"/>
      <c r="FQ50" s="548"/>
      <c r="FR50" s="548"/>
      <c r="FS50" s="548"/>
      <c r="FT50" s="548"/>
      <c r="FU50" s="548"/>
      <c r="FV50" s="548"/>
      <c r="FW50" s="548"/>
      <c r="FX50" s="548"/>
      <c r="FY50" s="548"/>
      <c r="FZ50" s="548"/>
      <c r="GA50" s="548"/>
      <c r="GB50" s="548"/>
      <c r="GC50" s="548"/>
      <c r="GD50" s="548"/>
      <c r="GE50" s="548"/>
      <c r="GF50" s="548"/>
      <c r="GG50" s="548"/>
      <c r="GH50" s="548"/>
      <c r="GI50" s="548"/>
      <c r="GJ50" s="548"/>
      <c r="GK50" s="548"/>
      <c r="GL50" s="548"/>
      <c r="GM50" s="548"/>
      <c r="GN50" s="548"/>
      <c r="GO50" s="548"/>
      <c r="GP50" s="548"/>
    </row>
    <row r="51" s="856" customFormat="true" ht="15.75" hidden="false" customHeight="false" outlineLevel="0" collapsed="false">
      <c r="A51" s="847" t="s">
        <v>1421</v>
      </c>
      <c r="B51" s="879" t="s">
        <v>1422</v>
      </c>
      <c r="C51" s="849" t="n">
        <f aca="false">O51</f>
        <v>23</v>
      </c>
      <c r="D51" s="850" t="s">
        <v>108</v>
      </c>
      <c r="E51" s="849" t="n">
        <f aca="false">U51</f>
        <v>10</v>
      </c>
      <c r="F51" s="850" t="s">
        <v>108</v>
      </c>
      <c r="G51" s="849" t="n">
        <f aca="false">AA51</f>
        <v>19</v>
      </c>
      <c r="H51" s="850" t="s">
        <v>108</v>
      </c>
      <c r="I51" s="851"/>
      <c r="J51" s="852" t="n">
        <f aca="false">C51*I51</f>
        <v>0</v>
      </c>
      <c r="K51" s="852" t="n">
        <f aca="false">E51*I51</f>
        <v>0</v>
      </c>
      <c r="L51" s="853" t="n">
        <f aca="false">G51*I51</f>
        <v>0</v>
      </c>
      <c r="M51" s="854" t="n">
        <f aca="false">AA51+U51+O51</f>
        <v>52</v>
      </c>
      <c r="N51" s="854"/>
      <c r="O51" s="855" t="n">
        <f aca="false">P51+Q51*20+R51+S51*2+T51</f>
        <v>23</v>
      </c>
      <c r="Q51" s="860" t="n">
        <v>1</v>
      </c>
      <c r="R51" s="856" t="n">
        <v>1</v>
      </c>
      <c r="S51" s="856" t="n">
        <v>1</v>
      </c>
      <c r="U51" s="855" t="n">
        <f aca="false">V51+W51*5+X51*4+Y51*1+Z51</f>
        <v>10</v>
      </c>
      <c r="W51" s="860" t="n">
        <v>1</v>
      </c>
      <c r="X51" s="860" t="n">
        <v>1</v>
      </c>
      <c r="Y51" s="856" t="n">
        <v>1</v>
      </c>
      <c r="AA51" s="855" t="n">
        <f aca="false">AB51+AC51*9+AD51*4+AE51*4+AF51*2+AG51</f>
        <v>19</v>
      </c>
      <c r="AC51" s="860" t="n">
        <v>1</v>
      </c>
      <c r="AD51" s="860" t="n">
        <v>1</v>
      </c>
      <c r="AE51" s="860" t="n">
        <v>1</v>
      </c>
      <c r="AF51" s="856" t="n">
        <v>1</v>
      </c>
      <c r="AI51" s="858"/>
      <c r="AJ51" s="548"/>
      <c r="AK51" s="548"/>
      <c r="AL51" s="548"/>
      <c r="AM51" s="548"/>
      <c r="AN51" s="548"/>
      <c r="AO51" s="548"/>
      <c r="AP51" s="548"/>
      <c r="AQ51" s="548"/>
      <c r="AR51" s="548"/>
      <c r="AS51" s="548"/>
      <c r="AT51" s="548"/>
      <c r="AU51" s="548"/>
      <c r="AV51" s="548"/>
      <c r="AW51" s="548"/>
      <c r="AX51" s="548"/>
      <c r="AY51" s="548"/>
      <c r="AZ51" s="548"/>
      <c r="BA51" s="548"/>
      <c r="BB51" s="548"/>
      <c r="BC51" s="548"/>
      <c r="BD51" s="548"/>
      <c r="BE51" s="548"/>
      <c r="BF51" s="548"/>
      <c r="BG51" s="548"/>
      <c r="BH51" s="548"/>
      <c r="BI51" s="548"/>
      <c r="BJ51" s="548"/>
      <c r="BK51" s="548"/>
      <c r="BL51" s="548"/>
      <c r="BM51" s="548"/>
      <c r="BN51" s="548"/>
      <c r="BO51" s="548"/>
      <c r="BP51" s="548"/>
      <c r="BQ51" s="548"/>
      <c r="BR51" s="548"/>
      <c r="BS51" s="548"/>
      <c r="BT51" s="548"/>
      <c r="BU51" s="548"/>
      <c r="BV51" s="548"/>
      <c r="BW51" s="548"/>
      <c r="BX51" s="548"/>
      <c r="BY51" s="548"/>
      <c r="BZ51" s="548"/>
      <c r="CA51" s="548"/>
      <c r="CB51" s="548"/>
      <c r="CC51" s="548"/>
      <c r="CD51" s="548"/>
      <c r="CE51" s="548"/>
      <c r="CF51" s="548"/>
      <c r="CG51" s="548"/>
      <c r="CH51" s="548"/>
      <c r="CI51" s="548"/>
      <c r="CJ51" s="548"/>
      <c r="CK51" s="548"/>
      <c r="CL51" s="548"/>
      <c r="CM51" s="548"/>
      <c r="CN51" s="548"/>
      <c r="CO51" s="548"/>
      <c r="CP51" s="548"/>
      <c r="CQ51" s="548"/>
      <c r="CR51" s="548"/>
      <c r="CS51" s="548"/>
      <c r="CT51" s="548"/>
      <c r="CU51" s="548"/>
      <c r="CV51" s="548"/>
      <c r="CW51" s="548"/>
      <c r="CX51" s="548"/>
      <c r="CY51" s="548"/>
      <c r="CZ51" s="548"/>
      <c r="DA51" s="548"/>
      <c r="DB51" s="548"/>
      <c r="DC51" s="548"/>
      <c r="DD51" s="548"/>
      <c r="DE51" s="548"/>
      <c r="DF51" s="548"/>
      <c r="DG51" s="548"/>
      <c r="DH51" s="548"/>
      <c r="DI51" s="548"/>
      <c r="DJ51" s="548"/>
      <c r="DK51" s="548"/>
      <c r="DL51" s="548"/>
      <c r="DM51" s="548"/>
      <c r="DN51" s="548"/>
      <c r="DO51" s="548"/>
      <c r="DP51" s="548"/>
      <c r="DQ51" s="548"/>
      <c r="DR51" s="548"/>
      <c r="DS51" s="548"/>
      <c r="DT51" s="548"/>
      <c r="DU51" s="548"/>
      <c r="DV51" s="548"/>
      <c r="DW51" s="548"/>
      <c r="DX51" s="548"/>
      <c r="DY51" s="548"/>
      <c r="DZ51" s="548"/>
      <c r="EA51" s="548"/>
      <c r="EB51" s="548"/>
      <c r="EC51" s="548"/>
      <c r="ED51" s="548"/>
      <c r="EE51" s="548"/>
      <c r="EF51" s="548"/>
      <c r="EG51" s="548"/>
      <c r="EH51" s="548"/>
      <c r="EI51" s="548"/>
      <c r="EJ51" s="548"/>
      <c r="EK51" s="548"/>
      <c r="EL51" s="548"/>
      <c r="EM51" s="548"/>
      <c r="EN51" s="548"/>
      <c r="EO51" s="548"/>
      <c r="EP51" s="548"/>
      <c r="EQ51" s="548"/>
      <c r="ER51" s="548"/>
      <c r="ES51" s="548"/>
      <c r="ET51" s="548"/>
      <c r="EU51" s="548"/>
      <c r="EV51" s="548"/>
      <c r="EW51" s="548"/>
      <c r="EX51" s="548"/>
      <c r="EY51" s="548"/>
      <c r="EZ51" s="548"/>
      <c r="FA51" s="548"/>
      <c r="FB51" s="548"/>
      <c r="FC51" s="548"/>
      <c r="FD51" s="548"/>
      <c r="FE51" s="548"/>
      <c r="FF51" s="548"/>
      <c r="FG51" s="548"/>
      <c r="FH51" s="548"/>
      <c r="FI51" s="548"/>
      <c r="FJ51" s="548"/>
      <c r="FK51" s="548"/>
      <c r="FL51" s="548"/>
      <c r="FM51" s="548"/>
      <c r="FN51" s="548"/>
      <c r="FO51" s="548"/>
      <c r="FP51" s="548"/>
      <c r="FQ51" s="548"/>
      <c r="FR51" s="548"/>
      <c r="FS51" s="548"/>
      <c r="FT51" s="548"/>
      <c r="FU51" s="548"/>
      <c r="FV51" s="548"/>
      <c r="FW51" s="548"/>
      <c r="FX51" s="548"/>
      <c r="FY51" s="548"/>
      <c r="FZ51" s="548"/>
      <c r="GA51" s="548"/>
      <c r="GB51" s="548"/>
      <c r="GC51" s="548"/>
      <c r="GD51" s="548"/>
      <c r="GE51" s="548"/>
      <c r="GF51" s="548"/>
      <c r="GG51" s="548"/>
      <c r="GH51" s="548"/>
      <c r="GI51" s="548"/>
      <c r="GJ51" s="548"/>
      <c r="GK51" s="548"/>
      <c r="GL51" s="548"/>
      <c r="GM51" s="548"/>
      <c r="GN51" s="548"/>
      <c r="GO51" s="548"/>
      <c r="GP51" s="548"/>
    </row>
    <row r="52" s="856" customFormat="true" ht="15.75" hidden="false" customHeight="false" outlineLevel="0" collapsed="false">
      <c r="A52" s="847" t="s">
        <v>1423</v>
      </c>
      <c r="B52" s="879" t="s">
        <v>1424</v>
      </c>
      <c r="C52" s="849" t="n">
        <f aca="false">O52</f>
        <v>30</v>
      </c>
      <c r="D52" s="850" t="s">
        <v>108</v>
      </c>
      <c r="E52" s="849" t="n">
        <f aca="false">U52</f>
        <v>33</v>
      </c>
      <c r="F52" s="850" t="s">
        <v>108</v>
      </c>
      <c r="G52" s="849" t="n">
        <f aca="false">AA52</f>
        <v>25</v>
      </c>
      <c r="H52" s="850" t="s">
        <v>108</v>
      </c>
      <c r="I52" s="851"/>
      <c r="J52" s="852" t="n">
        <f aca="false">C52*I52</f>
        <v>0</v>
      </c>
      <c r="K52" s="852" t="n">
        <f aca="false">E52*I52</f>
        <v>0</v>
      </c>
      <c r="L52" s="853" t="n">
        <f aca="false">G52*I52</f>
        <v>0</v>
      </c>
      <c r="M52" s="854" t="n">
        <f aca="false">AA52+U52+O52</f>
        <v>88</v>
      </c>
      <c r="N52" s="854"/>
      <c r="O52" s="855" t="n">
        <f aca="false">P52+Q52*20+R52+S52*2+T52</f>
        <v>30</v>
      </c>
      <c r="P52" s="856" t="n">
        <v>30</v>
      </c>
      <c r="Q52" s="860"/>
      <c r="U52" s="855" t="n">
        <f aca="false">V52+W52*5+X52*4+Y52*1+Z52</f>
        <v>33</v>
      </c>
      <c r="V52" s="856" t="n">
        <v>33</v>
      </c>
      <c r="W52" s="860"/>
      <c r="X52" s="860"/>
      <c r="AA52" s="855" t="n">
        <f aca="false">AB52+AC52*9+AD52*4+AE52*4+AF52*2+AG52</f>
        <v>25</v>
      </c>
      <c r="AB52" s="856" t="n">
        <v>25</v>
      </c>
      <c r="AC52" s="860"/>
      <c r="AD52" s="860"/>
      <c r="AE52" s="860"/>
      <c r="AI52" s="858"/>
      <c r="AJ52" s="548"/>
      <c r="AK52" s="548"/>
      <c r="AL52" s="548"/>
      <c r="AM52" s="548"/>
      <c r="AN52" s="548"/>
      <c r="AO52" s="548"/>
      <c r="AP52" s="548"/>
      <c r="AQ52" s="548"/>
      <c r="AR52" s="548"/>
      <c r="AS52" s="548"/>
      <c r="AT52" s="548"/>
      <c r="AU52" s="548"/>
      <c r="AV52" s="548"/>
      <c r="AW52" s="548"/>
      <c r="AX52" s="548"/>
      <c r="AY52" s="548"/>
      <c r="AZ52" s="548"/>
      <c r="BA52" s="548"/>
      <c r="BB52" s="548"/>
      <c r="BC52" s="548"/>
      <c r="BD52" s="548"/>
      <c r="BE52" s="548"/>
      <c r="BF52" s="548"/>
      <c r="BG52" s="548"/>
      <c r="BH52" s="548"/>
      <c r="BI52" s="548"/>
      <c r="BJ52" s="548"/>
      <c r="BK52" s="548"/>
      <c r="BL52" s="548"/>
      <c r="BM52" s="548"/>
      <c r="BN52" s="548"/>
      <c r="BO52" s="548"/>
      <c r="BP52" s="548"/>
      <c r="BQ52" s="548"/>
      <c r="BR52" s="548"/>
      <c r="BS52" s="548"/>
      <c r="BT52" s="548"/>
      <c r="BU52" s="548"/>
      <c r="BV52" s="548"/>
      <c r="BW52" s="548"/>
      <c r="BX52" s="548"/>
      <c r="BY52" s="548"/>
      <c r="BZ52" s="548"/>
      <c r="CA52" s="548"/>
      <c r="CB52" s="548"/>
      <c r="CC52" s="548"/>
      <c r="CD52" s="548"/>
      <c r="CE52" s="548"/>
      <c r="CF52" s="548"/>
      <c r="CG52" s="548"/>
      <c r="CH52" s="548"/>
      <c r="CI52" s="548"/>
      <c r="CJ52" s="548"/>
      <c r="CK52" s="548"/>
      <c r="CL52" s="548"/>
      <c r="CM52" s="548"/>
      <c r="CN52" s="548"/>
      <c r="CO52" s="548"/>
      <c r="CP52" s="548"/>
      <c r="CQ52" s="548"/>
      <c r="CR52" s="548"/>
      <c r="CS52" s="548"/>
      <c r="CT52" s="548"/>
      <c r="CU52" s="548"/>
      <c r="CV52" s="548"/>
      <c r="CW52" s="548"/>
      <c r="CX52" s="548"/>
      <c r="CY52" s="548"/>
      <c r="CZ52" s="548"/>
      <c r="DA52" s="548"/>
      <c r="DB52" s="548"/>
      <c r="DC52" s="548"/>
      <c r="DD52" s="548"/>
      <c r="DE52" s="548"/>
      <c r="DF52" s="548"/>
      <c r="DG52" s="548"/>
      <c r="DH52" s="548"/>
      <c r="DI52" s="548"/>
      <c r="DJ52" s="548"/>
      <c r="DK52" s="548"/>
      <c r="DL52" s="548"/>
      <c r="DM52" s="548"/>
      <c r="DN52" s="548"/>
      <c r="DO52" s="548"/>
      <c r="DP52" s="548"/>
      <c r="DQ52" s="548"/>
      <c r="DR52" s="548"/>
      <c r="DS52" s="548"/>
      <c r="DT52" s="548"/>
      <c r="DU52" s="548"/>
      <c r="DV52" s="548"/>
      <c r="DW52" s="548"/>
      <c r="DX52" s="548"/>
      <c r="DY52" s="548"/>
      <c r="DZ52" s="548"/>
      <c r="EA52" s="548"/>
      <c r="EB52" s="548"/>
      <c r="EC52" s="548"/>
      <c r="ED52" s="548"/>
      <c r="EE52" s="548"/>
      <c r="EF52" s="548"/>
      <c r="EG52" s="548"/>
      <c r="EH52" s="548"/>
      <c r="EI52" s="548"/>
      <c r="EJ52" s="548"/>
      <c r="EK52" s="548"/>
      <c r="EL52" s="548"/>
      <c r="EM52" s="548"/>
      <c r="EN52" s="548"/>
      <c r="EO52" s="548"/>
      <c r="EP52" s="548"/>
      <c r="EQ52" s="548"/>
      <c r="ER52" s="548"/>
      <c r="ES52" s="548"/>
      <c r="ET52" s="548"/>
      <c r="EU52" s="548"/>
      <c r="EV52" s="548"/>
      <c r="EW52" s="548"/>
      <c r="EX52" s="548"/>
      <c r="EY52" s="548"/>
      <c r="EZ52" s="548"/>
      <c r="FA52" s="548"/>
      <c r="FB52" s="548"/>
      <c r="FC52" s="548"/>
      <c r="FD52" s="548"/>
      <c r="FE52" s="548"/>
      <c r="FF52" s="548"/>
      <c r="FG52" s="548"/>
      <c r="FH52" s="548"/>
      <c r="FI52" s="548"/>
      <c r="FJ52" s="548"/>
      <c r="FK52" s="548"/>
      <c r="FL52" s="548"/>
      <c r="FM52" s="548"/>
      <c r="FN52" s="548"/>
      <c r="FO52" s="548"/>
      <c r="FP52" s="548"/>
      <c r="FQ52" s="548"/>
      <c r="FR52" s="548"/>
      <c r="FS52" s="548"/>
      <c r="FT52" s="548"/>
      <c r="FU52" s="548"/>
      <c r="FV52" s="548"/>
      <c r="FW52" s="548"/>
      <c r="FX52" s="548"/>
      <c r="FY52" s="548"/>
      <c r="FZ52" s="548"/>
      <c r="GA52" s="548"/>
      <c r="GB52" s="548"/>
      <c r="GC52" s="548"/>
      <c r="GD52" s="548"/>
      <c r="GE52" s="548"/>
      <c r="GF52" s="548"/>
      <c r="GG52" s="548"/>
      <c r="GH52" s="548"/>
      <c r="GI52" s="548"/>
      <c r="GJ52" s="548"/>
      <c r="GK52" s="548"/>
      <c r="GL52" s="548"/>
      <c r="GM52" s="548"/>
      <c r="GN52" s="548"/>
      <c r="GO52" s="548"/>
      <c r="GP52" s="548"/>
    </row>
    <row r="53" s="856" customFormat="true" ht="15.75" hidden="false" customHeight="false" outlineLevel="0" collapsed="false">
      <c r="A53" s="847" t="s">
        <v>1425</v>
      </c>
      <c r="B53" s="879" t="s">
        <v>1426</v>
      </c>
      <c r="C53" s="849" t="n">
        <f aca="false">O53</f>
        <v>236</v>
      </c>
      <c r="D53" s="850" t="s">
        <v>108</v>
      </c>
      <c r="E53" s="849" t="n">
        <f aca="false">U53</f>
        <v>101</v>
      </c>
      <c r="F53" s="850" t="s">
        <v>108</v>
      </c>
      <c r="G53" s="849" t="n">
        <f aca="false">AA53</f>
        <v>182</v>
      </c>
      <c r="H53" s="850" t="s">
        <v>108</v>
      </c>
      <c r="I53" s="851"/>
      <c r="J53" s="852" t="n">
        <f aca="false">C53*I53</f>
        <v>0</v>
      </c>
      <c r="K53" s="852" t="n">
        <f aca="false">E53*I53</f>
        <v>0</v>
      </c>
      <c r="L53" s="853" t="n">
        <f aca="false">G53*I53</f>
        <v>0</v>
      </c>
      <c r="M53" s="854" t="n">
        <f aca="false">AA53+U53+O53</f>
        <v>519</v>
      </c>
      <c r="N53" s="854"/>
      <c r="O53" s="855" t="n">
        <f aca="false">P53+Q53*20+R53+S53*2+T53</f>
        <v>236</v>
      </c>
      <c r="P53" s="860" t="n">
        <f aca="false">P30+P32+P33+P35+P41+P44-P48*2-P49*1</f>
        <v>0</v>
      </c>
      <c r="Q53" s="860" t="n">
        <f aca="false">Q30+Q32+Q33+Q35+Q36+Q41-Q48*2-Q49*1</f>
        <v>10</v>
      </c>
      <c r="R53" s="860" t="n">
        <f aca="false">R30+R32+R33+R35+R36+R41-R48*2-R49*1</f>
        <v>12</v>
      </c>
      <c r="S53" s="860" t="n">
        <f aca="false">S30+S32+S33+S35+S36+S41-S48*2-S49*1</f>
        <v>12</v>
      </c>
      <c r="T53" s="860" t="n">
        <f aca="false">T30+T32+T33+T35+T41+T44-T48*2-T49*1</f>
        <v>0</v>
      </c>
      <c r="U53" s="855" t="n">
        <f aca="false">V53+W53*5+X53*4+Y53*1+Z53</f>
        <v>101</v>
      </c>
      <c r="W53" s="860" t="n">
        <f aca="false">W30+W32+W33+W35+W36+W41-W48*2-W49*1</f>
        <v>11</v>
      </c>
      <c r="X53" s="860" t="n">
        <f aca="false">X30+X32+X33+X35+X36+X41-X48*2-X49*1</f>
        <v>8</v>
      </c>
      <c r="Y53" s="860" t="n">
        <f aca="false">Y30+Y32+Y33+Y35+Y36+Y41-Y48*2-Y49*1</f>
        <v>14</v>
      </c>
      <c r="AA53" s="855" t="n">
        <f aca="false">AB53+AC53*9+AD53*4+AE53*4+AF53*2+AG53</f>
        <v>182</v>
      </c>
      <c r="AC53" s="860" t="n">
        <f aca="false">AC30+AC32+AC33+AC35+AC36+AC41-AC48*2-AC49*1</f>
        <v>10</v>
      </c>
      <c r="AD53" s="860" t="n">
        <f aca="false">AD30+AD32+AD33+AD35+AD36+AD41-AD48*2-AD49*1</f>
        <v>8</v>
      </c>
      <c r="AE53" s="860" t="n">
        <f aca="false">AE30+AE32+AE33+AE35+AE36+AE41-AE48*2-AE49*1</f>
        <v>9</v>
      </c>
      <c r="AF53" s="860" t="n">
        <f aca="false">AF30+AF32+AF33+AF35+AF36+AF41-AF48*2-AF49*1</f>
        <v>12</v>
      </c>
      <c r="AI53" s="858"/>
      <c r="AJ53" s="548"/>
      <c r="AK53" s="548"/>
      <c r="AL53" s="548"/>
      <c r="AM53" s="548"/>
      <c r="AN53" s="548"/>
      <c r="AO53" s="548"/>
      <c r="AP53" s="548"/>
      <c r="AQ53" s="548"/>
      <c r="AR53" s="548"/>
      <c r="AS53" s="548"/>
      <c r="AT53" s="548"/>
      <c r="AU53" s="548"/>
      <c r="AV53" s="548"/>
      <c r="AW53" s="548"/>
      <c r="AX53" s="548"/>
      <c r="AY53" s="548"/>
      <c r="AZ53" s="548"/>
      <c r="BA53" s="548"/>
      <c r="BB53" s="548"/>
      <c r="BC53" s="548"/>
      <c r="BD53" s="548"/>
      <c r="BE53" s="548"/>
      <c r="BF53" s="548"/>
      <c r="BG53" s="548"/>
      <c r="BH53" s="548"/>
      <c r="BI53" s="548"/>
      <c r="BJ53" s="548"/>
      <c r="BK53" s="548"/>
      <c r="BL53" s="548"/>
      <c r="BM53" s="548"/>
      <c r="BN53" s="548"/>
      <c r="BO53" s="548"/>
      <c r="BP53" s="548"/>
      <c r="BQ53" s="548"/>
      <c r="BR53" s="548"/>
      <c r="BS53" s="548"/>
      <c r="BT53" s="548"/>
      <c r="BU53" s="548"/>
      <c r="BV53" s="548"/>
      <c r="BW53" s="548"/>
      <c r="BX53" s="548"/>
      <c r="BY53" s="548"/>
      <c r="BZ53" s="548"/>
      <c r="CA53" s="548"/>
      <c r="CB53" s="548"/>
      <c r="CC53" s="548"/>
      <c r="CD53" s="548"/>
      <c r="CE53" s="548"/>
      <c r="CF53" s="548"/>
      <c r="CG53" s="548"/>
      <c r="CH53" s="548"/>
      <c r="CI53" s="548"/>
      <c r="CJ53" s="548"/>
      <c r="CK53" s="548"/>
      <c r="CL53" s="548"/>
      <c r="CM53" s="548"/>
      <c r="CN53" s="548"/>
      <c r="CO53" s="548"/>
      <c r="CP53" s="548"/>
      <c r="CQ53" s="548"/>
      <c r="CR53" s="548"/>
      <c r="CS53" s="548"/>
      <c r="CT53" s="548"/>
      <c r="CU53" s="548"/>
      <c r="CV53" s="548"/>
      <c r="CW53" s="548"/>
      <c r="CX53" s="548"/>
      <c r="CY53" s="548"/>
      <c r="CZ53" s="548"/>
      <c r="DA53" s="548"/>
      <c r="DB53" s="548"/>
      <c r="DC53" s="548"/>
      <c r="DD53" s="548"/>
      <c r="DE53" s="548"/>
      <c r="DF53" s="548"/>
      <c r="DG53" s="548"/>
      <c r="DH53" s="548"/>
      <c r="DI53" s="548"/>
      <c r="DJ53" s="548"/>
      <c r="DK53" s="548"/>
      <c r="DL53" s="548"/>
      <c r="DM53" s="548"/>
      <c r="DN53" s="548"/>
      <c r="DO53" s="548"/>
      <c r="DP53" s="548"/>
      <c r="DQ53" s="548"/>
      <c r="DR53" s="548"/>
      <c r="DS53" s="548"/>
      <c r="DT53" s="548"/>
      <c r="DU53" s="548"/>
      <c r="DV53" s="548"/>
      <c r="DW53" s="548"/>
      <c r="DX53" s="548"/>
      <c r="DY53" s="548"/>
      <c r="DZ53" s="548"/>
      <c r="EA53" s="548"/>
      <c r="EB53" s="548"/>
      <c r="EC53" s="548"/>
      <c r="ED53" s="548"/>
      <c r="EE53" s="548"/>
      <c r="EF53" s="548"/>
      <c r="EG53" s="548"/>
      <c r="EH53" s="548"/>
      <c r="EI53" s="548"/>
      <c r="EJ53" s="548"/>
      <c r="EK53" s="548"/>
      <c r="EL53" s="548"/>
      <c r="EM53" s="548"/>
      <c r="EN53" s="548"/>
      <c r="EO53" s="548"/>
      <c r="EP53" s="548"/>
      <c r="EQ53" s="548"/>
      <c r="ER53" s="548"/>
      <c r="ES53" s="548"/>
      <c r="ET53" s="548"/>
      <c r="EU53" s="548"/>
      <c r="EV53" s="548"/>
      <c r="EW53" s="548"/>
      <c r="EX53" s="548"/>
      <c r="EY53" s="548"/>
      <c r="EZ53" s="548"/>
      <c r="FA53" s="548"/>
      <c r="FB53" s="548"/>
      <c r="FC53" s="548"/>
      <c r="FD53" s="548"/>
      <c r="FE53" s="548"/>
      <c r="FF53" s="548"/>
      <c r="FG53" s="548"/>
      <c r="FH53" s="548"/>
      <c r="FI53" s="548"/>
      <c r="FJ53" s="548"/>
      <c r="FK53" s="548"/>
      <c r="FL53" s="548"/>
      <c r="FM53" s="548"/>
      <c r="FN53" s="548"/>
      <c r="FO53" s="548"/>
      <c r="FP53" s="548"/>
      <c r="FQ53" s="548"/>
      <c r="FR53" s="548"/>
      <c r="FS53" s="548"/>
      <c r="FT53" s="548"/>
      <c r="FU53" s="548"/>
      <c r="FV53" s="548"/>
      <c r="FW53" s="548"/>
      <c r="FX53" s="548"/>
      <c r="FY53" s="548"/>
      <c r="FZ53" s="548"/>
      <c r="GA53" s="548"/>
      <c r="GB53" s="548"/>
      <c r="GC53" s="548"/>
      <c r="GD53" s="548"/>
      <c r="GE53" s="548"/>
      <c r="GF53" s="548"/>
      <c r="GG53" s="548"/>
      <c r="GH53" s="548"/>
      <c r="GI53" s="548"/>
      <c r="GJ53" s="548"/>
      <c r="GK53" s="548"/>
      <c r="GL53" s="548"/>
      <c r="GM53" s="548"/>
      <c r="GN53" s="548"/>
      <c r="GO53" s="548"/>
      <c r="GP53" s="548"/>
    </row>
    <row r="54" s="856" customFormat="true" ht="15.75" hidden="false" customHeight="false" outlineLevel="0" collapsed="false">
      <c r="A54" s="847" t="s">
        <v>1427</v>
      </c>
      <c r="B54" s="879" t="s">
        <v>1428</v>
      </c>
      <c r="C54" s="849" t="n">
        <f aca="false">O54</f>
        <v>22</v>
      </c>
      <c r="D54" s="850" t="s">
        <v>108</v>
      </c>
      <c r="E54" s="849" t="n">
        <f aca="false">U54</f>
        <v>11</v>
      </c>
      <c r="F54" s="850" t="s">
        <v>108</v>
      </c>
      <c r="G54" s="849" t="n">
        <f aca="false">AA54</f>
        <v>19</v>
      </c>
      <c r="H54" s="850" t="s">
        <v>108</v>
      </c>
      <c r="I54" s="851"/>
      <c r="J54" s="852" t="n">
        <f aca="false">C54*I54</f>
        <v>0</v>
      </c>
      <c r="K54" s="852" t="n">
        <f aca="false">E54*I54</f>
        <v>0</v>
      </c>
      <c r="L54" s="853" t="n">
        <f aca="false">G54*I54</f>
        <v>0</v>
      </c>
      <c r="M54" s="854" t="n">
        <f aca="false">AA54+U54+O54</f>
        <v>52</v>
      </c>
      <c r="N54" s="854"/>
      <c r="O54" s="855" t="n">
        <f aca="false">P54+Q54*20+R54+S54*2+T54</f>
        <v>22</v>
      </c>
      <c r="Q54" s="860" t="n">
        <v>1</v>
      </c>
      <c r="S54" s="860" t="n">
        <v>1</v>
      </c>
      <c r="U54" s="855" t="n">
        <f aca="false">V54+W54*5+X54*4+Y54*1+Z54</f>
        <v>11</v>
      </c>
      <c r="W54" s="860" t="n">
        <v>1</v>
      </c>
      <c r="X54" s="860" t="n">
        <v>1</v>
      </c>
      <c r="Y54" s="860" t="n">
        <v>2</v>
      </c>
      <c r="AA54" s="855" t="n">
        <f aca="false">AB54+AC54*9+AD54*4+AE54*4+AF54*2+AG54</f>
        <v>19</v>
      </c>
      <c r="AC54" s="860" t="n">
        <v>1</v>
      </c>
      <c r="AD54" s="860" t="n">
        <v>1</v>
      </c>
      <c r="AE54" s="860" t="n">
        <v>1</v>
      </c>
      <c r="AF54" s="860" t="n">
        <v>1</v>
      </c>
      <c r="AI54" s="858"/>
      <c r="AJ54" s="548"/>
      <c r="AK54" s="548"/>
      <c r="AL54" s="548"/>
      <c r="AM54" s="548"/>
      <c r="AN54" s="548"/>
      <c r="AO54" s="548"/>
      <c r="AP54" s="548"/>
      <c r="AQ54" s="548"/>
      <c r="AR54" s="548"/>
      <c r="AS54" s="548"/>
      <c r="AT54" s="548"/>
      <c r="AU54" s="548"/>
      <c r="AV54" s="548"/>
      <c r="AW54" s="548"/>
      <c r="AX54" s="548"/>
      <c r="AY54" s="548"/>
      <c r="AZ54" s="548"/>
      <c r="BA54" s="548"/>
      <c r="BB54" s="548"/>
      <c r="BC54" s="548"/>
      <c r="BD54" s="548"/>
      <c r="BE54" s="548"/>
      <c r="BF54" s="548"/>
      <c r="BG54" s="548"/>
      <c r="BH54" s="548"/>
      <c r="BI54" s="548"/>
      <c r="BJ54" s="548"/>
      <c r="BK54" s="548"/>
      <c r="BL54" s="548"/>
      <c r="BM54" s="548"/>
      <c r="BN54" s="548"/>
      <c r="BO54" s="548"/>
      <c r="BP54" s="548"/>
      <c r="BQ54" s="548"/>
      <c r="BR54" s="548"/>
      <c r="BS54" s="548"/>
      <c r="BT54" s="548"/>
      <c r="BU54" s="548"/>
      <c r="BV54" s="548"/>
      <c r="BW54" s="548"/>
      <c r="BX54" s="548"/>
      <c r="BY54" s="548"/>
      <c r="BZ54" s="548"/>
      <c r="CA54" s="548"/>
      <c r="CB54" s="548"/>
      <c r="CC54" s="548"/>
      <c r="CD54" s="548"/>
      <c r="CE54" s="548"/>
      <c r="CF54" s="548"/>
      <c r="CG54" s="548"/>
      <c r="CH54" s="548"/>
      <c r="CI54" s="548"/>
      <c r="CJ54" s="548"/>
      <c r="CK54" s="548"/>
      <c r="CL54" s="548"/>
      <c r="CM54" s="548"/>
      <c r="CN54" s="548"/>
      <c r="CO54" s="548"/>
      <c r="CP54" s="548"/>
      <c r="CQ54" s="548"/>
      <c r="CR54" s="548"/>
      <c r="CS54" s="548"/>
      <c r="CT54" s="548"/>
      <c r="CU54" s="548"/>
      <c r="CV54" s="548"/>
      <c r="CW54" s="548"/>
      <c r="CX54" s="548"/>
      <c r="CY54" s="548"/>
      <c r="CZ54" s="548"/>
      <c r="DA54" s="548"/>
      <c r="DB54" s="548"/>
      <c r="DC54" s="548"/>
      <c r="DD54" s="548"/>
      <c r="DE54" s="548"/>
      <c r="DF54" s="548"/>
      <c r="DG54" s="548"/>
      <c r="DH54" s="548"/>
      <c r="DI54" s="548"/>
      <c r="DJ54" s="548"/>
      <c r="DK54" s="548"/>
      <c r="DL54" s="548"/>
      <c r="DM54" s="548"/>
      <c r="DN54" s="548"/>
      <c r="DO54" s="548"/>
      <c r="DP54" s="548"/>
      <c r="DQ54" s="548"/>
      <c r="DR54" s="548"/>
      <c r="DS54" s="548"/>
      <c r="DT54" s="548"/>
      <c r="DU54" s="548"/>
      <c r="DV54" s="548"/>
      <c r="DW54" s="548"/>
      <c r="DX54" s="548"/>
      <c r="DY54" s="548"/>
      <c r="DZ54" s="548"/>
      <c r="EA54" s="548"/>
      <c r="EB54" s="548"/>
      <c r="EC54" s="548"/>
      <c r="ED54" s="548"/>
      <c r="EE54" s="548"/>
      <c r="EF54" s="548"/>
      <c r="EG54" s="548"/>
      <c r="EH54" s="548"/>
      <c r="EI54" s="548"/>
      <c r="EJ54" s="548"/>
      <c r="EK54" s="548"/>
      <c r="EL54" s="548"/>
      <c r="EM54" s="548"/>
      <c r="EN54" s="548"/>
      <c r="EO54" s="548"/>
      <c r="EP54" s="548"/>
      <c r="EQ54" s="548"/>
      <c r="ER54" s="548"/>
      <c r="ES54" s="548"/>
      <c r="ET54" s="548"/>
      <c r="EU54" s="548"/>
      <c r="EV54" s="548"/>
      <c r="EW54" s="548"/>
      <c r="EX54" s="548"/>
      <c r="EY54" s="548"/>
      <c r="EZ54" s="548"/>
      <c r="FA54" s="548"/>
      <c r="FB54" s="548"/>
      <c r="FC54" s="548"/>
      <c r="FD54" s="548"/>
      <c r="FE54" s="548"/>
      <c r="FF54" s="548"/>
      <c r="FG54" s="548"/>
      <c r="FH54" s="548"/>
      <c r="FI54" s="548"/>
      <c r="FJ54" s="548"/>
      <c r="FK54" s="548"/>
      <c r="FL54" s="548"/>
      <c r="FM54" s="548"/>
      <c r="FN54" s="548"/>
      <c r="FO54" s="548"/>
      <c r="FP54" s="548"/>
      <c r="FQ54" s="548"/>
      <c r="FR54" s="548"/>
      <c r="FS54" s="548"/>
      <c r="FT54" s="548"/>
      <c r="FU54" s="548"/>
      <c r="FV54" s="548"/>
      <c r="FW54" s="548"/>
      <c r="FX54" s="548"/>
      <c r="FY54" s="548"/>
      <c r="FZ54" s="548"/>
      <c r="GA54" s="548"/>
      <c r="GB54" s="548"/>
      <c r="GC54" s="548"/>
      <c r="GD54" s="548"/>
      <c r="GE54" s="548"/>
      <c r="GF54" s="548"/>
      <c r="GG54" s="548"/>
      <c r="GH54" s="548"/>
      <c r="GI54" s="548"/>
      <c r="GJ54" s="548"/>
      <c r="GK54" s="548"/>
      <c r="GL54" s="548"/>
      <c r="GM54" s="548"/>
      <c r="GN54" s="548"/>
      <c r="GO54" s="548"/>
      <c r="GP54" s="548"/>
    </row>
    <row r="55" s="856" customFormat="true" ht="15.75" hidden="false" customHeight="false" outlineLevel="0" collapsed="false">
      <c r="A55" s="847" t="s">
        <v>1429</v>
      </c>
      <c r="B55" s="879" t="s">
        <v>1430</v>
      </c>
      <c r="C55" s="849" t="n">
        <f aca="false">O55</f>
        <v>22</v>
      </c>
      <c r="D55" s="850" t="s">
        <v>108</v>
      </c>
      <c r="E55" s="849" t="n">
        <f aca="false">U55</f>
        <v>10</v>
      </c>
      <c r="F55" s="850" t="s">
        <v>108</v>
      </c>
      <c r="G55" s="849" t="n">
        <f aca="false">AA55</f>
        <v>19</v>
      </c>
      <c r="H55" s="850" t="s">
        <v>108</v>
      </c>
      <c r="I55" s="851"/>
      <c r="J55" s="852" t="n">
        <f aca="false">C55*I55</f>
        <v>0</v>
      </c>
      <c r="K55" s="852" t="n">
        <f aca="false">E55*I55</f>
        <v>0</v>
      </c>
      <c r="L55" s="853" t="n">
        <f aca="false">G55*I55</f>
        <v>0</v>
      </c>
      <c r="M55" s="854" t="n">
        <f aca="false">AA55+U55+O55</f>
        <v>51</v>
      </c>
      <c r="N55" s="854"/>
      <c r="O55" s="855" t="n">
        <f aca="false">P55+Q55*20+R55+S55*2+T55</f>
        <v>22</v>
      </c>
      <c r="Q55" s="860" t="n">
        <v>1</v>
      </c>
      <c r="S55" s="860" t="n">
        <v>1</v>
      </c>
      <c r="U55" s="855" t="n">
        <f aca="false">V55+W55*5+X55*4+Y55*1+Z55</f>
        <v>10</v>
      </c>
      <c r="W55" s="860" t="n">
        <v>1</v>
      </c>
      <c r="X55" s="860" t="n">
        <v>1</v>
      </c>
      <c r="Y55" s="860" t="n">
        <v>1</v>
      </c>
      <c r="AA55" s="855" t="n">
        <f aca="false">AB55+AC55*9+AD55*4+AE55*4+AF55*2+AG55</f>
        <v>19</v>
      </c>
      <c r="AC55" s="860" t="n">
        <v>1</v>
      </c>
      <c r="AD55" s="860" t="n">
        <v>1</v>
      </c>
      <c r="AE55" s="860" t="n">
        <v>1</v>
      </c>
      <c r="AF55" s="860" t="n">
        <v>1</v>
      </c>
      <c r="AI55" s="858"/>
      <c r="AJ55" s="548"/>
      <c r="AK55" s="548"/>
      <c r="AL55" s="548"/>
      <c r="AM55" s="548"/>
      <c r="AN55" s="548"/>
      <c r="AO55" s="548"/>
      <c r="AP55" s="548"/>
      <c r="AQ55" s="548"/>
      <c r="AR55" s="548"/>
      <c r="AS55" s="548"/>
      <c r="AT55" s="548"/>
      <c r="AU55" s="548"/>
      <c r="AV55" s="548"/>
      <c r="AW55" s="548"/>
      <c r="AX55" s="548"/>
      <c r="AY55" s="548"/>
      <c r="AZ55" s="548"/>
      <c r="BA55" s="548"/>
      <c r="BB55" s="548"/>
      <c r="BC55" s="548"/>
      <c r="BD55" s="548"/>
      <c r="BE55" s="548"/>
      <c r="BF55" s="548"/>
      <c r="BG55" s="548"/>
      <c r="BH55" s="548"/>
      <c r="BI55" s="548"/>
      <c r="BJ55" s="548"/>
      <c r="BK55" s="548"/>
      <c r="BL55" s="548"/>
      <c r="BM55" s="548"/>
      <c r="BN55" s="548"/>
      <c r="BO55" s="548"/>
      <c r="BP55" s="548"/>
      <c r="BQ55" s="548"/>
      <c r="BR55" s="548"/>
      <c r="BS55" s="548"/>
      <c r="BT55" s="548"/>
      <c r="BU55" s="548"/>
      <c r="BV55" s="548"/>
      <c r="BW55" s="548"/>
      <c r="BX55" s="548"/>
      <c r="BY55" s="548"/>
      <c r="BZ55" s="548"/>
      <c r="CA55" s="548"/>
      <c r="CB55" s="548"/>
      <c r="CC55" s="548"/>
      <c r="CD55" s="548"/>
      <c r="CE55" s="548"/>
      <c r="CF55" s="548"/>
      <c r="CG55" s="548"/>
      <c r="CH55" s="548"/>
      <c r="CI55" s="548"/>
      <c r="CJ55" s="548"/>
      <c r="CK55" s="548"/>
      <c r="CL55" s="548"/>
      <c r="CM55" s="548"/>
      <c r="CN55" s="548"/>
      <c r="CO55" s="548"/>
      <c r="CP55" s="548"/>
      <c r="CQ55" s="548"/>
      <c r="CR55" s="548"/>
      <c r="CS55" s="548"/>
      <c r="CT55" s="548"/>
      <c r="CU55" s="548"/>
      <c r="CV55" s="548"/>
      <c r="CW55" s="548"/>
      <c r="CX55" s="548"/>
      <c r="CY55" s="548"/>
      <c r="CZ55" s="548"/>
      <c r="DA55" s="548"/>
      <c r="DB55" s="548"/>
      <c r="DC55" s="548"/>
      <c r="DD55" s="548"/>
      <c r="DE55" s="548"/>
      <c r="DF55" s="548"/>
      <c r="DG55" s="548"/>
      <c r="DH55" s="548"/>
      <c r="DI55" s="548"/>
      <c r="DJ55" s="548"/>
      <c r="DK55" s="548"/>
      <c r="DL55" s="548"/>
      <c r="DM55" s="548"/>
      <c r="DN55" s="548"/>
      <c r="DO55" s="548"/>
      <c r="DP55" s="548"/>
      <c r="DQ55" s="548"/>
      <c r="DR55" s="548"/>
      <c r="DS55" s="548"/>
      <c r="DT55" s="548"/>
      <c r="DU55" s="548"/>
      <c r="DV55" s="548"/>
      <c r="DW55" s="548"/>
      <c r="DX55" s="548"/>
      <c r="DY55" s="548"/>
      <c r="DZ55" s="548"/>
      <c r="EA55" s="548"/>
      <c r="EB55" s="548"/>
      <c r="EC55" s="548"/>
      <c r="ED55" s="548"/>
      <c r="EE55" s="548"/>
      <c r="EF55" s="548"/>
      <c r="EG55" s="548"/>
      <c r="EH55" s="548"/>
      <c r="EI55" s="548"/>
      <c r="EJ55" s="548"/>
      <c r="EK55" s="548"/>
      <c r="EL55" s="548"/>
      <c r="EM55" s="548"/>
      <c r="EN55" s="548"/>
      <c r="EO55" s="548"/>
      <c r="EP55" s="548"/>
      <c r="EQ55" s="548"/>
      <c r="ER55" s="548"/>
      <c r="ES55" s="548"/>
      <c r="ET55" s="548"/>
      <c r="EU55" s="548"/>
      <c r="EV55" s="548"/>
      <c r="EW55" s="548"/>
      <c r="EX55" s="548"/>
      <c r="EY55" s="548"/>
      <c r="EZ55" s="548"/>
      <c r="FA55" s="548"/>
      <c r="FB55" s="548"/>
      <c r="FC55" s="548"/>
      <c r="FD55" s="548"/>
      <c r="FE55" s="548"/>
      <c r="FF55" s="548"/>
      <c r="FG55" s="548"/>
      <c r="FH55" s="548"/>
      <c r="FI55" s="548"/>
      <c r="FJ55" s="548"/>
      <c r="FK55" s="548"/>
      <c r="FL55" s="548"/>
      <c r="FM55" s="548"/>
      <c r="FN55" s="548"/>
      <c r="FO55" s="548"/>
      <c r="FP55" s="548"/>
      <c r="FQ55" s="548"/>
      <c r="FR55" s="548"/>
      <c r="FS55" s="548"/>
      <c r="FT55" s="548"/>
      <c r="FU55" s="548"/>
      <c r="FV55" s="548"/>
      <c r="FW55" s="548"/>
      <c r="FX55" s="548"/>
      <c r="FY55" s="548"/>
      <c r="FZ55" s="548"/>
      <c r="GA55" s="548"/>
      <c r="GB55" s="548"/>
      <c r="GC55" s="548"/>
      <c r="GD55" s="548"/>
      <c r="GE55" s="548"/>
      <c r="GF55" s="548"/>
      <c r="GG55" s="548"/>
      <c r="GH55" s="548"/>
      <c r="GI55" s="548"/>
      <c r="GJ55" s="548"/>
      <c r="GK55" s="548"/>
      <c r="GL55" s="548"/>
      <c r="GM55" s="548"/>
      <c r="GN55" s="548"/>
      <c r="GO55" s="548"/>
      <c r="GP55" s="548"/>
    </row>
    <row r="56" s="856" customFormat="true" ht="15.75" hidden="false" customHeight="false" outlineLevel="0" collapsed="false">
      <c r="A56" s="847" t="s">
        <v>1431</v>
      </c>
      <c r="B56" s="879" t="s">
        <v>1432</v>
      </c>
      <c r="C56" s="849" t="n">
        <f aca="false">ROUND(O56*1.1,0)</f>
        <v>108</v>
      </c>
      <c r="D56" s="850" t="s">
        <v>103</v>
      </c>
      <c r="E56" s="849" t="n">
        <f aca="false">ROUND(U56*1.1,0)</f>
        <v>92</v>
      </c>
      <c r="F56" s="850" t="s">
        <v>103</v>
      </c>
      <c r="G56" s="849" t="n">
        <f aca="false">ROUND(AA56*1.1,0)</f>
        <v>92</v>
      </c>
      <c r="H56" s="850" t="s">
        <v>103</v>
      </c>
      <c r="I56" s="851"/>
      <c r="J56" s="852" t="n">
        <f aca="false">C56*I56</f>
        <v>0</v>
      </c>
      <c r="K56" s="852" t="n">
        <f aca="false">E56*I56</f>
        <v>0</v>
      </c>
      <c r="L56" s="853" t="n">
        <f aca="false">G56*I56</f>
        <v>0</v>
      </c>
      <c r="M56" s="854" t="n">
        <f aca="false">AA56+U56+O56</f>
        <v>266</v>
      </c>
      <c r="N56" s="854"/>
      <c r="O56" s="855" t="n">
        <f aca="false">P56+Q56*20+R56+S56*2+T56</f>
        <v>98</v>
      </c>
      <c r="P56" s="856" t="n">
        <v>98</v>
      </c>
      <c r="Q56" s="860"/>
      <c r="U56" s="855" t="n">
        <f aca="false">V56+W56*5+X56*4+Y56*1+Z56</f>
        <v>84</v>
      </c>
      <c r="V56" s="856" t="n">
        <v>84</v>
      </c>
      <c r="W56" s="860"/>
      <c r="X56" s="860"/>
      <c r="AA56" s="855" t="n">
        <f aca="false">AB56+AC56*9+AD56*4+AE56*4+AF56*2+AG56</f>
        <v>84</v>
      </c>
      <c r="AB56" s="856" t="n">
        <v>84</v>
      </c>
      <c r="AC56" s="860"/>
      <c r="AD56" s="860"/>
      <c r="AE56" s="860"/>
      <c r="AI56" s="858"/>
      <c r="AJ56" s="548"/>
      <c r="AK56" s="548"/>
      <c r="AL56" s="548"/>
      <c r="AM56" s="548"/>
      <c r="AN56" s="548"/>
      <c r="AO56" s="548"/>
      <c r="AP56" s="548"/>
      <c r="AQ56" s="548"/>
      <c r="AR56" s="548"/>
      <c r="AS56" s="548"/>
      <c r="AT56" s="548"/>
      <c r="AU56" s="548"/>
      <c r="AV56" s="548"/>
      <c r="AW56" s="548"/>
      <c r="AX56" s="548"/>
      <c r="AY56" s="548"/>
      <c r="AZ56" s="548"/>
      <c r="BA56" s="548"/>
      <c r="BB56" s="548"/>
      <c r="BC56" s="548"/>
      <c r="BD56" s="548"/>
      <c r="BE56" s="548"/>
      <c r="BF56" s="548"/>
      <c r="BG56" s="548"/>
      <c r="BH56" s="548"/>
      <c r="BI56" s="548"/>
      <c r="BJ56" s="548"/>
      <c r="BK56" s="548"/>
      <c r="BL56" s="548"/>
      <c r="BM56" s="548"/>
      <c r="BN56" s="548"/>
      <c r="BO56" s="548"/>
      <c r="BP56" s="548"/>
      <c r="BQ56" s="548"/>
      <c r="BR56" s="548"/>
      <c r="BS56" s="548"/>
      <c r="BT56" s="548"/>
      <c r="BU56" s="548"/>
      <c r="BV56" s="548"/>
      <c r="BW56" s="548"/>
      <c r="BX56" s="548"/>
      <c r="BY56" s="548"/>
      <c r="BZ56" s="548"/>
      <c r="CA56" s="548"/>
      <c r="CB56" s="548"/>
      <c r="CC56" s="548"/>
      <c r="CD56" s="548"/>
      <c r="CE56" s="548"/>
      <c r="CF56" s="548"/>
      <c r="CG56" s="548"/>
      <c r="CH56" s="548"/>
      <c r="CI56" s="548"/>
      <c r="CJ56" s="548"/>
      <c r="CK56" s="548"/>
      <c r="CL56" s="548"/>
      <c r="CM56" s="548"/>
      <c r="CN56" s="548"/>
      <c r="CO56" s="548"/>
      <c r="CP56" s="548"/>
      <c r="CQ56" s="548"/>
      <c r="CR56" s="548"/>
      <c r="CS56" s="548"/>
      <c r="CT56" s="548"/>
      <c r="CU56" s="548"/>
      <c r="CV56" s="548"/>
      <c r="CW56" s="548"/>
      <c r="CX56" s="548"/>
      <c r="CY56" s="548"/>
      <c r="CZ56" s="548"/>
      <c r="DA56" s="548"/>
      <c r="DB56" s="548"/>
      <c r="DC56" s="548"/>
      <c r="DD56" s="548"/>
      <c r="DE56" s="548"/>
      <c r="DF56" s="548"/>
      <c r="DG56" s="548"/>
      <c r="DH56" s="548"/>
      <c r="DI56" s="548"/>
      <c r="DJ56" s="548"/>
      <c r="DK56" s="548"/>
      <c r="DL56" s="548"/>
      <c r="DM56" s="548"/>
      <c r="DN56" s="548"/>
      <c r="DO56" s="548"/>
      <c r="DP56" s="548"/>
      <c r="DQ56" s="548"/>
      <c r="DR56" s="548"/>
      <c r="DS56" s="548"/>
      <c r="DT56" s="548"/>
      <c r="DU56" s="548"/>
      <c r="DV56" s="548"/>
      <c r="DW56" s="548"/>
      <c r="DX56" s="548"/>
      <c r="DY56" s="548"/>
      <c r="DZ56" s="548"/>
      <c r="EA56" s="548"/>
      <c r="EB56" s="548"/>
      <c r="EC56" s="548"/>
      <c r="ED56" s="548"/>
      <c r="EE56" s="548"/>
      <c r="EF56" s="548"/>
      <c r="EG56" s="548"/>
      <c r="EH56" s="548"/>
      <c r="EI56" s="548"/>
      <c r="EJ56" s="548"/>
      <c r="EK56" s="548"/>
      <c r="EL56" s="548"/>
      <c r="EM56" s="548"/>
      <c r="EN56" s="548"/>
      <c r="EO56" s="548"/>
      <c r="EP56" s="548"/>
      <c r="EQ56" s="548"/>
      <c r="ER56" s="548"/>
      <c r="ES56" s="548"/>
      <c r="ET56" s="548"/>
      <c r="EU56" s="548"/>
      <c r="EV56" s="548"/>
      <c r="EW56" s="548"/>
      <c r="EX56" s="548"/>
      <c r="EY56" s="548"/>
      <c r="EZ56" s="548"/>
      <c r="FA56" s="548"/>
      <c r="FB56" s="548"/>
      <c r="FC56" s="548"/>
      <c r="FD56" s="548"/>
      <c r="FE56" s="548"/>
      <c r="FF56" s="548"/>
      <c r="FG56" s="548"/>
      <c r="FH56" s="548"/>
      <c r="FI56" s="548"/>
      <c r="FJ56" s="548"/>
      <c r="FK56" s="548"/>
      <c r="FL56" s="548"/>
      <c r="FM56" s="548"/>
      <c r="FN56" s="548"/>
      <c r="FO56" s="548"/>
      <c r="FP56" s="548"/>
      <c r="FQ56" s="548"/>
      <c r="FR56" s="548"/>
      <c r="FS56" s="548"/>
      <c r="FT56" s="548"/>
      <c r="FU56" s="548"/>
      <c r="FV56" s="548"/>
      <c r="FW56" s="548"/>
      <c r="FX56" s="548"/>
      <c r="FY56" s="548"/>
      <c r="FZ56" s="548"/>
      <c r="GA56" s="548"/>
      <c r="GB56" s="548"/>
      <c r="GC56" s="548"/>
      <c r="GD56" s="548"/>
      <c r="GE56" s="548"/>
      <c r="GF56" s="548"/>
      <c r="GG56" s="548"/>
      <c r="GH56" s="548"/>
      <c r="GI56" s="548"/>
      <c r="GJ56" s="548"/>
      <c r="GK56" s="548"/>
      <c r="GL56" s="548"/>
      <c r="GM56" s="548"/>
      <c r="GN56" s="548"/>
      <c r="GO56" s="548"/>
      <c r="GP56" s="548"/>
    </row>
    <row r="57" s="856" customFormat="true" ht="15.75" hidden="false" customHeight="false" outlineLevel="0" collapsed="false">
      <c r="A57" s="847" t="s">
        <v>1433</v>
      </c>
      <c r="B57" s="879" t="s">
        <v>1434</v>
      </c>
      <c r="C57" s="849" t="n">
        <f aca="false">ROUND(O57*1.1,0)</f>
        <v>22</v>
      </c>
      <c r="D57" s="850" t="s">
        <v>103</v>
      </c>
      <c r="E57" s="849" t="n">
        <f aca="false">ROUND(U57*1.1,0)</f>
        <v>20</v>
      </c>
      <c r="F57" s="850" t="s">
        <v>103</v>
      </c>
      <c r="G57" s="849" t="n">
        <f aca="false">ROUND(AA57*1.1,0)</f>
        <v>17</v>
      </c>
      <c r="H57" s="850" t="s">
        <v>103</v>
      </c>
      <c r="I57" s="851"/>
      <c r="J57" s="852" t="n">
        <f aca="false">C57*I57</f>
        <v>0</v>
      </c>
      <c r="K57" s="852" t="n">
        <f aca="false">E57*I57</f>
        <v>0</v>
      </c>
      <c r="L57" s="853" t="n">
        <f aca="false">G57*I57</f>
        <v>0</v>
      </c>
      <c r="M57" s="854" t="n">
        <f aca="false">AA57+U57+O57</f>
        <v>53</v>
      </c>
      <c r="N57" s="854"/>
      <c r="O57" s="855" t="n">
        <f aca="false">P57+Q57*20+R57+S57*2+T57</f>
        <v>20</v>
      </c>
      <c r="P57" s="856" t="n">
        <v>20</v>
      </c>
      <c r="Q57" s="860"/>
      <c r="U57" s="855" t="n">
        <f aca="false">V57+W57*5+X57*4+Y57*1+Z57</f>
        <v>18</v>
      </c>
      <c r="V57" s="856" t="n">
        <v>18</v>
      </c>
      <c r="W57" s="860"/>
      <c r="X57" s="860"/>
      <c r="AA57" s="855" t="n">
        <f aca="false">AB57+AC57*9+AD57*4+AE57*4+AF57*2+AG57</f>
        <v>15</v>
      </c>
      <c r="AB57" s="856" t="n">
        <v>15</v>
      </c>
      <c r="AC57" s="860"/>
      <c r="AD57" s="860"/>
      <c r="AE57" s="860"/>
      <c r="AI57" s="858"/>
      <c r="AJ57" s="548"/>
      <c r="AK57" s="548"/>
      <c r="AL57" s="548"/>
      <c r="AM57" s="548"/>
      <c r="AN57" s="548"/>
      <c r="AO57" s="548"/>
      <c r="AP57" s="548"/>
      <c r="AQ57" s="548"/>
      <c r="AR57" s="548"/>
      <c r="AS57" s="548"/>
      <c r="AT57" s="548"/>
      <c r="AU57" s="548"/>
      <c r="AV57" s="548"/>
      <c r="AW57" s="548"/>
      <c r="AX57" s="548"/>
      <c r="AY57" s="548"/>
      <c r="AZ57" s="548"/>
      <c r="BA57" s="548"/>
      <c r="BB57" s="548"/>
      <c r="BC57" s="548"/>
      <c r="BD57" s="548"/>
      <c r="BE57" s="548"/>
      <c r="BF57" s="548"/>
      <c r="BG57" s="548"/>
      <c r="BH57" s="548"/>
      <c r="BI57" s="548"/>
      <c r="BJ57" s="548"/>
      <c r="BK57" s="548"/>
      <c r="BL57" s="548"/>
      <c r="BM57" s="548"/>
      <c r="BN57" s="548"/>
      <c r="BO57" s="548"/>
      <c r="BP57" s="548"/>
      <c r="BQ57" s="548"/>
      <c r="BR57" s="548"/>
      <c r="BS57" s="548"/>
      <c r="BT57" s="548"/>
      <c r="BU57" s="548"/>
      <c r="BV57" s="548"/>
      <c r="BW57" s="548"/>
      <c r="BX57" s="548"/>
      <c r="BY57" s="548"/>
      <c r="BZ57" s="548"/>
      <c r="CA57" s="548"/>
      <c r="CB57" s="548"/>
      <c r="CC57" s="548"/>
      <c r="CD57" s="548"/>
      <c r="CE57" s="548"/>
      <c r="CF57" s="548"/>
      <c r="CG57" s="548"/>
      <c r="CH57" s="548"/>
      <c r="CI57" s="548"/>
      <c r="CJ57" s="548"/>
      <c r="CK57" s="548"/>
      <c r="CL57" s="548"/>
      <c r="CM57" s="548"/>
      <c r="CN57" s="548"/>
      <c r="CO57" s="548"/>
      <c r="CP57" s="548"/>
      <c r="CQ57" s="548"/>
      <c r="CR57" s="548"/>
      <c r="CS57" s="548"/>
      <c r="CT57" s="548"/>
      <c r="CU57" s="548"/>
      <c r="CV57" s="548"/>
      <c r="CW57" s="548"/>
      <c r="CX57" s="548"/>
      <c r="CY57" s="548"/>
      <c r="CZ57" s="548"/>
      <c r="DA57" s="548"/>
      <c r="DB57" s="548"/>
      <c r="DC57" s="548"/>
      <c r="DD57" s="548"/>
      <c r="DE57" s="548"/>
      <c r="DF57" s="548"/>
      <c r="DG57" s="548"/>
      <c r="DH57" s="548"/>
      <c r="DI57" s="548"/>
      <c r="DJ57" s="548"/>
      <c r="DK57" s="548"/>
      <c r="DL57" s="548"/>
      <c r="DM57" s="548"/>
      <c r="DN57" s="548"/>
      <c r="DO57" s="548"/>
      <c r="DP57" s="548"/>
      <c r="DQ57" s="548"/>
      <c r="DR57" s="548"/>
      <c r="DS57" s="548"/>
      <c r="DT57" s="548"/>
      <c r="DU57" s="548"/>
      <c r="DV57" s="548"/>
      <c r="DW57" s="548"/>
      <c r="DX57" s="548"/>
      <c r="DY57" s="548"/>
      <c r="DZ57" s="548"/>
      <c r="EA57" s="548"/>
      <c r="EB57" s="548"/>
      <c r="EC57" s="548"/>
      <c r="ED57" s="548"/>
      <c r="EE57" s="548"/>
      <c r="EF57" s="548"/>
      <c r="EG57" s="548"/>
      <c r="EH57" s="548"/>
      <c r="EI57" s="548"/>
      <c r="EJ57" s="548"/>
      <c r="EK57" s="548"/>
      <c r="EL57" s="548"/>
      <c r="EM57" s="548"/>
      <c r="EN57" s="548"/>
      <c r="EO57" s="548"/>
      <c r="EP57" s="548"/>
      <c r="EQ57" s="548"/>
      <c r="ER57" s="548"/>
      <c r="ES57" s="548"/>
      <c r="ET57" s="548"/>
      <c r="EU57" s="548"/>
      <c r="EV57" s="548"/>
      <c r="EW57" s="548"/>
      <c r="EX57" s="548"/>
      <c r="EY57" s="548"/>
      <c r="EZ57" s="548"/>
      <c r="FA57" s="548"/>
      <c r="FB57" s="548"/>
      <c r="FC57" s="548"/>
      <c r="FD57" s="548"/>
      <c r="FE57" s="548"/>
      <c r="FF57" s="548"/>
      <c r="FG57" s="548"/>
      <c r="FH57" s="548"/>
      <c r="FI57" s="548"/>
      <c r="FJ57" s="548"/>
      <c r="FK57" s="548"/>
      <c r="FL57" s="548"/>
      <c r="FM57" s="548"/>
      <c r="FN57" s="548"/>
      <c r="FO57" s="548"/>
      <c r="FP57" s="548"/>
      <c r="FQ57" s="548"/>
      <c r="FR57" s="548"/>
      <c r="FS57" s="548"/>
      <c r="FT57" s="548"/>
      <c r="FU57" s="548"/>
      <c r="FV57" s="548"/>
      <c r="FW57" s="548"/>
      <c r="FX57" s="548"/>
      <c r="FY57" s="548"/>
      <c r="FZ57" s="548"/>
      <c r="GA57" s="548"/>
      <c r="GB57" s="548"/>
      <c r="GC57" s="548"/>
      <c r="GD57" s="548"/>
      <c r="GE57" s="548"/>
      <c r="GF57" s="548"/>
      <c r="GG57" s="548"/>
      <c r="GH57" s="548"/>
      <c r="GI57" s="548"/>
      <c r="GJ57" s="548"/>
      <c r="GK57" s="548"/>
      <c r="GL57" s="548"/>
      <c r="GM57" s="548"/>
      <c r="GN57" s="548"/>
      <c r="GO57" s="548"/>
      <c r="GP57" s="548"/>
    </row>
    <row r="58" s="856" customFormat="true" ht="15.75" hidden="false" customHeight="false" outlineLevel="0" collapsed="false">
      <c r="A58" s="863" t="s">
        <v>1435</v>
      </c>
      <c r="B58" s="884" t="s">
        <v>1436</v>
      </c>
      <c r="C58" s="865" t="n">
        <v>96</v>
      </c>
      <c r="D58" s="866" t="s">
        <v>103</v>
      </c>
      <c r="E58" s="865" t="n">
        <f aca="false">ROUND(U58*1.1,0)</f>
        <v>55</v>
      </c>
      <c r="F58" s="866" t="s">
        <v>103</v>
      </c>
      <c r="G58" s="865" t="n">
        <f aca="false">ROUND(AA58*1.1,0)</f>
        <v>79</v>
      </c>
      <c r="H58" s="866" t="s">
        <v>103</v>
      </c>
      <c r="I58" s="867"/>
      <c r="J58" s="868" t="n">
        <f aca="false">C58*I58</f>
        <v>0</v>
      </c>
      <c r="K58" s="852" t="n">
        <f aca="false">E58*I58</f>
        <v>0</v>
      </c>
      <c r="L58" s="853" t="n">
        <f aca="false">G58*I58</f>
        <v>0</v>
      </c>
      <c r="M58" s="854" t="n">
        <f aca="false">AA58+U58+O58</f>
        <v>199</v>
      </c>
      <c r="N58" s="854"/>
      <c r="O58" s="855" t="n">
        <f aca="false">P58+Q58*20+R58+S58*2+T58</f>
        <v>77</v>
      </c>
      <c r="P58" s="856" t="n">
        <v>77</v>
      </c>
      <c r="Q58" s="860"/>
      <c r="U58" s="855" t="n">
        <f aca="false">V58+W58*5+X58*4+Y58*1+Z58</f>
        <v>50</v>
      </c>
      <c r="V58" s="856" t="n">
        <v>50</v>
      </c>
      <c r="W58" s="860"/>
      <c r="X58" s="860"/>
      <c r="AA58" s="855" t="n">
        <f aca="false">AB58+AC58*9+AD58*4+AE58*4+AF58*2+AG58</f>
        <v>72</v>
      </c>
      <c r="AB58" s="856" t="n">
        <v>72</v>
      </c>
      <c r="AC58" s="860"/>
      <c r="AD58" s="860"/>
      <c r="AE58" s="860"/>
      <c r="AI58" s="858"/>
      <c r="AJ58" s="548"/>
      <c r="AK58" s="548"/>
      <c r="AL58" s="548"/>
      <c r="AM58" s="548"/>
      <c r="AN58" s="548"/>
      <c r="AO58" s="548"/>
      <c r="AP58" s="548"/>
      <c r="AQ58" s="548"/>
      <c r="AR58" s="548"/>
      <c r="AS58" s="548"/>
      <c r="AT58" s="548"/>
      <c r="AU58" s="548"/>
      <c r="AV58" s="548"/>
      <c r="AW58" s="548"/>
      <c r="AX58" s="548"/>
      <c r="AY58" s="548"/>
      <c r="AZ58" s="548"/>
      <c r="BA58" s="548"/>
      <c r="BB58" s="548"/>
      <c r="BC58" s="548"/>
      <c r="BD58" s="548"/>
      <c r="BE58" s="548"/>
      <c r="BF58" s="548"/>
      <c r="BG58" s="548"/>
      <c r="BH58" s="548"/>
      <c r="BI58" s="548"/>
      <c r="BJ58" s="548"/>
      <c r="BK58" s="548"/>
      <c r="BL58" s="548"/>
      <c r="BM58" s="548"/>
      <c r="BN58" s="548"/>
      <c r="BO58" s="548"/>
      <c r="BP58" s="548"/>
      <c r="BQ58" s="548"/>
      <c r="BR58" s="548"/>
      <c r="BS58" s="548"/>
      <c r="BT58" s="548"/>
      <c r="BU58" s="548"/>
      <c r="BV58" s="548"/>
      <c r="BW58" s="548"/>
      <c r="BX58" s="548"/>
      <c r="BY58" s="548"/>
      <c r="BZ58" s="548"/>
      <c r="CA58" s="548"/>
      <c r="CB58" s="548"/>
      <c r="CC58" s="548"/>
      <c r="CD58" s="548"/>
      <c r="CE58" s="548"/>
      <c r="CF58" s="548"/>
      <c r="CG58" s="548"/>
      <c r="CH58" s="548"/>
      <c r="CI58" s="548"/>
      <c r="CJ58" s="548"/>
      <c r="CK58" s="548"/>
      <c r="CL58" s="548"/>
      <c r="CM58" s="548"/>
      <c r="CN58" s="548"/>
      <c r="CO58" s="548"/>
      <c r="CP58" s="548"/>
      <c r="CQ58" s="548"/>
      <c r="CR58" s="548"/>
      <c r="CS58" s="548"/>
      <c r="CT58" s="548"/>
      <c r="CU58" s="548"/>
      <c r="CV58" s="548"/>
      <c r="CW58" s="548"/>
      <c r="CX58" s="548"/>
      <c r="CY58" s="548"/>
      <c r="CZ58" s="548"/>
      <c r="DA58" s="548"/>
      <c r="DB58" s="548"/>
      <c r="DC58" s="548"/>
      <c r="DD58" s="548"/>
      <c r="DE58" s="548"/>
      <c r="DF58" s="548"/>
      <c r="DG58" s="548"/>
      <c r="DH58" s="548"/>
      <c r="DI58" s="548"/>
      <c r="DJ58" s="548"/>
      <c r="DK58" s="548"/>
      <c r="DL58" s="548"/>
      <c r="DM58" s="548"/>
      <c r="DN58" s="548"/>
      <c r="DO58" s="548"/>
      <c r="DP58" s="548"/>
      <c r="DQ58" s="548"/>
      <c r="DR58" s="548"/>
      <c r="DS58" s="548"/>
      <c r="DT58" s="548"/>
      <c r="DU58" s="548"/>
      <c r="DV58" s="548"/>
      <c r="DW58" s="548"/>
      <c r="DX58" s="548"/>
      <c r="DY58" s="548"/>
      <c r="DZ58" s="548"/>
      <c r="EA58" s="548"/>
      <c r="EB58" s="548"/>
      <c r="EC58" s="548"/>
      <c r="ED58" s="548"/>
      <c r="EE58" s="548"/>
      <c r="EF58" s="548"/>
      <c r="EG58" s="548"/>
      <c r="EH58" s="548"/>
      <c r="EI58" s="548"/>
      <c r="EJ58" s="548"/>
      <c r="EK58" s="548"/>
      <c r="EL58" s="548"/>
      <c r="EM58" s="548"/>
      <c r="EN58" s="548"/>
      <c r="EO58" s="548"/>
      <c r="EP58" s="548"/>
      <c r="EQ58" s="548"/>
      <c r="ER58" s="548"/>
      <c r="ES58" s="548"/>
      <c r="ET58" s="548"/>
      <c r="EU58" s="548"/>
      <c r="EV58" s="548"/>
      <c r="EW58" s="548"/>
      <c r="EX58" s="548"/>
      <c r="EY58" s="548"/>
      <c r="EZ58" s="548"/>
      <c r="FA58" s="548"/>
      <c r="FB58" s="548"/>
      <c r="FC58" s="548"/>
      <c r="FD58" s="548"/>
      <c r="FE58" s="548"/>
      <c r="FF58" s="548"/>
      <c r="FG58" s="548"/>
      <c r="FH58" s="548"/>
      <c r="FI58" s="548"/>
      <c r="FJ58" s="548"/>
      <c r="FK58" s="548"/>
      <c r="FL58" s="548"/>
      <c r="FM58" s="548"/>
      <c r="FN58" s="548"/>
      <c r="FO58" s="548"/>
      <c r="FP58" s="548"/>
      <c r="FQ58" s="548"/>
      <c r="FR58" s="548"/>
      <c r="FS58" s="548"/>
      <c r="FT58" s="548"/>
      <c r="FU58" s="548"/>
      <c r="FV58" s="548"/>
      <c r="FW58" s="548"/>
      <c r="FX58" s="548"/>
      <c r="FY58" s="548"/>
      <c r="FZ58" s="548"/>
      <c r="GA58" s="548"/>
      <c r="GB58" s="548"/>
      <c r="GC58" s="548"/>
      <c r="GD58" s="548"/>
      <c r="GE58" s="548"/>
      <c r="GF58" s="548"/>
      <c r="GG58" s="548"/>
      <c r="GH58" s="548"/>
      <c r="GI58" s="548"/>
      <c r="GJ58" s="548"/>
      <c r="GK58" s="548"/>
      <c r="GL58" s="548"/>
      <c r="GM58" s="548"/>
      <c r="GN58" s="548"/>
      <c r="GO58" s="548"/>
      <c r="GP58" s="548"/>
    </row>
    <row r="59" s="856" customFormat="true" ht="31.5" hidden="false" customHeight="false" outlineLevel="0" collapsed="false">
      <c r="A59" s="863" t="s">
        <v>1437</v>
      </c>
      <c r="B59" s="884" t="s">
        <v>1438</v>
      </c>
      <c r="C59" s="865" t="n">
        <f aca="false">ROUND(O59*1.1,0)</f>
        <v>18</v>
      </c>
      <c r="D59" s="866" t="s">
        <v>103</v>
      </c>
      <c r="E59" s="865" t="n">
        <f aca="false">ROUND(U59*1.1,0)</f>
        <v>18</v>
      </c>
      <c r="F59" s="866" t="s">
        <v>103</v>
      </c>
      <c r="G59" s="865" t="n">
        <f aca="false">ROUND(AA59*1.1,0)</f>
        <v>31</v>
      </c>
      <c r="H59" s="866" t="s">
        <v>103</v>
      </c>
      <c r="I59" s="867"/>
      <c r="J59" s="868" t="n">
        <f aca="false">C59*I59</f>
        <v>0</v>
      </c>
      <c r="K59" s="852" t="n">
        <f aca="false">E59*I59</f>
        <v>0</v>
      </c>
      <c r="L59" s="853" t="n">
        <f aca="false">G59*I59</f>
        <v>0</v>
      </c>
      <c r="M59" s="854" t="n">
        <f aca="false">AA59+U59+O59</f>
        <v>60</v>
      </c>
      <c r="N59" s="854"/>
      <c r="O59" s="855" t="n">
        <f aca="false">P59+Q59*20+R59+S59*2+T59</f>
        <v>16</v>
      </c>
      <c r="Q59" s="860"/>
      <c r="T59" s="856" t="n">
        <v>16</v>
      </c>
      <c r="U59" s="855" t="n">
        <f aca="false">V59+W59*5+X59*4+Y59*1+Z59</f>
        <v>16</v>
      </c>
      <c r="W59" s="860"/>
      <c r="X59" s="860"/>
      <c r="Z59" s="856" t="n">
        <v>16</v>
      </c>
      <c r="AA59" s="855" t="n">
        <f aca="false">AB59+AC59*9+AD59*4+AE59*4+AF59*2+AG59</f>
        <v>28</v>
      </c>
      <c r="AB59" s="856" t="n">
        <v>16</v>
      </c>
      <c r="AC59" s="860"/>
      <c r="AD59" s="860"/>
      <c r="AE59" s="860"/>
      <c r="AG59" s="856" t="n">
        <v>12</v>
      </c>
      <c r="AI59" s="858"/>
      <c r="AJ59" s="548"/>
      <c r="AK59" s="548"/>
      <c r="AL59" s="548"/>
      <c r="AM59" s="548"/>
      <c r="AN59" s="548"/>
      <c r="AO59" s="548"/>
      <c r="AP59" s="548"/>
      <c r="AQ59" s="548"/>
      <c r="AR59" s="548"/>
      <c r="AS59" s="548"/>
      <c r="AT59" s="548"/>
      <c r="AU59" s="548"/>
      <c r="AV59" s="548"/>
      <c r="AW59" s="548"/>
      <c r="AX59" s="548"/>
      <c r="AY59" s="548"/>
      <c r="AZ59" s="548"/>
      <c r="BA59" s="548"/>
      <c r="BB59" s="548"/>
      <c r="BC59" s="548"/>
      <c r="BD59" s="548"/>
      <c r="BE59" s="548"/>
      <c r="BF59" s="548"/>
      <c r="BG59" s="548"/>
      <c r="BH59" s="548"/>
      <c r="BI59" s="548"/>
      <c r="BJ59" s="548"/>
      <c r="BK59" s="548"/>
      <c r="BL59" s="548"/>
      <c r="BM59" s="548"/>
      <c r="BN59" s="548"/>
      <c r="BO59" s="548"/>
      <c r="BP59" s="548"/>
      <c r="BQ59" s="548"/>
      <c r="BR59" s="548"/>
      <c r="BS59" s="548"/>
      <c r="BT59" s="548"/>
      <c r="BU59" s="548"/>
      <c r="BV59" s="548"/>
      <c r="BW59" s="548"/>
      <c r="BX59" s="548"/>
      <c r="BY59" s="548"/>
      <c r="BZ59" s="548"/>
      <c r="CA59" s="548"/>
      <c r="CB59" s="548"/>
      <c r="CC59" s="548"/>
      <c r="CD59" s="548"/>
      <c r="CE59" s="548"/>
      <c r="CF59" s="548"/>
      <c r="CG59" s="548"/>
      <c r="CH59" s="548"/>
      <c r="CI59" s="548"/>
      <c r="CJ59" s="548"/>
      <c r="CK59" s="548"/>
      <c r="CL59" s="548"/>
      <c r="CM59" s="548"/>
      <c r="CN59" s="548"/>
      <c r="CO59" s="548"/>
      <c r="CP59" s="548"/>
      <c r="CQ59" s="548"/>
      <c r="CR59" s="548"/>
      <c r="CS59" s="548"/>
      <c r="CT59" s="548"/>
      <c r="CU59" s="548"/>
      <c r="CV59" s="548"/>
      <c r="CW59" s="548"/>
      <c r="CX59" s="548"/>
      <c r="CY59" s="548"/>
      <c r="CZ59" s="548"/>
      <c r="DA59" s="548"/>
      <c r="DB59" s="548"/>
      <c r="DC59" s="548"/>
      <c r="DD59" s="548"/>
      <c r="DE59" s="548"/>
      <c r="DF59" s="548"/>
      <c r="DG59" s="548"/>
      <c r="DH59" s="548"/>
      <c r="DI59" s="548"/>
      <c r="DJ59" s="548"/>
      <c r="DK59" s="548"/>
      <c r="DL59" s="548"/>
      <c r="DM59" s="548"/>
      <c r="DN59" s="548"/>
      <c r="DO59" s="548"/>
      <c r="DP59" s="548"/>
      <c r="DQ59" s="548"/>
      <c r="DR59" s="548"/>
      <c r="DS59" s="548"/>
      <c r="DT59" s="548"/>
      <c r="DU59" s="548"/>
      <c r="DV59" s="548"/>
      <c r="DW59" s="548"/>
      <c r="DX59" s="548"/>
      <c r="DY59" s="548"/>
      <c r="DZ59" s="548"/>
      <c r="EA59" s="548"/>
      <c r="EB59" s="548"/>
      <c r="EC59" s="548"/>
      <c r="ED59" s="548"/>
      <c r="EE59" s="548"/>
      <c r="EF59" s="548"/>
      <c r="EG59" s="548"/>
      <c r="EH59" s="548"/>
      <c r="EI59" s="548"/>
      <c r="EJ59" s="548"/>
      <c r="EK59" s="548"/>
      <c r="EL59" s="548"/>
      <c r="EM59" s="548"/>
      <c r="EN59" s="548"/>
      <c r="EO59" s="548"/>
      <c r="EP59" s="548"/>
      <c r="EQ59" s="548"/>
      <c r="ER59" s="548"/>
      <c r="ES59" s="548"/>
      <c r="ET59" s="548"/>
      <c r="EU59" s="548"/>
      <c r="EV59" s="548"/>
      <c r="EW59" s="548"/>
      <c r="EX59" s="548"/>
      <c r="EY59" s="548"/>
      <c r="EZ59" s="548"/>
      <c r="FA59" s="548"/>
      <c r="FB59" s="548"/>
      <c r="FC59" s="548"/>
      <c r="FD59" s="548"/>
      <c r="FE59" s="548"/>
      <c r="FF59" s="548"/>
      <c r="FG59" s="548"/>
      <c r="FH59" s="548"/>
      <c r="FI59" s="548"/>
      <c r="FJ59" s="548"/>
      <c r="FK59" s="548"/>
      <c r="FL59" s="548"/>
      <c r="FM59" s="548"/>
      <c r="FN59" s="548"/>
      <c r="FO59" s="548"/>
      <c r="FP59" s="548"/>
      <c r="FQ59" s="548"/>
      <c r="FR59" s="548"/>
      <c r="FS59" s="548"/>
      <c r="FT59" s="548"/>
      <c r="FU59" s="548"/>
      <c r="FV59" s="548"/>
      <c r="FW59" s="548"/>
      <c r="FX59" s="548"/>
      <c r="FY59" s="548"/>
      <c r="FZ59" s="548"/>
      <c r="GA59" s="548"/>
      <c r="GB59" s="548"/>
      <c r="GC59" s="548"/>
      <c r="GD59" s="548"/>
      <c r="GE59" s="548"/>
      <c r="GF59" s="548"/>
      <c r="GG59" s="548"/>
      <c r="GH59" s="548"/>
      <c r="GI59" s="548"/>
      <c r="GJ59" s="548"/>
      <c r="GK59" s="548"/>
      <c r="GL59" s="548"/>
      <c r="GM59" s="548"/>
      <c r="GN59" s="548"/>
      <c r="GO59" s="548"/>
      <c r="GP59" s="548"/>
    </row>
    <row r="60" s="856" customFormat="true" ht="15.75" hidden="false" customHeight="false" outlineLevel="0" collapsed="false">
      <c r="A60" s="863" t="s">
        <v>1439</v>
      </c>
      <c r="B60" s="884" t="s">
        <v>1440</v>
      </c>
      <c r="C60" s="865" t="n">
        <f aca="false">ROUND(O60*1.1,0)</f>
        <v>506</v>
      </c>
      <c r="D60" s="866" t="s">
        <v>103</v>
      </c>
      <c r="E60" s="865" t="n">
        <f aca="false">ROUND(U60*1.1,0)</f>
        <v>207</v>
      </c>
      <c r="F60" s="866" t="s">
        <v>103</v>
      </c>
      <c r="G60" s="865" t="n">
        <f aca="false">ROUND(AA60*1.1,0)</f>
        <v>396</v>
      </c>
      <c r="H60" s="866" t="s">
        <v>103</v>
      </c>
      <c r="I60" s="867"/>
      <c r="J60" s="868" t="n">
        <f aca="false">C60*I60</f>
        <v>0</v>
      </c>
      <c r="K60" s="852" t="n">
        <f aca="false">E60*I60</f>
        <v>0</v>
      </c>
      <c r="L60" s="853" t="n">
        <f aca="false">G60*I60</f>
        <v>0</v>
      </c>
      <c r="M60" s="854" t="n">
        <f aca="false">AA60+U60+O60</f>
        <v>1008</v>
      </c>
      <c r="N60" s="854"/>
      <c r="O60" s="855" t="n">
        <f aca="false">P60+Q60*20+R60+S60*2+T60</f>
        <v>460</v>
      </c>
      <c r="P60" s="856" t="n">
        <v>20</v>
      </c>
      <c r="Q60" s="860" t="n">
        <v>20</v>
      </c>
      <c r="S60" s="856" t="n">
        <v>20</v>
      </c>
      <c r="U60" s="855" t="n">
        <f aca="false">V60+W60*5+X60*4+Y60*1+Z60</f>
        <v>188</v>
      </c>
      <c r="V60" s="856" t="n">
        <v>8</v>
      </c>
      <c r="W60" s="860" t="n">
        <v>20</v>
      </c>
      <c r="X60" s="860" t="n">
        <v>15</v>
      </c>
      <c r="Y60" s="856" t="n">
        <v>20</v>
      </c>
      <c r="AA60" s="855" t="n">
        <f aca="false">AB60+AC60*9+AD60*4+AE60*4+AF60*2+AG60</f>
        <v>360</v>
      </c>
      <c r="AC60" s="860" t="n">
        <v>20</v>
      </c>
      <c r="AD60" s="860" t="n">
        <v>15</v>
      </c>
      <c r="AE60" s="860" t="n">
        <v>20</v>
      </c>
      <c r="AF60" s="856" t="n">
        <v>20</v>
      </c>
      <c r="AI60" s="858"/>
      <c r="AJ60" s="548"/>
      <c r="AK60" s="548"/>
      <c r="AL60" s="548"/>
      <c r="AM60" s="548"/>
      <c r="AN60" s="548"/>
      <c r="AO60" s="548"/>
      <c r="AP60" s="548"/>
      <c r="AQ60" s="548"/>
      <c r="AR60" s="548"/>
      <c r="AS60" s="548"/>
      <c r="AT60" s="548"/>
      <c r="AU60" s="548"/>
      <c r="AV60" s="548"/>
      <c r="AW60" s="548"/>
      <c r="AX60" s="548"/>
      <c r="AY60" s="548"/>
      <c r="AZ60" s="548"/>
      <c r="BA60" s="548"/>
      <c r="BB60" s="548"/>
      <c r="BC60" s="548"/>
      <c r="BD60" s="548"/>
      <c r="BE60" s="548"/>
      <c r="BF60" s="548"/>
      <c r="BG60" s="548"/>
      <c r="BH60" s="548"/>
      <c r="BI60" s="548"/>
      <c r="BJ60" s="548"/>
      <c r="BK60" s="548"/>
      <c r="BL60" s="548"/>
      <c r="BM60" s="548"/>
      <c r="BN60" s="548"/>
      <c r="BO60" s="548"/>
      <c r="BP60" s="548"/>
      <c r="BQ60" s="548"/>
      <c r="BR60" s="548"/>
      <c r="BS60" s="548"/>
      <c r="BT60" s="548"/>
      <c r="BU60" s="548"/>
      <c r="BV60" s="548"/>
      <c r="BW60" s="548"/>
      <c r="BX60" s="548"/>
      <c r="BY60" s="548"/>
      <c r="BZ60" s="548"/>
      <c r="CA60" s="548"/>
      <c r="CB60" s="548"/>
      <c r="CC60" s="548"/>
      <c r="CD60" s="548"/>
      <c r="CE60" s="548"/>
      <c r="CF60" s="548"/>
      <c r="CG60" s="548"/>
      <c r="CH60" s="548"/>
      <c r="CI60" s="548"/>
      <c r="CJ60" s="548"/>
      <c r="CK60" s="548"/>
      <c r="CL60" s="548"/>
      <c r="CM60" s="548"/>
      <c r="CN60" s="548"/>
      <c r="CO60" s="548"/>
      <c r="CP60" s="548"/>
      <c r="CQ60" s="548"/>
      <c r="CR60" s="548"/>
      <c r="CS60" s="548"/>
      <c r="CT60" s="548"/>
      <c r="CU60" s="548"/>
      <c r="CV60" s="548"/>
      <c r="CW60" s="548"/>
      <c r="CX60" s="548"/>
      <c r="CY60" s="548"/>
      <c r="CZ60" s="548"/>
      <c r="DA60" s="548"/>
      <c r="DB60" s="548"/>
      <c r="DC60" s="548"/>
      <c r="DD60" s="548"/>
      <c r="DE60" s="548"/>
      <c r="DF60" s="548"/>
      <c r="DG60" s="548"/>
      <c r="DH60" s="548"/>
      <c r="DI60" s="548"/>
      <c r="DJ60" s="548"/>
      <c r="DK60" s="548"/>
      <c r="DL60" s="548"/>
      <c r="DM60" s="548"/>
      <c r="DN60" s="548"/>
      <c r="DO60" s="548"/>
      <c r="DP60" s="548"/>
      <c r="DQ60" s="548"/>
      <c r="DR60" s="548"/>
      <c r="DS60" s="548"/>
      <c r="DT60" s="548"/>
      <c r="DU60" s="548"/>
      <c r="DV60" s="548"/>
      <c r="DW60" s="548"/>
      <c r="DX60" s="548"/>
      <c r="DY60" s="548"/>
      <c r="DZ60" s="548"/>
      <c r="EA60" s="548"/>
      <c r="EB60" s="548"/>
      <c r="EC60" s="548"/>
      <c r="ED60" s="548"/>
      <c r="EE60" s="548"/>
      <c r="EF60" s="548"/>
      <c r="EG60" s="548"/>
      <c r="EH60" s="548"/>
      <c r="EI60" s="548"/>
      <c r="EJ60" s="548"/>
      <c r="EK60" s="548"/>
      <c r="EL60" s="548"/>
      <c r="EM60" s="548"/>
      <c r="EN60" s="548"/>
      <c r="EO60" s="548"/>
      <c r="EP60" s="548"/>
      <c r="EQ60" s="548"/>
      <c r="ER60" s="548"/>
      <c r="ES60" s="548"/>
      <c r="ET60" s="548"/>
      <c r="EU60" s="548"/>
      <c r="EV60" s="548"/>
      <c r="EW60" s="548"/>
      <c r="EX60" s="548"/>
      <c r="EY60" s="548"/>
      <c r="EZ60" s="548"/>
      <c r="FA60" s="548"/>
      <c r="FB60" s="548"/>
      <c r="FC60" s="548"/>
      <c r="FD60" s="548"/>
      <c r="FE60" s="548"/>
      <c r="FF60" s="548"/>
      <c r="FG60" s="548"/>
      <c r="FH60" s="548"/>
      <c r="FI60" s="548"/>
      <c r="FJ60" s="548"/>
      <c r="FK60" s="548"/>
      <c r="FL60" s="548"/>
      <c r="FM60" s="548"/>
      <c r="FN60" s="548"/>
      <c r="FO60" s="548"/>
      <c r="FP60" s="548"/>
      <c r="FQ60" s="548"/>
      <c r="FR60" s="548"/>
      <c r="FS60" s="548"/>
      <c r="FT60" s="548"/>
      <c r="FU60" s="548"/>
      <c r="FV60" s="548"/>
      <c r="FW60" s="548"/>
      <c r="FX60" s="548"/>
      <c r="FY60" s="548"/>
      <c r="FZ60" s="548"/>
      <c r="GA60" s="548"/>
      <c r="GB60" s="548"/>
      <c r="GC60" s="548"/>
      <c r="GD60" s="548"/>
      <c r="GE60" s="548"/>
      <c r="GF60" s="548"/>
      <c r="GG60" s="548"/>
      <c r="GH60" s="548"/>
      <c r="GI60" s="548"/>
      <c r="GJ60" s="548"/>
      <c r="GK60" s="548"/>
      <c r="GL60" s="548"/>
      <c r="GM60" s="548"/>
      <c r="GN60" s="548"/>
      <c r="GO60" s="548"/>
      <c r="GP60" s="548"/>
    </row>
    <row r="61" s="856" customFormat="true" ht="15.75" hidden="true" customHeight="false" outlineLevel="0" collapsed="false">
      <c r="A61" s="863" t="s">
        <v>1441</v>
      </c>
      <c r="B61" s="884" t="s">
        <v>1442</v>
      </c>
      <c r="C61" s="865" t="n">
        <f aca="false">ROUND(O61*1.1,0)</f>
        <v>0</v>
      </c>
      <c r="D61" s="866" t="s">
        <v>103</v>
      </c>
      <c r="E61" s="865" t="n">
        <f aca="false">ROUND(U61*1.1,0)</f>
        <v>6</v>
      </c>
      <c r="F61" s="866" t="s">
        <v>103</v>
      </c>
      <c r="G61" s="865" t="n">
        <f aca="false">ROUND(AA61*1.1,0)</f>
        <v>0</v>
      </c>
      <c r="H61" s="866" t="s">
        <v>103</v>
      </c>
      <c r="I61" s="867"/>
      <c r="J61" s="868" t="n">
        <f aca="false">C61*I61</f>
        <v>0</v>
      </c>
      <c r="K61" s="852" t="n">
        <f aca="false">E61*I61</f>
        <v>0</v>
      </c>
      <c r="L61" s="853" t="n">
        <f aca="false">G61*I61</f>
        <v>0</v>
      </c>
      <c r="M61" s="854" t="n">
        <f aca="false">AA61+U61+O61</f>
        <v>5</v>
      </c>
      <c r="N61" s="854"/>
      <c r="O61" s="855" t="n">
        <f aca="false">P61+Q61*20+R61+S61*2+T61</f>
        <v>0</v>
      </c>
      <c r="Q61" s="860"/>
      <c r="U61" s="855" t="n">
        <f aca="false">V61+W61*5+X61*4+Y61*1+Z61</f>
        <v>5</v>
      </c>
      <c r="V61" s="856" t="n">
        <v>5</v>
      </c>
      <c r="W61" s="860"/>
      <c r="AA61" s="855" t="n">
        <f aca="false">AB61+AC61*9+AD61*4+AE61*4+AF61*2+AG61</f>
        <v>0</v>
      </c>
      <c r="AC61" s="860"/>
      <c r="AI61" s="858"/>
      <c r="AJ61" s="548"/>
      <c r="AK61" s="548"/>
      <c r="AL61" s="548"/>
      <c r="AM61" s="548"/>
      <c r="AN61" s="548"/>
      <c r="AO61" s="548"/>
      <c r="AP61" s="548"/>
      <c r="AQ61" s="548"/>
      <c r="AR61" s="548"/>
      <c r="AS61" s="548"/>
      <c r="AT61" s="548"/>
      <c r="AU61" s="548"/>
      <c r="AV61" s="548"/>
      <c r="AW61" s="548"/>
      <c r="AX61" s="548"/>
      <c r="AY61" s="548"/>
      <c r="AZ61" s="548"/>
      <c r="BA61" s="548"/>
      <c r="BB61" s="548"/>
      <c r="BC61" s="548"/>
      <c r="BD61" s="548"/>
      <c r="BE61" s="548"/>
      <c r="BF61" s="548"/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  <c r="BW61" s="548"/>
      <c r="BX61" s="548"/>
      <c r="BY61" s="548"/>
      <c r="BZ61" s="548"/>
      <c r="CA61" s="548"/>
      <c r="CB61" s="548"/>
      <c r="CC61" s="548"/>
      <c r="CD61" s="548"/>
      <c r="CE61" s="548"/>
      <c r="CF61" s="548"/>
      <c r="CG61" s="548"/>
      <c r="CH61" s="548"/>
      <c r="CI61" s="548"/>
      <c r="CJ61" s="548"/>
      <c r="CK61" s="548"/>
      <c r="CL61" s="548"/>
      <c r="CM61" s="548"/>
      <c r="CN61" s="548"/>
      <c r="CO61" s="548"/>
      <c r="CP61" s="548"/>
      <c r="CQ61" s="548"/>
      <c r="CR61" s="548"/>
      <c r="CS61" s="548"/>
      <c r="CT61" s="548"/>
      <c r="CU61" s="548"/>
      <c r="CV61" s="548"/>
      <c r="CW61" s="548"/>
      <c r="CX61" s="548"/>
      <c r="CY61" s="548"/>
      <c r="CZ61" s="548"/>
      <c r="DA61" s="548"/>
      <c r="DB61" s="548"/>
      <c r="DC61" s="548"/>
      <c r="DD61" s="548"/>
      <c r="DE61" s="548"/>
      <c r="DF61" s="548"/>
      <c r="DG61" s="548"/>
      <c r="DH61" s="548"/>
      <c r="DI61" s="548"/>
      <c r="DJ61" s="548"/>
      <c r="DK61" s="548"/>
      <c r="DL61" s="548"/>
      <c r="DM61" s="548"/>
      <c r="DN61" s="548"/>
      <c r="DO61" s="548"/>
      <c r="DP61" s="548"/>
      <c r="DQ61" s="548"/>
      <c r="DR61" s="548"/>
      <c r="DS61" s="548"/>
      <c r="DT61" s="548"/>
      <c r="DU61" s="548"/>
      <c r="DV61" s="548"/>
      <c r="DW61" s="548"/>
      <c r="DX61" s="548"/>
      <c r="DY61" s="548"/>
      <c r="DZ61" s="548"/>
      <c r="EA61" s="548"/>
      <c r="EB61" s="548"/>
      <c r="EC61" s="548"/>
      <c r="ED61" s="548"/>
      <c r="EE61" s="548"/>
      <c r="EF61" s="548"/>
      <c r="EG61" s="548"/>
      <c r="EH61" s="548"/>
      <c r="EI61" s="548"/>
      <c r="EJ61" s="548"/>
      <c r="EK61" s="548"/>
      <c r="EL61" s="548"/>
      <c r="EM61" s="548"/>
      <c r="EN61" s="548"/>
      <c r="EO61" s="548"/>
      <c r="EP61" s="548"/>
      <c r="EQ61" s="548"/>
      <c r="ER61" s="548"/>
      <c r="ES61" s="548"/>
      <c r="ET61" s="548"/>
      <c r="EU61" s="548"/>
      <c r="EV61" s="548"/>
      <c r="EW61" s="548"/>
      <c r="EX61" s="548"/>
      <c r="EY61" s="548"/>
      <c r="EZ61" s="548"/>
      <c r="FA61" s="548"/>
      <c r="FB61" s="548"/>
      <c r="FC61" s="548"/>
      <c r="FD61" s="548"/>
      <c r="FE61" s="548"/>
      <c r="FF61" s="548"/>
      <c r="FG61" s="548"/>
      <c r="FH61" s="548"/>
      <c r="FI61" s="548"/>
      <c r="FJ61" s="548"/>
      <c r="FK61" s="548"/>
      <c r="FL61" s="548"/>
      <c r="FM61" s="548"/>
      <c r="FN61" s="548"/>
      <c r="FO61" s="548"/>
      <c r="FP61" s="548"/>
      <c r="FQ61" s="548"/>
      <c r="FR61" s="548"/>
      <c r="FS61" s="548"/>
      <c r="FT61" s="548"/>
      <c r="FU61" s="548"/>
      <c r="FV61" s="548"/>
      <c r="FW61" s="548"/>
      <c r="FX61" s="548"/>
      <c r="FY61" s="548"/>
      <c r="FZ61" s="548"/>
      <c r="GA61" s="548"/>
      <c r="GB61" s="548"/>
      <c r="GC61" s="548"/>
      <c r="GD61" s="548"/>
      <c r="GE61" s="548"/>
      <c r="GF61" s="548"/>
      <c r="GG61" s="548"/>
      <c r="GH61" s="548"/>
      <c r="GI61" s="548"/>
      <c r="GJ61" s="548"/>
      <c r="GK61" s="548"/>
      <c r="GL61" s="548"/>
      <c r="GM61" s="548"/>
      <c r="GN61" s="548"/>
      <c r="GO61" s="548"/>
      <c r="GP61" s="548"/>
    </row>
    <row r="62" s="856" customFormat="true" ht="15.75" hidden="false" customHeight="false" outlineLevel="0" collapsed="false">
      <c r="A62" s="863" t="s">
        <v>1443</v>
      </c>
      <c r="B62" s="884" t="s">
        <v>1444</v>
      </c>
      <c r="C62" s="865" t="n">
        <f aca="false">ROUND(O62*1.1,0)</f>
        <v>44</v>
      </c>
      <c r="D62" s="866" t="s">
        <v>103</v>
      </c>
      <c r="E62" s="865" t="n">
        <f aca="false">ROUND(U62*1.1,0)</f>
        <v>33</v>
      </c>
      <c r="F62" s="866" t="s">
        <v>103</v>
      </c>
      <c r="G62" s="865" t="n">
        <f aca="false">ROUND(AA62*1.1,0)</f>
        <v>28</v>
      </c>
      <c r="H62" s="866" t="s">
        <v>103</v>
      </c>
      <c r="I62" s="867"/>
      <c r="J62" s="868" t="n">
        <f aca="false">C62*I62</f>
        <v>0</v>
      </c>
      <c r="K62" s="852" t="n">
        <f aca="false">E62*I62</f>
        <v>0</v>
      </c>
      <c r="L62" s="853" t="n">
        <f aca="false">G62*I62</f>
        <v>0</v>
      </c>
      <c r="M62" s="854" t="n">
        <f aca="false">AA62+U62+O62</f>
        <v>95</v>
      </c>
      <c r="N62" s="854"/>
      <c r="O62" s="855" t="n">
        <f aca="false">P62+Q62*20+R62+S62*2+T62</f>
        <v>40</v>
      </c>
      <c r="P62" s="856" t="n">
        <v>40</v>
      </c>
      <c r="Q62" s="860"/>
      <c r="U62" s="855" t="n">
        <f aca="false">V62+W62*5+X62*4+Y62*1+Z62</f>
        <v>30</v>
      </c>
      <c r="V62" s="856" t="n">
        <v>30</v>
      </c>
      <c r="W62" s="860"/>
      <c r="AA62" s="855" t="n">
        <f aca="false">AB62+AC62*9+AD62*4+AE62*4+AF62*2+AG62</f>
        <v>25</v>
      </c>
      <c r="AB62" s="856" t="n">
        <v>25</v>
      </c>
      <c r="AC62" s="860"/>
      <c r="AI62" s="858"/>
      <c r="AJ62" s="548"/>
      <c r="AK62" s="548"/>
      <c r="AL62" s="548"/>
      <c r="AM62" s="548"/>
      <c r="AN62" s="548"/>
      <c r="AO62" s="548"/>
      <c r="AP62" s="548"/>
      <c r="AQ62" s="548"/>
      <c r="AR62" s="548"/>
      <c r="AS62" s="548"/>
      <c r="AT62" s="548"/>
      <c r="AU62" s="548"/>
      <c r="AV62" s="548"/>
      <c r="AW62" s="548"/>
      <c r="AX62" s="548"/>
      <c r="AY62" s="548"/>
      <c r="AZ62" s="548"/>
      <c r="BA62" s="548"/>
      <c r="BB62" s="548"/>
      <c r="BC62" s="548"/>
      <c r="BD62" s="548"/>
      <c r="BE62" s="548"/>
      <c r="BF62" s="548"/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548"/>
      <c r="BV62" s="548"/>
      <c r="BW62" s="548"/>
      <c r="BX62" s="548"/>
      <c r="BY62" s="548"/>
      <c r="BZ62" s="548"/>
      <c r="CA62" s="548"/>
      <c r="CB62" s="548"/>
      <c r="CC62" s="548"/>
      <c r="CD62" s="548"/>
      <c r="CE62" s="548"/>
      <c r="CF62" s="548"/>
      <c r="CG62" s="548"/>
      <c r="CH62" s="548"/>
      <c r="CI62" s="548"/>
      <c r="CJ62" s="548"/>
      <c r="CK62" s="548"/>
      <c r="CL62" s="548"/>
      <c r="CM62" s="548"/>
      <c r="CN62" s="548"/>
      <c r="CO62" s="548"/>
      <c r="CP62" s="548"/>
      <c r="CQ62" s="548"/>
      <c r="CR62" s="548"/>
      <c r="CS62" s="548"/>
      <c r="CT62" s="548"/>
      <c r="CU62" s="548"/>
      <c r="CV62" s="548"/>
      <c r="CW62" s="548"/>
      <c r="CX62" s="548"/>
      <c r="CY62" s="548"/>
      <c r="CZ62" s="548"/>
      <c r="DA62" s="548"/>
      <c r="DB62" s="548"/>
      <c r="DC62" s="548"/>
      <c r="DD62" s="548"/>
      <c r="DE62" s="548"/>
      <c r="DF62" s="548"/>
      <c r="DG62" s="548"/>
      <c r="DH62" s="548"/>
      <c r="DI62" s="548"/>
      <c r="DJ62" s="548"/>
      <c r="DK62" s="548"/>
      <c r="DL62" s="548"/>
      <c r="DM62" s="548"/>
      <c r="DN62" s="548"/>
      <c r="DO62" s="548"/>
      <c r="DP62" s="548"/>
      <c r="DQ62" s="548"/>
      <c r="DR62" s="548"/>
      <c r="DS62" s="548"/>
      <c r="DT62" s="548"/>
      <c r="DU62" s="548"/>
      <c r="DV62" s="548"/>
      <c r="DW62" s="548"/>
      <c r="DX62" s="548"/>
      <c r="DY62" s="548"/>
      <c r="DZ62" s="548"/>
      <c r="EA62" s="548"/>
      <c r="EB62" s="548"/>
      <c r="EC62" s="548"/>
      <c r="ED62" s="548"/>
      <c r="EE62" s="548"/>
      <c r="EF62" s="548"/>
      <c r="EG62" s="548"/>
      <c r="EH62" s="548"/>
      <c r="EI62" s="548"/>
      <c r="EJ62" s="548"/>
      <c r="EK62" s="548"/>
      <c r="EL62" s="548"/>
      <c r="EM62" s="548"/>
      <c r="EN62" s="548"/>
      <c r="EO62" s="548"/>
      <c r="EP62" s="548"/>
      <c r="EQ62" s="548"/>
      <c r="ER62" s="548"/>
      <c r="ES62" s="548"/>
      <c r="ET62" s="548"/>
      <c r="EU62" s="548"/>
      <c r="EV62" s="548"/>
      <c r="EW62" s="548"/>
      <c r="EX62" s="548"/>
      <c r="EY62" s="548"/>
      <c r="EZ62" s="548"/>
      <c r="FA62" s="548"/>
      <c r="FB62" s="548"/>
      <c r="FC62" s="548"/>
      <c r="FD62" s="548"/>
      <c r="FE62" s="548"/>
      <c r="FF62" s="548"/>
      <c r="FG62" s="548"/>
      <c r="FH62" s="548"/>
      <c r="FI62" s="548"/>
      <c r="FJ62" s="548"/>
      <c r="FK62" s="548"/>
      <c r="FL62" s="548"/>
      <c r="FM62" s="548"/>
      <c r="FN62" s="548"/>
      <c r="FO62" s="548"/>
      <c r="FP62" s="548"/>
      <c r="FQ62" s="548"/>
      <c r="FR62" s="548"/>
      <c r="FS62" s="548"/>
      <c r="FT62" s="548"/>
      <c r="FU62" s="548"/>
      <c r="FV62" s="548"/>
      <c r="FW62" s="548"/>
      <c r="FX62" s="548"/>
      <c r="FY62" s="548"/>
      <c r="FZ62" s="548"/>
      <c r="GA62" s="548"/>
      <c r="GB62" s="548"/>
      <c r="GC62" s="548"/>
      <c r="GD62" s="548"/>
      <c r="GE62" s="548"/>
      <c r="GF62" s="548"/>
      <c r="GG62" s="548"/>
      <c r="GH62" s="548"/>
      <c r="GI62" s="548"/>
      <c r="GJ62" s="548"/>
      <c r="GK62" s="548"/>
      <c r="GL62" s="548"/>
      <c r="GM62" s="548"/>
      <c r="GN62" s="548"/>
      <c r="GO62" s="548"/>
      <c r="GP62" s="548"/>
    </row>
    <row r="63" s="856" customFormat="true" ht="15.75" hidden="false" customHeight="false" outlineLevel="0" collapsed="false">
      <c r="A63" s="863" t="s">
        <v>1445</v>
      </c>
      <c r="B63" s="884" t="s">
        <v>1446</v>
      </c>
      <c r="C63" s="865" t="n">
        <f aca="false">O63</f>
        <v>1</v>
      </c>
      <c r="D63" s="866" t="s">
        <v>108</v>
      </c>
      <c r="E63" s="865" t="n">
        <f aca="false">U63</f>
        <v>1</v>
      </c>
      <c r="F63" s="866" t="s">
        <v>108</v>
      </c>
      <c r="G63" s="865" t="n">
        <f aca="false">AA63</f>
        <v>0</v>
      </c>
      <c r="H63" s="866" t="s">
        <v>108</v>
      </c>
      <c r="I63" s="867"/>
      <c r="J63" s="868" t="n">
        <f aca="false">C63*I63</f>
        <v>0</v>
      </c>
      <c r="K63" s="852" t="n">
        <f aca="false">E63*I63</f>
        <v>0</v>
      </c>
      <c r="L63" s="853" t="n">
        <f aca="false">G63*I63</f>
        <v>0</v>
      </c>
      <c r="M63" s="854" t="n">
        <f aca="false">AA63+U63+O63</f>
        <v>2</v>
      </c>
      <c r="N63" s="854"/>
      <c r="O63" s="855" t="n">
        <f aca="false">P63+Q63*20+R63+S63*2+T63</f>
        <v>1</v>
      </c>
      <c r="P63" s="856" t="n">
        <v>1</v>
      </c>
      <c r="Q63" s="860"/>
      <c r="U63" s="855" t="n">
        <f aca="false">V63+W63*5+X63*4+Y63*1+Z63</f>
        <v>1</v>
      </c>
      <c r="V63" s="856" t="n">
        <v>1</v>
      </c>
      <c r="W63" s="860"/>
      <c r="AA63" s="855" t="n">
        <f aca="false">AB63+AC63*9+AD63*4+AE63*4+AF63*2+AG63</f>
        <v>0</v>
      </c>
      <c r="AB63" s="856" t="n">
        <v>0</v>
      </c>
      <c r="AC63" s="860"/>
      <c r="AI63" s="858"/>
      <c r="AJ63" s="548"/>
      <c r="AK63" s="548"/>
      <c r="AL63" s="548"/>
      <c r="AM63" s="548"/>
      <c r="AN63" s="548"/>
      <c r="AO63" s="548"/>
      <c r="AP63" s="548"/>
      <c r="AQ63" s="548"/>
      <c r="AR63" s="548"/>
      <c r="AS63" s="548"/>
      <c r="AT63" s="548"/>
      <c r="AU63" s="548"/>
      <c r="AV63" s="548"/>
      <c r="AW63" s="548"/>
      <c r="AX63" s="548"/>
      <c r="AY63" s="548"/>
      <c r="AZ63" s="548"/>
      <c r="BA63" s="548"/>
      <c r="BB63" s="548"/>
      <c r="BC63" s="548"/>
      <c r="BD63" s="548"/>
      <c r="BE63" s="548"/>
      <c r="BF63" s="548"/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548"/>
      <c r="BV63" s="548"/>
      <c r="BW63" s="548"/>
      <c r="BX63" s="548"/>
      <c r="BY63" s="548"/>
      <c r="BZ63" s="548"/>
      <c r="CA63" s="548"/>
      <c r="CB63" s="548"/>
      <c r="CC63" s="548"/>
      <c r="CD63" s="548"/>
      <c r="CE63" s="548"/>
      <c r="CF63" s="548"/>
      <c r="CG63" s="548"/>
      <c r="CH63" s="548"/>
      <c r="CI63" s="548"/>
      <c r="CJ63" s="548"/>
      <c r="CK63" s="548"/>
      <c r="CL63" s="548"/>
      <c r="CM63" s="548"/>
      <c r="CN63" s="548"/>
      <c r="CO63" s="548"/>
      <c r="CP63" s="548"/>
      <c r="CQ63" s="548"/>
      <c r="CR63" s="548"/>
      <c r="CS63" s="548"/>
      <c r="CT63" s="548"/>
      <c r="CU63" s="548"/>
      <c r="CV63" s="548"/>
      <c r="CW63" s="548"/>
      <c r="CX63" s="548"/>
      <c r="CY63" s="548"/>
      <c r="CZ63" s="548"/>
      <c r="DA63" s="548"/>
      <c r="DB63" s="548"/>
      <c r="DC63" s="548"/>
      <c r="DD63" s="548"/>
      <c r="DE63" s="548"/>
      <c r="DF63" s="548"/>
      <c r="DG63" s="548"/>
      <c r="DH63" s="548"/>
      <c r="DI63" s="548"/>
      <c r="DJ63" s="548"/>
      <c r="DK63" s="548"/>
      <c r="DL63" s="548"/>
      <c r="DM63" s="548"/>
      <c r="DN63" s="548"/>
      <c r="DO63" s="548"/>
      <c r="DP63" s="548"/>
      <c r="DQ63" s="548"/>
      <c r="DR63" s="548"/>
      <c r="DS63" s="548"/>
      <c r="DT63" s="548"/>
      <c r="DU63" s="548"/>
      <c r="DV63" s="548"/>
      <c r="DW63" s="548"/>
      <c r="DX63" s="548"/>
      <c r="DY63" s="548"/>
      <c r="DZ63" s="548"/>
      <c r="EA63" s="548"/>
      <c r="EB63" s="548"/>
      <c r="EC63" s="548"/>
      <c r="ED63" s="548"/>
      <c r="EE63" s="548"/>
      <c r="EF63" s="548"/>
      <c r="EG63" s="548"/>
      <c r="EH63" s="548"/>
      <c r="EI63" s="548"/>
      <c r="EJ63" s="548"/>
      <c r="EK63" s="548"/>
      <c r="EL63" s="548"/>
      <c r="EM63" s="548"/>
      <c r="EN63" s="548"/>
      <c r="EO63" s="548"/>
      <c r="EP63" s="548"/>
      <c r="EQ63" s="548"/>
      <c r="ER63" s="548"/>
      <c r="ES63" s="548"/>
      <c r="ET63" s="548"/>
      <c r="EU63" s="548"/>
      <c r="EV63" s="548"/>
      <c r="EW63" s="548"/>
      <c r="EX63" s="548"/>
      <c r="EY63" s="548"/>
      <c r="EZ63" s="548"/>
      <c r="FA63" s="548"/>
      <c r="FB63" s="548"/>
      <c r="FC63" s="548"/>
      <c r="FD63" s="548"/>
      <c r="FE63" s="548"/>
      <c r="FF63" s="548"/>
      <c r="FG63" s="548"/>
      <c r="FH63" s="548"/>
      <c r="FI63" s="548"/>
      <c r="FJ63" s="548"/>
      <c r="FK63" s="548"/>
      <c r="FL63" s="548"/>
      <c r="FM63" s="548"/>
      <c r="FN63" s="548"/>
      <c r="FO63" s="548"/>
      <c r="FP63" s="548"/>
      <c r="FQ63" s="548"/>
      <c r="FR63" s="548"/>
      <c r="FS63" s="548"/>
      <c r="FT63" s="548"/>
      <c r="FU63" s="548"/>
      <c r="FV63" s="548"/>
      <c r="FW63" s="548"/>
      <c r="FX63" s="548"/>
      <c r="FY63" s="548"/>
      <c r="FZ63" s="548"/>
      <c r="GA63" s="548"/>
      <c r="GB63" s="548"/>
      <c r="GC63" s="548"/>
      <c r="GD63" s="548"/>
      <c r="GE63" s="548"/>
      <c r="GF63" s="548"/>
      <c r="GG63" s="548"/>
      <c r="GH63" s="548"/>
      <c r="GI63" s="548"/>
      <c r="GJ63" s="548"/>
      <c r="GK63" s="548"/>
      <c r="GL63" s="548"/>
      <c r="GM63" s="548"/>
      <c r="GN63" s="548"/>
      <c r="GO63" s="548"/>
      <c r="GP63" s="548"/>
    </row>
    <row r="64" s="856" customFormat="true" ht="15.75" hidden="false" customHeight="false" outlineLevel="0" collapsed="false">
      <c r="A64" s="863" t="s">
        <v>1447</v>
      </c>
      <c r="B64" s="884" t="s">
        <v>1448</v>
      </c>
      <c r="C64" s="865" t="n">
        <v>1</v>
      </c>
      <c r="D64" s="866" t="s">
        <v>108</v>
      </c>
      <c r="E64" s="865" t="n">
        <v>1</v>
      </c>
      <c r="F64" s="866" t="s">
        <v>108</v>
      </c>
      <c r="G64" s="865" t="n">
        <v>1</v>
      </c>
      <c r="H64" s="866" t="s">
        <v>108</v>
      </c>
      <c r="I64" s="867"/>
      <c r="J64" s="868" t="n">
        <f aca="false">C64*I64</f>
        <v>0</v>
      </c>
      <c r="K64" s="852" t="n">
        <v>2500</v>
      </c>
      <c r="L64" s="853" t="n">
        <v>5500</v>
      </c>
      <c r="M64" s="854" t="n">
        <f aca="false">AA64+U64+O64</f>
        <v>0</v>
      </c>
      <c r="N64" s="854"/>
      <c r="O64" s="855" t="n">
        <f aca="false">P64+Q64*20+R64+S64*2+T64</f>
        <v>0</v>
      </c>
      <c r="Q64" s="860"/>
      <c r="U64" s="855" t="n">
        <f aca="false">V64+W64*5+X64*4+Y64*1+Z64</f>
        <v>0</v>
      </c>
      <c r="W64" s="860"/>
      <c r="AA64" s="855" t="n">
        <f aca="false">AB64+AC64*9+AD64*4+AE64*4+AF64*2+AG64</f>
        <v>0</v>
      </c>
      <c r="AC64" s="860"/>
      <c r="AI64" s="858"/>
      <c r="AJ64" s="548"/>
      <c r="AK64" s="548"/>
      <c r="AL64" s="548"/>
      <c r="AM64" s="548"/>
      <c r="AN64" s="548"/>
      <c r="AO64" s="548"/>
      <c r="AP64" s="548"/>
      <c r="AQ64" s="548"/>
      <c r="AR64" s="548"/>
      <c r="AS64" s="548"/>
      <c r="AT64" s="548"/>
      <c r="AU64" s="548"/>
      <c r="AV64" s="548"/>
      <c r="AW64" s="548"/>
      <c r="AX64" s="548"/>
      <c r="AY64" s="548"/>
      <c r="AZ64" s="548"/>
      <c r="BA64" s="548"/>
      <c r="BB64" s="548"/>
      <c r="BC64" s="548"/>
      <c r="BD64" s="548"/>
      <c r="BE64" s="548"/>
      <c r="BF64" s="548"/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548"/>
      <c r="BV64" s="548"/>
      <c r="BW64" s="548"/>
      <c r="BX64" s="548"/>
      <c r="BY64" s="548"/>
      <c r="BZ64" s="548"/>
      <c r="CA64" s="548"/>
      <c r="CB64" s="548"/>
      <c r="CC64" s="548"/>
      <c r="CD64" s="548"/>
      <c r="CE64" s="548"/>
      <c r="CF64" s="548"/>
      <c r="CG64" s="548"/>
      <c r="CH64" s="548"/>
      <c r="CI64" s="548"/>
      <c r="CJ64" s="548"/>
      <c r="CK64" s="548"/>
      <c r="CL64" s="548"/>
      <c r="CM64" s="548"/>
      <c r="CN64" s="548"/>
      <c r="CO64" s="548"/>
      <c r="CP64" s="548"/>
      <c r="CQ64" s="548"/>
      <c r="CR64" s="548"/>
      <c r="CS64" s="548"/>
      <c r="CT64" s="548"/>
      <c r="CU64" s="548"/>
      <c r="CV64" s="548"/>
      <c r="CW64" s="548"/>
      <c r="CX64" s="548"/>
      <c r="CY64" s="548"/>
      <c r="CZ64" s="548"/>
      <c r="DA64" s="548"/>
      <c r="DB64" s="548"/>
      <c r="DC64" s="548"/>
      <c r="DD64" s="548"/>
      <c r="DE64" s="548"/>
      <c r="DF64" s="548"/>
      <c r="DG64" s="548"/>
      <c r="DH64" s="548"/>
      <c r="DI64" s="548"/>
      <c r="DJ64" s="548"/>
      <c r="DK64" s="548"/>
      <c r="DL64" s="548"/>
      <c r="DM64" s="548"/>
      <c r="DN64" s="548"/>
      <c r="DO64" s="548"/>
      <c r="DP64" s="548"/>
      <c r="DQ64" s="548"/>
      <c r="DR64" s="548"/>
      <c r="DS64" s="548"/>
      <c r="DT64" s="548"/>
      <c r="DU64" s="548"/>
      <c r="DV64" s="548"/>
      <c r="DW64" s="548"/>
      <c r="DX64" s="548"/>
      <c r="DY64" s="548"/>
      <c r="DZ64" s="548"/>
      <c r="EA64" s="548"/>
      <c r="EB64" s="548"/>
      <c r="EC64" s="548"/>
      <c r="ED64" s="548"/>
      <c r="EE64" s="548"/>
      <c r="EF64" s="548"/>
      <c r="EG64" s="548"/>
      <c r="EH64" s="548"/>
      <c r="EI64" s="548"/>
      <c r="EJ64" s="548"/>
      <c r="EK64" s="548"/>
      <c r="EL64" s="548"/>
      <c r="EM64" s="548"/>
      <c r="EN64" s="548"/>
      <c r="EO64" s="548"/>
      <c r="EP64" s="548"/>
      <c r="EQ64" s="548"/>
      <c r="ER64" s="548"/>
      <c r="ES64" s="548"/>
      <c r="ET64" s="548"/>
      <c r="EU64" s="548"/>
      <c r="EV64" s="548"/>
      <c r="EW64" s="548"/>
      <c r="EX64" s="548"/>
      <c r="EY64" s="548"/>
      <c r="EZ64" s="548"/>
      <c r="FA64" s="548"/>
      <c r="FB64" s="548"/>
      <c r="FC64" s="548"/>
      <c r="FD64" s="548"/>
      <c r="FE64" s="548"/>
      <c r="FF64" s="548"/>
      <c r="FG64" s="548"/>
      <c r="FH64" s="548"/>
      <c r="FI64" s="548"/>
      <c r="FJ64" s="548"/>
      <c r="FK64" s="548"/>
      <c r="FL64" s="548"/>
      <c r="FM64" s="548"/>
      <c r="FN64" s="548"/>
      <c r="FO64" s="548"/>
      <c r="FP64" s="548"/>
      <c r="FQ64" s="548"/>
      <c r="FR64" s="548"/>
      <c r="FS64" s="548"/>
      <c r="FT64" s="548"/>
      <c r="FU64" s="548"/>
      <c r="FV64" s="548"/>
      <c r="FW64" s="548"/>
      <c r="FX64" s="548"/>
      <c r="FY64" s="548"/>
      <c r="FZ64" s="548"/>
      <c r="GA64" s="548"/>
      <c r="GB64" s="548"/>
      <c r="GC64" s="548"/>
      <c r="GD64" s="548"/>
      <c r="GE64" s="548"/>
      <c r="GF64" s="548"/>
      <c r="GG64" s="548"/>
      <c r="GH64" s="548"/>
      <c r="GI64" s="548"/>
      <c r="GJ64" s="548"/>
      <c r="GK64" s="548"/>
      <c r="GL64" s="548"/>
      <c r="GM64" s="548"/>
      <c r="GN64" s="548"/>
      <c r="GO64" s="548"/>
      <c r="GP64" s="548"/>
    </row>
    <row r="65" s="856" customFormat="true" ht="18.75" hidden="false" customHeight="false" outlineLevel="0" collapsed="false">
      <c r="A65" s="863" t="s">
        <v>1449</v>
      </c>
      <c r="B65" s="884" t="s">
        <v>1450</v>
      </c>
      <c r="C65" s="865" t="n">
        <f aca="false">O65</f>
        <v>31</v>
      </c>
      <c r="D65" s="866" t="s">
        <v>108</v>
      </c>
      <c r="E65" s="865" t="n">
        <f aca="false">U65</f>
        <v>24</v>
      </c>
      <c r="F65" s="866" t="s">
        <v>108</v>
      </c>
      <c r="G65" s="865" t="n">
        <f aca="false">AA65</f>
        <v>30</v>
      </c>
      <c r="H65" s="866" t="s">
        <v>108</v>
      </c>
      <c r="I65" s="867"/>
      <c r="J65" s="868" t="n">
        <f aca="false">C65*I65</f>
        <v>0</v>
      </c>
      <c r="K65" s="852" t="n">
        <f aca="false">E65*I65</f>
        <v>0</v>
      </c>
      <c r="L65" s="853" t="n">
        <f aca="false">G65*I65</f>
        <v>0</v>
      </c>
      <c r="M65" s="854" t="n">
        <f aca="false">AA65+U65+O65</f>
        <v>85</v>
      </c>
      <c r="N65" s="854"/>
      <c r="O65" s="855" t="n">
        <f aca="false">P65+Q65*20+R65+S65*2+T65</f>
        <v>31</v>
      </c>
      <c r="P65" s="856" t="n">
        <v>8</v>
      </c>
      <c r="Q65" s="860" t="n">
        <v>1</v>
      </c>
      <c r="R65" s="856" t="n">
        <v>1</v>
      </c>
      <c r="S65" s="856" t="n">
        <v>1</v>
      </c>
      <c r="U65" s="855" t="n">
        <f aca="false">V65+W65*5+X65*4+Y65*1+Z65</f>
        <v>24</v>
      </c>
      <c r="V65" s="856" t="n">
        <v>14</v>
      </c>
      <c r="W65" s="856" t="n">
        <v>1</v>
      </c>
      <c r="X65" s="856" t="n">
        <v>1</v>
      </c>
      <c r="Y65" s="856" t="n">
        <v>1</v>
      </c>
      <c r="AA65" s="855" t="n">
        <f aca="false">AB65+AC65*9+AD65*4+AE65*4+AF65*2+AG65</f>
        <v>30</v>
      </c>
      <c r="AB65" s="856" t="n">
        <v>11</v>
      </c>
      <c r="AC65" s="856" t="n">
        <v>1</v>
      </c>
      <c r="AD65" s="856" t="n">
        <v>1</v>
      </c>
      <c r="AE65" s="856" t="n">
        <v>1</v>
      </c>
      <c r="AF65" s="856" t="n">
        <v>1</v>
      </c>
      <c r="AI65" s="858"/>
      <c r="AJ65" s="548"/>
      <c r="AK65" s="548"/>
      <c r="AL65" s="548"/>
      <c r="AM65" s="548"/>
      <c r="AN65" s="548"/>
      <c r="AO65" s="548"/>
      <c r="AP65" s="548"/>
      <c r="AQ65" s="548"/>
      <c r="AR65" s="548"/>
      <c r="AS65" s="548"/>
      <c r="AT65" s="548"/>
      <c r="AU65" s="548"/>
      <c r="AV65" s="548"/>
      <c r="AW65" s="548"/>
      <c r="AX65" s="548"/>
      <c r="AY65" s="548"/>
      <c r="AZ65" s="548"/>
      <c r="BA65" s="548"/>
      <c r="BB65" s="548"/>
      <c r="BC65" s="548"/>
      <c r="BD65" s="548"/>
      <c r="BE65" s="548"/>
      <c r="BF65" s="548"/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548"/>
      <c r="BV65" s="548"/>
      <c r="BW65" s="548"/>
      <c r="BX65" s="548"/>
      <c r="BY65" s="548"/>
      <c r="BZ65" s="548"/>
      <c r="CA65" s="548"/>
      <c r="CB65" s="548"/>
      <c r="CC65" s="548"/>
      <c r="CD65" s="548"/>
      <c r="CE65" s="548"/>
      <c r="CF65" s="548"/>
      <c r="CG65" s="548"/>
      <c r="CH65" s="548"/>
      <c r="CI65" s="548"/>
      <c r="CJ65" s="548"/>
      <c r="CK65" s="548"/>
      <c r="CL65" s="548"/>
      <c r="CM65" s="548"/>
      <c r="CN65" s="548"/>
      <c r="CO65" s="548"/>
      <c r="CP65" s="548"/>
      <c r="CQ65" s="548"/>
      <c r="CR65" s="548"/>
      <c r="CS65" s="548"/>
      <c r="CT65" s="548"/>
      <c r="CU65" s="548"/>
      <c r="CV65" s="548"/>
      <c r="CW65" s="548"/>
      <c r="CX65" s="548"/>
      <c r="CY65" s="548"/>
      <c r="CZ65" s="548"/>
      <c r="DA65" s="548"/>
      <c r="DB65" s="548"/>
      <c r="DC65" s="548"/>
      <c r="DD65" s="548"/>
      <c r="DE65" s="548"/>
      <c r="DF65" s="548"/>
      <c r="DG65" s="548"/>
      <c r="DH65" s="548"/>
      <c r="DI65" s="548"/>
      <c r="DJ65" s="548"/>
      <c r="DK65" s="548"/>
      <c r="DL65" s="548"/>
      <c r="DM65" s="548"/>
      <c r="DN65" s="548"/>
      <c r="DO65" s="548"/>
      <c r="DP65" s="548"/>
      <c r="DQ65" s="548"/>
      <c r="DR65" s="548"/>
      <c r="DS65" s="548"/>
      <c r="DT65" s="548"/>
      <c r="DU65" s="548"/>
      <c r="DV65" s="548"/>
      <c r="DW65" s="548"/>
      <c r="DX65" s="548"/>
      <c r="DY65" s="548"/>
      <c r="DZ65" s="548"/>
      <c r="EA65" s="548"/>
      <c r="EB65" s="548"/>
      <c r="EC65" s="548"/>
      <c r="ED65" s="548"/>
      <c r="EE65" s="548"/>
      <c r="EF65" s="548"/>
      <c r="EG65" s="548"/>
      <c r="EH65" s="548"/>
      <c r="EI65" s="548"/>
      <c r="EJ65" s="548"/>
      <c r="EK65" s="548"/>
      <c r="EL65" s="548"/>
      <c r="EM65" s="548"/>
      <c r="EN65" s="548"/>
      <c r="EO65" s="548"/>
      <c r="EP65" s="548"/>
      <c r="EQ65" s="548"/>
      <c r="ER65" s="548"/>
      <c r="ES65" s="548"/>
      <c r="ET65" s="548"/>
      <c r="EU65" s="548"/>
      <c r="EV65" s="548"/>
      <c r="EW65" s="548"/>
      <c r="EX65" s="548"/>
      <c r="EY65" s="548"/>
      <c r="EZ65" s="548"/>
      <c r="FA65" s="548"/>
      <c r="FB65" s="548"/>
      <c r="FC65" s="548"/>
      <c r="FD65" s="548"/>
      <c r="FE65" s="548"/>
      <c r="FF65" s="548"/>
      <c r="FG65" s="548"/>
      <c r="FH65" s="548"/>
      <c r="FI65" s="548"/>
      <c r="FJ65" s="548"/>
      <c r="FK65" s="548"/>
      <c r="FL65" s="548"/>
      <c r="FM65" s="548"/>
      <c r="FN65" s="548"/>
      <c r="FO65" s="548"/>
      <c r="FP65" s="548"/>
      <c r="FQ65" s="548"/>
      <c r="FR65" s="548"/>
      <c r="FS65" s="548"/>
      <c r="FT65" s="548"/>
      <c r="FU65" s="548"/>
      <c r="FV65" s="548"/>
      <c r="FW65" s="548"/>
      <c r="FX65" s="548"/>
      <c r="FY65" s="548"/>
      <c r="FZ65" s="548"/>
      <c r="GA65" s="548"/>
      <c r="GB65" s="548"/>
      <c r="GC65" s="548"/>
      <c r="GD65" s="548"/>
      <c r="GE65" s="548"/>
      <c r="GF65" s="548"/>
      <c r="GG65" s="548"/>
      <c r="GH65" s="548"/>
      <c r="GI65" s="548"/>
      <c r="GJ65" s="548"/>
      <c r="GK65" s="548"/>
      <c r="GL65" s="548"/>
      <c r="GM65" s="548"/>
      <c r="GN65" s="548"/>
      <c r="GO65" s="548"/>
      <c r="GP65" s="548"/>
    </row>
    <row r="66" s="856" customFormat="true" ht="15.75" hidden="false" customHeight="false" outlineLevel="0" collapsed="false">
      <c r="A66" s="863"/>
      <c r="B66" s="884"/>
      <c r="C66" s="865"/>
      <c r="D66" s="866"/>
      <c r="E66" s="865"/>
      <c r="F66" s="866"/>
      <c r="G66" s="865"/>
      <c r="H66" s="866"/>
      <c r="I66" s="867"/>
      <c r="J66" s="868"/>
      <c r="K66" s="852"/>
      <c r="L66" s="853"/>
      <c r="M66" s="854" t="n">
        <f aca="false">AA66+U66+O66</f>
        <v>0</v>
      </c>
      <c r="N66" s="854"/>
      <c r="O66" s="855" t="n">
        <f aca="false">P66+Q66*20+R66+S66*2+T66</f>
        <v>0</v>
      </c>
      <c r="U66" s="855" t="n">
        <f aca="false">V66+W66*5+X66*4+Y66*1+Z66</f>
        <v>0</v>
      </c>
      <c r="AA66" s="855" t="n">
        <f aca="false">AB66+AC66*9+AD66*4+AE66*4+AF66*2+AG66</f>
        <v>0</v>
      </c>
      <c r="AI66" s="858"/>
      <c r="AJ66" s="548"/>
      <c r="AK66" s="548"/>
      <c r="AL66" s="548"/>
      <c r="AM66" s="548"/>
      <c r="AN66" s="548"/>
      <c r="AO66" s="548"/>
      <c r="AP66" s="548"/>
      <c r="AQ66" s="548"/>
      <c r="AR66" s="548"/>
      <c r="AS66" s="548"/>
      <c r="AT66" s="548"/>
      <c r="AU66" s="548"/>
      <c r="AV66" s="548"/>
      <c r="AW66" s="548"/>
      <c r="AX66" s="548"/>
      <c r="AY66" s="548"/>
      <c r="AZ66" s="548"/>
      <c r="BA66" s="548"/>
      <c r="BB66" s="548"/>
      <c r="BC66" s="548"/>
      <c r="BD66" s="548"/>
      <c r="BE66" s="548"/>
      <c r="BF66" s="548"/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  <c r="BW66" s="548"/>
      <c r="BX66" s="548"/>
      <c r="BY66" s="548"/>
      <c r="BZ66" s="548"/>
      <c r="CA66" s="548"/>
      <c r="CB66" s="548"/>
      <c r="CC66" s="548"/>
      <c r="CD66" s="548"/>
      <c r="CE66" s="548"/>
      <c r="CF66" s="548"/>
      <c r="CG66" s="548"/>
      <c r="CH66" s="548"/>
      <c r="CI66" s="548"/>
      <c r="CJ66" s="548"/>
      <c r="CK66" s="548"/>
      <c r="CL66" s="548"/>
      <c r="CM66" s="548"/>
      <c r="CN66" s="548"/>
      <c r="CO66" s="548"/>
      <c r="CP66" s="548"/>
      <c r="CQ66" s="548"/>
      <c r="CR66" s="548"/>
      <c r="CS66" s="548"/>
      <c r="CT66" s="548"/>
      <c r="CU66" s="548"/>
      <c r="CV66" s="548"/>
      <c r="CW66" s="548"/>
      <c r="CX66" s="548"/>
      <c r="CY66" s="548"/>
      <c r="CZ66" s="548"/>
      <c r="DA66" s="548"/>
      <c r="DB66" s="548"/>
      <c r="DC66" s="548"/>
      <c r="DD66" s="548"/>
      <c r="DE66" s="548"/>
      <c r="DF66" s="548"/>
      <c r="DG66" s="548"/>
      <c r="DH66" s="548"/>
      <c r="DI66" s="548"/>
      <c r="DJ66" s="548"/>
      <c r="DK66" s="548"/>
      <c r="DL66" s="548"/>
      <c r="DM66" s="548"/>
      <c r="DN66" s="548"/>
      <c r="DO66" s="548"/>
      <c r="DP66" s="548"/>
      <c r="DQ66" s="548"/>
      <c r="DR66" s="548"/>
      <c r="DS66" s="548"/>
      <c r="DT66" s="548"/>
      <c r="DU66" s="548"/>
      <c r="DV66" s="548"/>
      <c r="DW66" s="548"/>
      <c r="DX66" s="548"/>
      <c r="DY66" s="548"/>
      <c r="DZ66" s="548"/>
      <c r="EA66" s="548"/>
      <c r="EB66" s="548"/>
      <c r="EC66" s="548"/>
      <c r="ED66" s="548"/>
      <c r="EE66" s="548"/>
      <c r="EF66" s="548"/>
      <c r="EG66" s="548"/>
      <c r="EH66" s="548"/>
      <c r="EI66" s="548"/>
      <c r="EJ66" s="548"/>
      <c r="EK66" s="548"/>
      <c r="EL66" s="548"/>
      <c r="EM66" s="548"/>
      <c r="EN66" s="548"/>
      <c r="EO66" s="548"/>
      <c r="EP66" s="548"/>
      <c r="EQ66" s="548"/>
      <c r="ER66" s="548"/>
      <c r="ES66" s="548"/>
      <c r="ET66" s="548"/>
      <c r="EU66" s="548"/>
      <c r="EV66" s="548"/>
      <c r="EW66" s="548"/>
      <c r="EX66" s="548"/>
      <c r="EY66" s="548"/>
      <c r="EZ66" s="548"/>
      <c r="FA66" s="548"/>
      <c r="FB66" s="548"/>
      <c r="FC66" s="548"/>
      <c r="FD66" s="548"/>
      <c r="FE66" s="548"/>
      <c r="FF66" s="548"/>
      <c r="FG66" s="548"/>
      <c r="FH66" s="548"/>
      <c r="FI66" s="548"/>
      <c r="FJ66" s="548"/>
      <c r="FK66" s="548"/>
      <c r="FL66" s="548"/>
      <c r="FM66" s="548"/>
      <c r="FN66" s="548"/>
      <c r="FO66" s="548"/>
      <c r="FP66" s="548"/>
      <c r="FQ66" s="548"/>
      <c r="FR66" s="548"/>
      <c r="FS66" s="548"/>
      <c r="FT66" s="548"/>
      <c r="FU66" s="548"/>
      <c r="FV66" s="548"/>
      <c r="FW66" s="548"/>
      <c r="FX66" s="548"/>
      <c r="FY66" s="548"/>
      <c r="FZ66" s="548"/>
      <c r="GA66" s="548"/>
      <c r="GB66" s="548"/>
      <c r="GC66" s="548"/>
      <c r="GD66" s="548"/>
      <c r="GE66" s="548"/>
      <c r="GF66" s="548"/>
      <c r="GG66" s="548"/>
      <c r="GH66" s="548"/>
      <c r="GI66" s="548"/>
      <c r="GJ66" s="548"/>
      <c r="GK66" s="548"/>
      <c r="GL66" s="548"/>
      <c r="GM66" s="548"/>
      <c r="GN66" s="548"/>
      <c r="GO66" s="548"/>
      <c r="GP66" s="548"/>
    </row>
    <row r="67" s="856" customFormat="true" ht="15.75" hidden="false" customHeight="false" outlineLevel="0" collapsed="false">
      <c r="A67" s="863"/>
      <c r="B67" s="885" t="s">
        <v>1451</v>
      </c>
      <c r="C67" s="865"/>
      <c r="D67" s="866"/>
      <c r="E67" s="865"/>
      <c r="F67" s="866"/>
      <c r="G67" s="865"/>
      <c r="H67" s="866"/>
      <c r="I67" s="867"/>
      <c r="J67" s="868"/>
      <c r="K67" s="852"/>
      <c r="L67" s="853"/>
      <c r="M67" s="854" t="n">
        <f aca="false">AA67+U67+O67</f>
        <v>0</v>
      </c>
      <c r="N67" s="854"/>
      <c r="O67" s="855" t="n">
        <f aca="false">P67+Q67*20+R67+S67*2+T67</f>
        <v>0</v>
      </c>
      <c r="U67" s="855" t="n">
        <f aca="false">V67+W67*5+X67*4+Y67*1+Z67</f>
        <v>0</v>
      </c>
      <c r="AA67" s="855" t="n">
        <f aca="false">AB67+AC67*9+AD67*4+AE67*4+AF67*2+AG67</f>
        <v>0</v>
      </c>
      <c r="AI67" s="858"/>
      <c r="AJ67" s="548"/>
      <c r="AK67" s="548"/>
      <c r="AL67" s="548"/>
      <c r="AM67" s="548"/>
      <c r="AN67" s="548"/>
      <c r="AO67" s="548"/>
      <c r="AP67" s="548"/>
      <c r="AQ67" s="548"/>
      <c r="AR67" s="548"/>
      <c r="AS67" s="548"/>
      <c r="AT67" s="548"/>
      <c r="AU67" s="548"/>
      <c r="AV67" s="548"/>
      <c r="AW67" s="548"/>
      <c r="AX67" s="548"/>
      <c r="AY67" s="548"/>
      <c r="AZ67" s="548"/>
      <c r="BA67" s="548"/>
      <c r="BB67" s="548"/>
      <c r="BC67" s="548"/>
      <c r="BD67" s="548"/>
      <c r="BE67" s="548"/>
      <c r="BF67" s="548"/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548"/>
      <c r="BV67" s="548"/>
      <c r="BW67" s="548"/>
      <c r="BX67" s="548"/>
      <c r="BY67" s="548"/>
      <c r="BZ67" s="548"/>
      <c r="CA67" s="548"/>
      <c r="CB67" s="548"/>
      <c r="CC67" s="548"/>
      <c r="CD67" s="548"/>
      <c r="CE67" s="548"/>
      <c r="CF67" s="548"/>
      <c r="CG67" s="548"/>
      <c r="CH67" s="548"/>
      <c r="CI67" s="548"/>
      <c r="CJ67" s="548"/>
      <c r="CK67" s="548"/>
      <c r="CL67" s="548"/>
      <c r="CM67" s="548"/>
      <c r="CN67" s="548"/>
      <c r="CO67" s="548"/>
      <c r="CP67" s="548"/>
      <c r="CQ67" s="548"/>
      <c r="CR67" s="548"/>
      <c r="CS67" s="548"/>
      <c r="CT67" s="548"/>
      <c r="CU67" s="548"/>
      <c r="CV67" s="548"/>
      <c r="CW67" s="548"/>
      <c r="CX67" s="548"/>
      <c r="CY67" s="548"/>
      <c r="CZ67" s="548"/>
      <c r="DA67" s="548"/>
      <c r="DB67" s="548"/>
      <c r="DC67" s="548"/>
      <c r="DD67" s="548"/>
      <c r="DE67" s="548"/>
      <c r="DF67" s="548"/>
      <c r="DG67" s="548"/>
      <c r="DH67" s="548"/>
      <c r="DI67" s="548"/>
      <c r="DJ67" s="548"/>
      <c r="DK67" s="548"/>
      <c r="DL67" s="548"/>
      <c r="DM67" s="548"/>
      <c r="DN67" s="548"/>
      <c r="DO67" s="548"/>
      <c r="DP67" s="548"/>
      <c r="DQ67" s="548"/>
      <c r="DR67" s="548"/>
      <c r="DS67" s="548"/>
      <c r="DT67" s="548"/>
      <c r="DU67" s="548"/>
      <c r="DV67" s="548"/>
      <c r="DW67" s="548"/>
      <c r="DX67" s="548"/>
      <c r="DY67" s="548"/>
      <c r="DZ67" s="548"/>
      <c r="EA67" s="548"/>
      <c r="EB67" s="548"/>
      <c r="EC67" s="548"/>
      <c r="ED67" s="548"/>
      <c r="EE67" s="548"/>
      <c r="EF67" s="548"/>
      <c r="EG67" s="548"/>
      <c r="EH67" s="548"/>
      <c r="EI67" s="548"/>
      <c r="EJ67" s="548"/>
      <c r="EK67" s="548"/>
      <c r="EL67" s="548"/>
      <c r="EM67" s="548"/>
      <c r="EN67" s="548"/>
      <c r="EO67" s="548"/>
      <c r="EP67" s="548"/>
      <c r="EQ67" s="548"/>
      <c r="ER67" s="548"/>
      <c r="ES67" s="548"/>
      <c r="ET67" s="548"/>
      <c r="EU67" s="548"/>
      <c r="EV67" s="548"/>
      <c r="EW67" s="548"/>
      <c r="EX67" s="548"/>
      <c r="EY67" s="548"/>
      <c r="EZ67" s="548"/>
      <c r="FA67" s="548"/>
      <c r="FB67" s="548"/>
      <c r="FC67" s="548"/>
      <c r="FD67" s="548"/>
      <c r="FE67" s="548"/>
      <c r="FF67" s="548"/>
      <c r="FG67" s="548"/>
      <c r="FH67" s="548"/>
      <c r="FI67" s="548"/>
      <c r="FJ67" s="548"/>
      <c r="FK67" s="548"/>
      <c r="FL67" s="548"/>
      <c r="FM67" s="548"/>
      <c r="FN67" s="548"/>
      <c r="FO67" s="548"/>
      <c r="FP67" s="548"/>
      <c r="FQ67" s="548"/>
      <c r="FR67" s="548"/>
      <c r="FS67" s="548"/>
      <c r="FT67" s="548"/>
      <c r="FU67" s="548"/>
      <c r="FV67" s="548"/>
      <c r="FW67" s="548"/>
      <c r="FX67" s="548"/>
      <c r="FY67" s="548"/>
      <c r="FZ67" s="548"/>
      <c r="GA67" s="548"/>
      <c r="GB67" s="548"/>
      <c r="GC67" s="548"/>
      <c r="GD67" s="548"/>
      <c r="GE67" s="548"/>
      <c r="GF67" s="548"/>
      <c r="GG67" s="548"/>
      <c r="GH67" s="548"/>
      <c r="GI67" s="548"/>
      <c r="GJ67" s="548"/>
      <c r="GK67" s="548"/>
      <c r="GL67" s="548"/>
      <c r="GM67" s="548"/>
      <c r="GN67" s="548"/>
      <c r="GO67" s="548"/>
      <c r="GP67" s="548"/>
    </row>
    <row r="68" s="856" customFormat="true" ht="15.75" hidden="false" customHeight="false" outlineLevel="0" collapsed="false">
      <c r="A68" s="863" t="s">
        <v>1452</v>
      </c>
      <c r="B68" s="884" t="s">
        <v>1453</v>
      </c>
      <c r="C68" s="865" t="n">
        <f aca="false">ROUND(O68*1.15,0)</f>
        <v>23</v>
      </c>
      <c r="D68" s="866" t="s">
        <v>103</v>
      </c>
      <c r="E68" s="865" t="n">
        <f aca="false">ROUND(U68*1.05,0)</f>
        <v>42</v>
      </c>
      <c r="F68" s="866" t="s">
        <v>103</v>
      </c>
      <c r="G68" s="865" t="n">
        <f aca="false">ROUND(AA68*1.05,0)</f>
        <v>0</v>
      </c>
      <c r="H68" s="866" t="s">
        <v>103</v>
      </c>
      <c r="I68" s="867"/>
      <c r="J68" s="868" t="n">
        <f aca="false">C68*I68</f>
        <v>0</v>
      </c>
      <c r="K68" s="852" t="n">
        <f aca="false">E68*I68</f>
        <v>0</v>
      </c>
      <c r="L68" s="853" t="n">
        <f aca="false">G68*I68</f>
        <v>0</v>
      </c>
      <c r="M68" s="854" t="n">
        <f aca="false">AA68+U68+O68</f>
        <v>60</v>
      </c>
      <c r="N68" s="854"/>
      <c r="O68" s="855" t="n">
        <f aca="false">P68+Q68*20+R68+S68*2+T68</f>
        <v>20</v>
      </c>
      <c r="P68" s="856" t="n">
        <v>20</v>
      </c>
      <c r="U68" s="855" t="n">
        <f aca="false">V68+W68*5+X68*4+Y68*1+Z68</f>
        <v>40</v>
      </c>
      <c r="V68" s="856" t="n">
        <v>40</v>
      </c>
      <c r="AA68" s="855" t="n">
        <f aca="false">AB68+AC68*9+AD68*4+AE68*4+AF68*2+AG68</f>
        <v>0</v>
      </c>
      <c r="AI68" s="858"/>
      <c r="AJ68" s="548"/>
      <c r="AK68" s="548"/>
      <c r="AL68" s="548"/>
      <c r="AM68" s="548"/>
      <c r="AN68" s="548"/>
      <c r="AO68" s="548"/>
      <c r="AP68" s="548"/>
      <c r="AQ68" s="548"/>
      <c r="AR68" s="548"/>
      <c r="AS68" s="548"/>
      <c r="AT68" s="548"/>
      <c r="AU68" s="548"/>
      <c r="AV68" s="548"/>
      <c r="AW68" s="548"/>
      <c r="AX68" s="548"/>
      <c r="AY68" s="548"/>
      <c r="AZ68" s="548"/>
      <c r="BA68" s="548"/>
      <c r="BB68" s="548"/>
      <c r="BC68" s="548"/>
      <c r="BD68" s="548"/>
      <c r="BE68" s="548"/>
      <c r="BF68" s="548"/>
      <c r="BG68" s="548"/>
      <c r="BH68" s="548"/>
      <c r="BI68" s="548"/>
      <c r="BJ68" s="548"/>
      <c r="BK68" s="548"/>
      <c r="BL68" s="548"/>
      <c r="BM68" s="548"/>
      <c r="BN68" s="548"/>
      <c r="BO68" s="548"/>
      <c r="BP68" s="548"/>
      <c r="BQ68" s="548"/>
      <c r="BR68" s="548"/>
      <c r="BS68" s="548"/>
      <c r="BT68" s="548"/>
      <c r="BU68" s="548"/>
      <c r="BV68" s="548"/>
      <c r="BW68" s="548"/>
      <c r="BX68" s="548"/>
      <c r="BY68" s="548"/>
      <c r="BZ68" s="548"/>
      <c r="CA68" s="548"/>
      <c r="CB68" s="548"/>
      <c r="CC68" s="548"/>
      <c r="CD68" s="548"/>
      <c r="CE68" s="548"/>
      <c r="CF68" s="548"/>
      <c r="CG68" s="548"/>
      <c r="CH68" s="548"/>
      <c r="CI68" s="548"/>
      <c r="CJ68" s="548"/>
      <c r="CK68" s="548"/>
      <c r="CL68" s="548"/>
      <c r="CM68" s="548"/>
      <c r="CN68" s="548"/>
      <c r="CO68" s="548"/>
      <c r="CP68" s="548"/>
      <c r="CQ68" s="548"/>
      <c r="CR68" s="548"/>
      <c r="CS68" s="548"/>
      <c r="CT68" s="548"/>
      <c r="CU68" s="548"/>
      <c r="CV68" s="548"/>
      <c r="CW68" s="548"/>
      <c r="CX68" s="548"/>
      <c r="CY68" s="548"/>
      <c r="CZ68" s="548"/>
      <c r="DA68" s="548"/>
      <c r="DB68" s="548"/>
      <c r="DC68" s="548"/>
      <c r="DD68" s="548"/>
      <c r="DE68" s="548"/>
      <c r="DF68" s="548"/>
      <c r="DG68" s="548"/>
      <c r="DH68" s="548"/>
      <c r="DI68" s="548"/>
      <c r="DJ68" s="548"/>
      <c r="DK68" s="548"/>
      <c r="DL68" s="548"/>
      <c r="DM68" s="548"/>
      <c r="DN68" s="548"/>
      <c r="DO68" s="548"/>
      <c r="DP68" s="548"/>
      <c r="DQ68" s="548"/>
      <c r="DR68" s="548"/>
      <c r="DS68" s="548"/>
      <c r="DT68" s="548"/>
      <c r="DU68" s="548"/>
      <c r="DV68" s="548"/>
      <c r="DW68" s="548"/>
      <c r="DX68" s="548"/>
      <c r="DY68" s="548"/>
      <c r="DZ68" s="548"/>
      <c r="EA68" s="548"/>
      <c r="EB68" s="548"/>
      <c r="EC68" s="548"/>
      <c r="ED68" s="548"/>
      <c r="EE68" s="548"/>
      <c r="EF68" s="548"/>
      <c r="EG68" s="548"/>
      <c r="EH68" s="548"/>
      <c r="EI68" s="548"/>
      <c r="EJ68" s="548"/>
      <c r="EK68" s="548"/>
      <c r="EL68" s="548"/>
      <c r="EM68" s="548"/>
      <c r="EN68" s="548"/>
      <c r="EO68" s="548"/>
      <c r="EP68" s="548"/>
      <c r="EQ68" s="548"/>
      <c r="ER68" s="548"/>
      <c r="ES68" s="548"/>
      <c r="ET68" s="548"/>
      <c r="EU68" s="548"/>
      <c r="EV68" s="548"/>
      <c r="EW68" s="548"/>
      <c r="EX68" s="548"/>
      <c r="EY68" s="548"/>
      <c r="EZ68" s="548"/>
      <c r="FA68" s="548"/>
      <c r="FB68" s="548"/>
      <c r="FC68" s="548"/>
      <c r="FD68" s="548"/>
      <c r="FE68" s="548"/>
      <c r="FF68" s="548"/>
      <c r="FG68" s="548"/>
      <c r="FH68" s="548"/>
      <c r="FI68" s="548"/>
      <c r="FJ68" s="548"/>
      <c r="FK68" s="548"/>
      <c r="FL68" s="548"/>
      <c r="FM68" s="548"/>
      <c r="FN68" s="548"/>
      <c r="FO68" s="548"/>
      <c r="FP68" s="548"/>
      <c r="FQ68" s="548"/>
      <c r="FR68" s="548"/>
      <c r="FS68" s="548"/>
      <c r="FT68" s="548"/>
      <c r="FU68" s="548"/>
      <c r="FV68" s="548"/>
      <c r="FW68" s="548"/>
      <c r="FX68" s="548"/>
      <c r="FY68" s="548"/>
      <c r="FZ68" s="548"/>
      <c r="GA68" s="548"/>
      <c r="GB68" s="548"/>
      <c r="GC68" s="548"/>
      <c r="GD68" s="548"/>
      <c r="GE68" s="548"/>
      <c r="GF68" s="548"/>
      <c r="GG68" s="548"/>
      <c r="GH68" s="548"/>
      <c r="GI68" s="548"/>
      <c r="GJ68" s="548"/>
      <c r="GK68" s="548"/>
      <c r="GL68" s="548"/>
      <c r="GM68" s="548"/>
      <c r="GN68" s="548"/>
      <c r="GO68" s="548"/>
      <c r="GP68" s="548"/>
    </row>
    <row r="69" s="856" customFormat="true" ht="15.75" hidden="false" customHeight="false" outlineLevel="0" collapsed="false">
      <c r="A69" s="863" t="s">
        <v>1454</v>
      </c>
      <c r="B69" s="884" t="s">
        <v>1455</v>
      </c>
      <c r="C69" s="865" t="n">
        <f aca="false">ROUND(O69*1.15,0)</f>
        <v>29</v>
      </c>
      <c r="D69" s="866" t="s">
        <v>103</v>
      </c>
      <c r="E69" s="865" t="n">
        <f aca="false">ROUND(U69*1.05,0)</f>
        <v>26</v>
      </c>
      <c r="F69" s="866" t="s">
        <v>103</v>
      </c>
      <c r="G69" s="865" t="n">
        <f aca="false">ROUND(AA69*1.05,0)</f>
        <v>26</v>
      </c>
      <c r="H69" s="866" t="s">
        <v>103</v>
      </c>
      <c r="I69" s="867"/>
      <c r="J69" s="868" t="n">
        <f aca="false">C69*I69</f>
        <v>0</v>
      </c>
      <c r="K69" s="852" t="n">
        <f aca="false">E69*I69</f>
        <v>0</v>
      </c>
      <c r="L69" s="853" t="n">
        <f aca="false">G69*I69</f>
        <v>0</v>
      </c>
      <c r="M69" s="854" t="n">
        <f aca="false">AA69+U69+O69</f>
        <v>75</v>
      </c>
      <c r="N69" s="854"/>
      <c r="O69" s="855" t="n">
        <f aca="false">P69+Q69*20+R69+S69*2+T69</f>
        <v>25</v>
      </c>
      <c r="P69" s="856" t="n">
        <v>25</v>
      </c>
      <c r="U69" s="855" t="n">
        <f aca="false">V69+W69*5+X69*4+Y69*1+Z69</f>
        <v>25</v>
      </c>
      <c r="V69" s="856" t="n">
        <v>25</v>
      </c>
      <c r="AA69" s="855" t="n">
        <f aca="false">AB69+AC69*9+AD69*4+AE69*4+AF69*2+AG69</f>
        <v>25</v>
      </c>
      <c r="AB69" s="856" t="n">
        <v>25</v>
      </c>
      <c r="AI69" s="858"/>
      <c r="AJ69" s="548"/>
      <c r="AK69" s="548"/>
      <c r="AL69" s="548"/>
      <c r="AM69" s="548"/>
      <c r="AN69" s="548"/>
      <c r="AO69" s="548"/>
      <c r="AP69" s="548"/>
      <c r="AQ69" s="548"/>
      <c r="AR69" s="548"/>
      <c r="AS69" s="548"/>
      <c r="AT69" s="548"/>
      <c r="AU69" s="548"/>
      <c r="AV69" s="548"/>
      <c r="AW69" s="548"/>
      <c r="AX69" s="548"/>
      <c r="AY69" s="548"/>
      <c r="AZ69" s="548"/>
      <c r="BA69" s="548"/>
      <c r="BB69" s="548"/>
      <c r="BC69" s="548"/>
      <c r="BD69" s="548"/>
      <c r="BE69" s="548"/>
      <c r="BF69" s="548"/>
      <c r="BG69" s="548"/>
      <c r="BH69" s="548"/>
      <c r="BI69" s="548"/>
      <c r="BJ69" s="548"/>
      <c r="BK69" s="548"/>
      <c r="BL69" s="548"/>
      <c r="BM69" s="548"/>
      <c r="BN69" s="548"/>
      <c r="BO69" s="548"/>
      <c r="BP69" s="548"/>
      <c r="BQ69" s="548"/>
      <c r="BR69" s="548"/>
      <c r="BS69" s="548"/>
      <c r="BT69" s="548"/>
      <c r="BU69" s="548"/>
      <c r="BV69" s="548"/>
      <c r="BW69" s="548"/>
      <c r="BX69" s="548"/>
      <c r="BY69" s="548"/>
      <c r="BZ69" s="548"/>
      <c r="CA69" s="548"/>
      <c r="CB69" s="548"/>
      <c r="CC69" s="548"/>
      <c r="CD69" s="548"/>
      <c r="CE69" s="548"/>
      <c r="CF69" s="548"/>
      <c r="CG69" s="548"/>
      <c r="CH69" s="548"/>
      <c r="CI69" s="548"/>
      <c r="CJ69" s="548"/>
      <c r="CK69" s="548"/>
      <c r="CL69" s="548"/>
      <c r="CM69" s="548"/>
      <c r="CN69" s="548"/>
      <c r="CO69" s="548"/>
      <c r="CP69" s="548"/>
      <c r="CQ69" s="548"/>
      <c r="CR69" s="548"/>
      <c r="CS69" s="548"/>
      <c r="CT69" s="548"/>
      <c r="CU69" s="548"/>
      <c r="CV69" s="548"/>
      <c r="CW69" s="548"/>
      <c r="CX69" s="548"/>
      <c r="CY69" s="548"/>
      <c r="CZ69" s="548"/>
      <c r="DA69" s="548"/>
      <c r="DB69" s="548"/>
      <c r="DC69" s="548"/>
      <c r="DD69" s="548"/>
      <c r="DE69" s="548"/>
      <c r="DF69" s="548"/>
      <c r="DG69" s="548"/>
      <c r="DH69" s="548"/>
      <c r="DI69" s="548"/>
      <c r="DJ69" s="548"/>
      <c r="DK69" s="548"/>
      <c r="DL69" s="548"/>
      <c r="DM69" s="548"/>
      <c r="DN69" s="548"/>
      <c r="DO69" s="548"/>
      <c r="DP69" s="548"/>
      <c r="DQ69" s="548"/>
      <c r="DR69" s="548"/>
      <c r="DS69" s="548"/>
      <c r="DT69" s="548"/>
      <c r="DU69" s="548"/>
      <c r="DV69" s="548"/>
      <c r="DW69" s="548"/>
      <c r="DX69" s="548"/>
      <c r="DY69" s="548"/>
      <c r="DZ69" s="548"/>
      <c r="EA69" s="548"/>
      <c r="EB69" s="548"/>
      <c r="EC69" s="548"/>
      <c r="ED69" s="548"/>
      <c r="EE69" s="548"/>
      <c r="EF69" s="548"/>
      <c r="EG69" s="548"/>
      <c r="EH69" s="548"/>
      <c r="EI69" s="548"/>
      <c r="EJ69" s="548"/>
      <c r="EK69" s="548"/>
      <c r="EL69" s="548"/>
      <c r="EM69" s="548"/>
      <c r="EN69" s="548"/>
      <c r="EO69" s="548"/>
      <c r="EP69" s="548"/>
      <c r="EQ69" s="548"/>
      <c r="ER69" s="548"/>
      <c r="ES69" s="548"/>
      <c r="ET69" s="548"/>
      <c r="EU69" s="548"/>
      <c r="EV69" s="548"/>
      <c r="EW69" s="548"/>
      <c r="EX69" s="548"/>
      <c r="EY69" s="548"/>
      <c r="EZ69" s="548"/>
      <c r="FA69" s="548"/>
      <c r="FB69" s="548"/>
      <c r="FC69" s="548"/>
      <c r="FD69" s="548"/>
      <c r="FE69" s="548"/>
      <c r="FF69" s="548"/>
      <c r="FG69" s="548"/>
      <c r="FH69" s="548"/>
      <c r="FI69" s="548"/>
      <c r="FJ69" s="548"/>
      <c r="FK69" s="548"/>
      <c r="FL69" s="548"/>
      <c r="FM69" s="548"/>
      <c r="FN69" s="548"/>
      <c r="FO69" s="548"/>
      <c r="FP69" s="548"/>
      <c r="FQ69" s="548"/>
      <c r="FR69" s="548"/>
      <c r="FS69" s="548"/>
      <c r="FT69" s="548"/>
      <c r="FU69" s="548"/>
      <c r="FV69" s="548"/>
      <c r="FW69" s="548"/>
      <c r="FX69" s="548"/>
      <c r="FY69" s="548"/>
      <c r="FZ69" s="548"/>
      <c r="GA69" s="548"/>
      <c r="GB69" s="548"/>
      <c r="GC69" s="548"/>
      <c r="GD69" s="548"/>
      <c r="GE69" s="548"/>
      <c r="GF69" s="548"/>
      <c r="GG69" s="548"/>
      <c r="GH69" s="548"/>
      <c r="GI69" s="548"/>
      <c r="GJ69" s="548"/>
      <c r="GK69" s="548"/>
      <c r="GL69" s="548"/>
      <c r="GM69" s="548"/>
      <c r="GN69" s="548"/>
      <c r="GO69" s="548"/>
      <c r="GP69" s="548"/>
    </row>
    <row r="70" s="856" customFormat="true" ht="15.75" hidden="false" customHeight="false" outlineLevel="0" collapsed="false">
      <c r="A70" s="863" t="s">
        <v>1456</v>
      </c>
      <c r="B70" s="884" t="s">
        <v>1457</v>
      </c>
      <c r="C70" s="865" t="n">
        <f aca="false">ROUND(O70*1.15,0)</f>
        <v>35</v>
      </c>
      <c r="D70" s="866" t="s">
        <v>103</v>
      </c>
      <c r="E70" s="865" t="n">
        <f aca="false">ROUND(U70*1.1,0)</f>
        <v>33</v>
      </c>
      <c r="F70" s="866" t="s">
        <v>103</v>
      </c>
      <c r="G70" s="865" t="n">
        <f aca="false">ROUND(AA70*1.1,0)</f>
        <v>0</v>
      </c>
      <c r="H70" s="866" t="s">
        <v>103</v>
      </c>
      <c r="I70" s="867"/>
      <c r="J70" s="868" t="n">
        <f aca="false">C70*I70</f>
        <v>0</v>
      </c>
      <c r="K70" s="852" t="n">
        <f aca="false">E70*I70</f>
        <v>0</v>
      </c>
      <c r="L70" s="853" t="n">
        <f aca="false">G70*I70</f>
        <v>0</v>
      </c>
      <c r="M70" s="854" t="n">
        <f aca="false">AA70+U70+O70</f>
        <v>60</v>
      </c>
      <c r="N70" s="854"/>
      <c r="O70" s="855" t="n">
        <f aca="false">P70+Q70*20+R70+S70*2+T70</f>
        <v>30</v>
      </c>
      <c r="P70" s="856" t="n">
        <v>30</v>
      </c>
      <c r="U70" s="855" t="n">
        <f aca="false">V70+W70*5+X70*4+Y70*1+Z70</f>
        <v>30</v>
      </c>
      <c r="V70" s="856" t="n">
        <v>30</v>
      </c>
      <c r="AA70" s="855" t="n">
        <f aca="false">AB70+AC70*9+AD70*4+AE70*4+AF70*2+AG70</f>
        <v>0</v>
      </c>
      <c r="AI70" s="858"/>
      <c r="AJ70" s="548"/>
      <c r="AK70" s="548"/>
      <c r="AL70" s="548"/>
      <c r="AM70" s="548"/>
      <c r="AN70" s="548"/>
      <c r="AO70" s="548"/>
      <c r="AP70" s="548"/>
      <c r="AQ70" s="548"/>
      <c r="AR70" s="548"/>
      <c r="AS70" s="548"/>
      <c r="AT70" s="548"/>
      <c r="AU70" s="548"/>
      <c r="AV70" s="548"/>
      <c r="AW70" s="548"/>
      <c r="AX70" s="548"/>
      <c r="AY70" s="548"/>
      <c r="AZ70" s="548"/>
      <c r="BA70" s="548"/>
      <c r="BB70" s="548"/>
      <c r="BC70" s="548"/>
      <c r="BD70" s="548"/>
      <c r="BE70" s="548"/>
      <c r="BF70" s="548"/>
      <c r="BG70" s="548"/>
      <c r="BH70" s="548"/>
      <c r="BI70" s="548"/>
      <c r="BJ70" s="548"/>
      <c r="BK70" s="548"/>
      <c r="BL70" s="548"/>
      <c r="BM70" s="548"/>
      <c r="BN70" s="548"/>
      <c r="BO70" s="548"/>
      <c r="BP70" s="548"/>
      <c r="BQ70" s="548"/>
      <c r="BR70" s="548"/>
      <c r="BS70" s="548"/>
      <c r="BT70" s="548"/>
      <c r="BU70" s="548"/>
      <c r="BV70" s="548"/>
      <c r="BW70" s="548"/>
      <c r="BX70" s="548"/>
      <c r="BY70" s="548"/>
      <c r="BZ70" s="548"/>
      <c r="CA70" s="548"/>
      <c r="CB70" s="548"/>
      <c r="CC70" s="548"/>
      <c r="CD70" s="548"/>
      <c r="CE70" s="548"/>
      <c r="CF70" s="548"/>
      <c r="CG70" s="548"/>
      <c r="CH70" s="548"/>
      <c r="CI70" s="548"/>
      <c r="CJ70" s="548"/>
      <c r="CK70" s="548"/>
      <c r="CL70" s="548"/>
      <c r="CM70" s="548"/>
      <c r="CN70" s="548"/>
      <c r="CO70" s="548"/>
      <c r="CP70" s="548"/>
      <c r="CQ70" s="548"/>
      <c r="CR70" s="548"/>
      <c r="CS70" s="548"/>
      <c r="CT70" s="548"/>
      <c r="CU70" s="548"/>
      <c r="CV70" s="548"/>
      <c r="CW70" s="548"/>
      <c r="CX70" s="548"/>
      <c r="CY70" s="548"/>
      <c r="CZ70" s="548"/>
      <c r="DA70" s="548"/>
      <c r="DB70" s="548"/>
      <c r="DC70" s="548"/>
      <c r="DD70" s="548"/>
      <c r="DE70" s="548"/>
      <c r="DF70" s="548"/>
      <c r="DG70" s="548"/>
      <c r="DH70" s="548"/>
      <c r="DI70" s="548"/>
      <c r="DJ70" s="548"/>
      <c r="DK70" s="548"/>
      <c r="DL70" s="548"/>
      <c r="DM70" s="548"/>
      <c r="DN70" s="548"/>
      <c r="DO70" s="548"/>
      <c r="DP70" s="548"/>
      <c r="DQ70" s="548"/>
      <c r="DR70" s="548"/>
      <c r="DS70" s="548"/>
      <c r="DT70" s="548"/>
      <c r="DU70" s="548"/>
      <c r="DV70" s="548"/>
      <c r="DW70" s="548"/>
      <c r="DX70" s="548"/>
      <c r="DY70" s="548"/>
      <c r="DZ70" s="548"/>
      <c r="EA70" s="548"/>
      <c r="EB70" s="548"/>
      <c r="EC70" s="548"/>
      <c r="ED70" s="548"/>
      <c r="EE70" s="548"/>
      <c r="EF70" s="548"/>
      <c r="EG70" s="548"/>
      <c r="EH70" s="548"/>
      <c r="EI70" s="548"/>
      <c r="EJ70" s="548"/>
      <c r="EK70" s="548"/>
      <c r="EL70" s="548"/>
      <c r="EM70" s="548"/>
      <c r="EN70" s="548"/>
      <c r="EO70" s="548"/>
      <c r="EP70" s="548"/>
      <c r="EQ70" s="548"/>
      <c r="ER70" s="548"/>
      <c r="ES70" s="548"/>
      <c r="ET70" s="548"/>
      <c r="EU70" s="548"/>
      <c r="EV70" s="548"/>
      <c r="EW70" s="548"/>
      <c r="EX70" s="548"/>
      <c r="EY70" s="548"/>
      <c r="EZ70" s="548"/>
      <c r="FA70" s="548"/>
      <c r="FB70" s="548"/>
      <c r="FC70" s="548"/>
      <c r="FD70" s="548"/>
      <c r="FE70" s="548"/>
      <c r="FF70" s="548"/>
      <c r="FG70" s="548"/>
      <c r="FH70" s="548"/>
      <c r="FI70" s="548"/>
      <c r="FJ70" s="548"/>
      <c r="FK70" s="548"/>
      <c r="FL70" s="548"/>
      <c r="FM70" s="548"/>
      <c r="FN70" s="548"/>
      <c r="FO70" s="548"/>
      <c r="FP70" s="548"/>
      <c r="FQ70" s="548"/>
      <c r="FR70" s="548"/>
      <c r="FS70" s="548"/>
      <c r="FT70" s="548"/>
      <c r="FU70" s="548"/>
      <c r="FV70" s="548"/>
      <c r="FW70" s="548"/>
      <c r="FX70" s="548"/>
      <c r="FY70" s="548"/>
      <c r="FZ70" s="548"/>
      <c r="GA70" s="548"/>
      <c r="GB70" s="548"/>
      <c r="GC70" s="548"/>
      <c r="GD70" s="548"/>
      <c r="GE70" s="548"/>
      <c r="GF70" s="548"/>
      <c r="GG70" s="548"/>
      <c r="GH70" s="548"/>
      <c r="GI70" s="548"/>
      <c r="GJ70" s="548"/>
      <c r="GK70" s="548"/>
      <c r="GL70" s="548"/>
      <c r="GM70" s="548"/>
      <c r="GN70" s="548"/>
      <c r="GO70" s="548"/>
      <c r="GP70" s="548"/>
    </row>
    <row r="71" s="856" customFormat="true" ht="15.75" hidden="false" customHeight="false" outlineLevel="0" collapsed="false">
      <c r="A71" s="863" t="s">
        <v>1458</v>
      </c>
      <c r="B71" s="884" t="s">
        <v>1459</v>
      </c>
      <c r="C71" s="865" t="n">
        <f aca="false">ROUND(O71*1.15,0)</f>
        <v>291</v>
      </c>
      <c r="D71" s="866" t="s">
        <v>103</v>
      </c>
      <c r="E71" s="865" t="n">
        <f aca="false">ROUND(U71*1.1,0)</f>
        <v>121</v>
      </c>
      <c r="F71" s="866" t="s">
        <v>103</v>
      </c>
      <c r="G71" s="865" t="n">
        <f aca="false">ROUND(AA71*1.1,0)</f>
        <v>230</v>
      </c>
      <c r="H71" s="866" t="s">
        <v>103</v>
      </c>
      <c r="I71" s="867"/>
      <c r="J71" s="868" t="n">
        <f aca="false">C71*I71</f>
        <v>0</v>
      </c>
      <c r="K71" s="852" t="n">
        <f aca="false">E71*I71</f>
        <v>0</v>
      </c>
      <c r="L71" s="853" t="n">
        <f aca="false">G71*I71</f>
        <v>0</v>
      </c>
      <c r="M71" s="854" t="n">
        <f aca="false">AA71+U71+O71</f>
        <v>572</v>
      </c>
      <c r="N71" s="854"/>
      <c r="O71" s="855" t="n">
        <f aca="false">P71+Q71*20+R71+S71*2+T71</f>
        <v>253</v>
      </c>
      <c r="Q71" s="856" t="n">
        <v>11</v>
      </c>
      <c r="R71" s="856" t="n">
        <v>11</v>
      </c>
      <c r="S71" s="856" t="n">
        <v>11</v>
      </c>
      <c r="U71" s="855" t="n">
        <f aca="false">V71+W71*5+X71*4+Y71*1+Z71</f>
        <v>110</v>
      </c>
      <c r="W71" s="856" t="n">
        <v>11</v>
      </c>
      <c r="X71" s="856" t="n">
        <v>11</v>
      </c>
      <c r="Y71" s="856" t="n">
        <v>11</v>
      </c>
      <c r="AA71" s="855" t="n">
        <f aca="false">AB71+AC71*9+AD71*4+AE71*4+AF71*2+AG71</f>
        <v>209</v>
      </c>
      <c r="AC71" s="856" t="n">
        <v>11</v>
      </c>
      <c r="AD71" s="856" t="n">
        <v>11</v>
      </c>
      <c r="AE71" s="856" t="n">
        <v>11</v>
      </c>
      <c r="AF71" s="856" t="n">
        <v>11</v>
      </c>
      <c r="AI71" s="858"/>
      <c r="AJ71" s="548"/>
      <c r="AK71" s="548"/>
      <c r="AL71" s="548"/>
      <c r="AM71" s="548"/>
      <c r="AN71" s="548"/>
      <c r="AO71" s="548"/>
      <c r="AP71" s="548"/>
      <c r="AQ71" s="548"/>
      <c r="AR71" s="548"/>
      <c r="AS71" s="548"/>
      <c r="AT71" s="548"/>
      <c r="AU71" s="548"/>
      <c r="AV71" s="548"/>
      <c r="AW71" s="548"/>
      <c r="AX71" s="548"/>
      <c r="AY71" s="548"/>
      <c r="AZ71" s="548"/>
      <c r="BA71" s="548"/>
      <c r="BB71" s="548"/>
      <c r="BC71" s="548"/>
      <c r="BD71" s="548"/>
      <c r="BE71" s="548"/>
      <c r="BF71" s="548"/>
      <c r="BG71" s="548"/>
      <c r="BH71" s="548"/>
      <c r="BI71" s="548"/>
      <c r="BJ71" s="548"/>
      <c r="BK71" s="548"/>
      <c r="BL71" s="548"/>
      <c r="BM71" s="548"/>
      <c r="BN71" s="548"/>
      <c r="BO71" s="548"/>
      <c r="BP71" s="548"/>
      <c r="BQ71" s="548"/>
      <c r="BR71" s="548"/>
      <c r="BS71" s="548"/>
      <c r="BT71" s="548"/>
      <c r="BU71" s="548"/>
      <c r="BV71" s="548"/>
      <c r="BW71" s="548"/>
      <c r="BX71" s="548"/>
      <c r="BY71" s="548"/>
      <c r="BZ71" s="548"/>
      <c r="CA71" s="548"/>
      <c r="CB71" s="548"/>
      <c r="CC71" s="548"/>
      <c r="CD71" s="548"/>
      <c r="CE71" s="548"/>
      <c r="CF71" s="548"/>
      <c r="CG71" s="548"/>
      <c r="CH71" s="548"/>
      <c r="CI71" s="548"/>
      <c r="CJ71" s="548"/>
      <c r="CK71" s="548"/>
      <c r="CL71" s="548"/>
      <c r="CM71" s="548"/>
      <c r="CN71" s="548"/>
      <c r="CO71" s="548"/>
      <c r="CP71" s="548"/>
      <c r="CQ71" s="548"/>
      <c r="CR71" s="548"/>
      <c r="CS71" s="548"/>
      <c r="CT71" s="548"/>
      <c r="CU71" s="548"/>
      <c r="CV71" s="548"/>
      <c r="CW71" s="548"/>
      <c r="CX71" s="548"/>
      <c r="CY71" s="548"/>
      <c r="CZ71" s="548"/>
      <c r="DA71" s="548"/>
      <c r="DB71" s="548"/>
      <c r="DC71" s="548"/>
      <c r="DD71" s="548"/>
      <c r="DE71" s="548"/>
      <c r="DF71" s="548"/>
      <c r="DG71" s="548"/>
      <c r="DH71" s="548"/>
      <c r="DI71" s="548"/>
      <c r="DJ71" s="548"/>
      <c r="DK71" s="548"/>
      <c r="DL71" s="548"/>
      <c r="DM71" s="548"/>
      <c r="DN71" s="548"/>
      <c r="DO71" s="548"/>
      <c r="DP71" s="548"/>
      <c r="DQ71" s="548"/>
      <c r="DR71" s="548"/>
      <c r="DS71" s="548"/>
      <c r="DT71" s="548"/>
      <c r="DU71" s="548"/>
      <c r="DV71" s="548"/>
      <c r="DW71" s="548"/>
      <c r="DX71" s="548"/>
      <c r="DY71" s="548"/>
      <c r="DZ71" s="548"/>
      <c r="EA71" s="548"/>
      <c r="EB71" s="548"/>
      <c r="EC71" s="548"/>
      <c r="ED71" s="548"/>
      <c r="EE71" s="548"/>
      <c r="EF71" s="548"/>
      <c r="EG71" s="548"/>
      <c r="EH71" s="548"/>
      <c r="EI71" s="548"/>
      <c r="EJ71" s="548"/>
      <c r="EK71" s="548"/>
      <c r="EL71" s="548"/>
      <c r="EM71" s="548"/>
      <c r="EN71" s="548"/>
      <c r="EO71" s="548"/>
      <c r="EP71" s="548"/>
      <c r="EQ71" s="548"/>
      <c r="ER71" s="548"/>
      <c r="ES71" s="548"/>
      <c r="ET71" s="548"/>
      <c r="EU71" s="548"/>
      <c r="EV71" s="548"/>
      <c r="EW71" s="548"/>
      <c r="EX71" s="548"/>
      <c r="EY71" s="548"/>
      <c r="EZ71" s="548"/>
      <c r="FA71" s="548"/>
      <c r="FB71" s="548"/>
      <c r="FC71" s="548"/>
      <c r="FD71" s="548"/>
      <c r="FE71" s="548"/>
      <c r="FF71" s="548"/>
      <c r="FG71" s="548"/>
      <c r="FH71" s="548"/>
      <c r="FI71" s="548"/>
      <c r="FJ71" s="548"/>
      <c r="FK71" s="548"/>
      <c r="FL71" s="548"/>
      <c r="FM71" s="548"/>
      <c r="FN71" s="548"/>
      <c r="FO71" s="548"/>
      <c r="FP71" s="548"/>
      <c r="FQ71" s="548"/>
      <c r="FR71" s="548"/>
      <c r="FS71" s="548"/>
      <c r="FT71" s="548"/>
      <c r="FU71" s="548"/>
      <c r="FV71" s="548"/>
      <c r="FW71" s="548"/>
      <c r="FX71" s="548"/>
      <c r="FY71" s="548"/>
      <c r="FZ71" s="548"/>
      <c r="GA71" s="548"/>
      <c r="GB71" s="548"/>
      <c r="GC71" s="548"/>
      <c r="GD71" s="548"/>
      <c r="GE71" s="548"/>
      <c r="GF71" s="548"/>
      <c r="GG71" s="548"/>
      <c r="GH71" s="548"/>
      <c r="GI71" s="548"/>
      <c r="GJ71" s="548"/>
      <c r="GK71" s="548"/>
      <c r="GL71" s="548"/>
      <c r="GM71" s="548"/>
      <c r="GN71" s="548"/>
      <c r="GO71" s="548"/>
      <c r="GP71" s="548"/>
    </row>
    <row r="72" s="856" customFormat="true" ht="15.75" hidden="false" customHeight="false" outlineLevel="0" collapsed="false">
      <c r="A72" s="863" t="s">
        <v>1460</v>
      </c>
      <c r="B72" s="884" t="s">
        <v>1461</v>
      </c>
      <c r="C72" s="865" t="n">
        <f aca="false">ROUND(O72*1.15,0)</f>
        <v>1788</v>
      </c>
      <c r="D72" s="866" t="s">
        <v>103</v>
      </c>
      <c r="E72" s="865" t="n">
        <f aca="false">ROUND(U72*1.1,0)</f>
        <v>781</v>
      </c>
      <c r="F72" s="866" t="s">
        <v>103</v>
      </c>
      <c r="G72" s="865" t="n">
        <f aca="false">ROUND(AA72*1.1,0)</f>
        <v>1359</v>
      </c>
      <c r="H72" s="866" t="s">
        <v>103</v>
      </c>
      <c r="I72" s="867"/>
      <c r="J72" s="868" t="n">
        <f aca="false">C72*I72</f>
        <v>0</v>
      </c>
      <c r="K72" s="852" t="n">
        <f aca="false">E72*I72</f>
        <v>0</v>
      </c>
      <c r="L72" s="853" t="n">
        <f aca="false">G72*I72</f>
        <v>0</v>
      </c>
      <c r="M72" s="854" t="n">
        <f aca="false">AA72+U72+O72</f>
        <v>3500</v>
      </c>
      <c r="N72" s="854"/>
      <c r="O72" s="855" t="n">
        <f aca="false">P72+Q72*20+R72+S72*2+T72</f>
        <v>1555</v>
      </c>
      <c r="P72" s="856" t="n">
        <v>60</v>
      </c>
      <c r="Q72" s="856" t="n">
        <v>65</v>
      </c>
      <c r="R72" s="856" t="n">
        <v>65</v>
      </c>
      <c r="S72" s="856" t="n">
        <v>65</v>
      </c>
      <c r="U72" s="855" t="n">
        <f aca="false">V72+W72*5+X72*4+Y72*1+Z72</f>
        <v>710</v>
      </c>
      <c r="V72" s="856" t="n">
        <v>60</v>
      </c>
      <c r="W72" s="856" t="n">
        <v>65</v>
      </c>
      <c r="X72" s="856" t="n">
        <v>65</v>
      </c>
      <c r="Y72" s="856" t="n">
        <v>65</v>
      </c>
      <c r="AA72" s="855" t="n">
        <f aca="false">AB72+AC72*9+AD72*4+AE72*4+AF72*2+AG72</f>
        <v>1235</v>
      </c>
      <c r="AC72" s="856" t="n">
        <v>65</v>
      </c>
      <c r="AD72" s="856" t="n">
        <v>65</v>
      </c>
      <c r="AE72" s="856" t="n">
        <v>65</v>
      </c>
      <c r="AF72" s="856" t="n">
        <v>65</v>
      </c>
      <c r="AI72" s="858"/>
      <c r="AJ72" s="548"/>
      <c r="AK72" s="548"/>
      <c r="AL72" s="548"/>
      <c r="AM72" s="548"/>
      <c r="AN72" s="548"/>
      <c r="AO72" s="548"/>
      <c r="AP72" s="548"/>
      <c r="AQ72" s="548"/>
      <c r="AR72" s="548"/>
      <c r="AS72" s="548"/>
      <c r="AT72" s="548"/>
      <c r="AU72" s="548"/>
      <c r="AV72" s="548"/>
      <c r="AW72" s="548"/>
      <c r="AX72" s="548"/>
      <c r="AY72" s="548"/>
      <c r="AZ72" s="548"/>
      <c r="BA72" s="548"/>
      <c r="BB72" s="548"/>
      <c r="BC72" s="548"/>
      <c r="BD72" s="548"/>
      <c r="BE72" s="548"/>
      <c r="BF72" s="548"/>
      <c r="BG72" s="548"/>
      <c r="BH72" s="548"/>
      <c r="BI72" s="548"/>
      <c r="BJ72" s="548"/>
      <c r="BK72" s="548"/>
      <c r="BL72" s="548"/>
      <c r="BM72" s="548"/>
      <c r="BN72" s="548"/>
      <c r="BO72" s="548"/>
      <c r="BP72" s="548"/>
      <c r="BQ72" s="548"/>
      <c r="BR72" s="548"/>
      <c r="BS72" s="548"/>
      <c r="BT72" s="548"/>
      <c r="BU72" s="548"/>
      <c r="BV72" s="548"/>
      <c r="BW72" s="548"/>
      <c r="BX72" s="548"/>
      <c r="BY72" s="548"/>
      <c r="BZ72" s="548"/>
      <c r="CA72" s="548"/>
      <c r="CB72" s="548"/>
      <c r="CC72" s="548"/>
      <c r="CD72" s="548"/>
      <c r="CE72" s="548"/>
      <c r="CF72" s="548"/>
      <c r="CG72" s="548"/>
      <c r="CH72" s="548"/>
      <c r="CI72" s="548"/>
      <c r="CJ72" s="548"/>
      <c r="CK72" s="548"/>
      <c r="CL72" s="548"/>
      <c r="CM72" s="548"/>
      <c r="CN72" s="548"/>
      <c r="CO72" s="548"/>
      <c r="CP72" s="548"/>
      <c r="CQ72" s="548"/>
      <c r="CR72" s="548"/>
      <c r="CS72" s="548"/>
      <c r="CT72" s="548"/>
      <c r="CU72" s="548"/>
      <c r="CV72" s="548"/>
      <c r="CW72" s="548"/>
      <c r="CX72" s="548"/>
      <c r="CY72" s="548"/>
      <c r="CZ72" s="548"/>
      <c r="DA72" s="548"/>
      <c r="DB72" s="548"/>
      <c r="DC72" s="548"/>
      <c r="DD72" s="548"/>
      <c r="DE72" s="548"/>
      <c r="DF72" s="548"/>
      <c r="DG72" s="548"/>
      <c r="DH72" s="548"/>
      <c r="DI72" s="548"/>
      <c r="DJ72" s="548"/>
      <c r="DK72" s="548"/>
      <c r="DL72" s="548"/>
      <c r="DM72" s="548"/>
      <c r="DN72" s="548"/>
      <c r="DO72" s="548"/>
      <c r="DP72" s="548"/>
      <c r="DQ72" s="548"/>
      <c r="DR72" s="548"/>
      <c r="DS72" s="548"/>
      <c r="DT72" s="548"/>
      <c r="DU72" s="548"/>
      <c r="DV72" s="548"/>
      <c r="DW72" s="548"/>
      <c r="DX72" s="548"/>
      <c r="DY72" s="548"/>
      <c r="DZ72" s="548"/>
      <c r="EA72" s="548"/>
      <c r="EB72" s="548"/>
      <c r="EC72" s="548"/>
      <c r="ED72" s="548"/>
      <c r="EE72" s="548"/>
      <c r="EF72" s="548"/>
      <c r="EG72" s="548"/>
      <c r="EH72" s="548"/>
      <c r="EI72" s="548"/>
      <c r="EJ72" s="548"/>
      <c r="EK72" s="548"/>
      <c r="EL72" s="548"/>
      <c r="EM72" s="548"/>
      <c r="EN72" s="548"/>
      <c r="EO72" s="548"/>
      <c r="EP72" s="548"/>
      <c r="EQ72" s="548"/>
      <c r="ER72" s="548"/>
      <c r="ES72" s="548"/>
      <c r="ET72" s="548"/>
      <c r="EU72" s="548"/>
      <c r="EV72" s="548"/>
      <c r="EW72" s="548"/>
      <c r="EX72" s="548"/>
      <c r="EY72" s="548"/>
      <c r="EZ72" s="548"/>
      <c r="FA72" s="548"/>
      <c r="FB72" s="548"/>
      <c r="FC72" s="548"/>
      <c r="FD72" s="548"/>
      <c r="FE72" s="548"/>
      <c r="FF72" s="548"/>
      <c r="FG72" s="548"/>
      <c r="FH72" s="548"/>
      <c r="FI72" s="548"/>
      <c r="FJ72" s="548"/>
      <c r="FK72" s="548"/>
      <c r="FL72" s="548"/>
      <c r="FM72" s="548"/>
      <c r="FN72" s="548"/>
      <c r="FO72" s="548"/>
      <c r="FP72" s="548"/>
      <c r="FQ72" s="548"/>
      <c r="FR72" s="548"/>
      <c r="FS72" s="548"/>
      <c r="FT72" s="548"/>
      <c r="FU72" s="548"/>
      <c r="FV72" s="548"/>
      <c r="FW72" s="548"/>
      <c r="FX72" s="548"/>
      <c r="FY72" s="548"/>
      <c r="FZ72" s="548"/>
      <c r="GA72" s="548"/>
      <c r="GB72" s="548"/>
      <c r="GC72" s="548"/>
      <c r="GD72" s="548"/>
      <c r="GE72" s="548"/>
      <c r="GF72" s="548"/>
      <c r="GG72" s="548"/>
      <c r="GH72" s="548"/>
      <c r="GI72" s="548"/>
      <c r="GJ72" s="548"/>
      <c r="GK72" s="548"/>
      <c r="GL72" s="548"/>
      <c r="GM72" s="548"/>
      <c r="GN72" s="548"/>
      <c r="GO72" s="548"/>
      <c r="GP72" s="548"/>
    </row>
    <row r="73" s="856" customFormat="true" ht="15.75" hidden="false" customHeight="false" outlineLevel="0" collapsed="false">
      <c r="A73" s="863" t="s">
        <v>1462</v>
      </c>
      <c r="B73" s="884" t="s">
        <v>1463</v>
      </c>
      <c r="C73" s="865" t="n">
        <f aca="false">ROUND(O73*1.15,0)</f>
        <v>684</v>
      </c>
      <c r="D73" s="866" t="s">
        <v>103</v>
      </c>
      <c r="E73" s="865" t="n">
        <f aca="false">ROUND(U73*1.1,0)</f>
        <v>352</v>
      </c>
      <c r="F73" s="866" t="s">
        <v>103</v>
      </c>
      <c r="G73" s="865" t="n">
        <f aca="false">ROUND(AA73*1.1,0)</f>
        <v>545</v>
      </c>
      <c r="H73" s="866" t="s">
        <v>103</v>
      </c>
      <c r="I73" s="867"/>
      <c r="J73" s="868" t="n">
        <f aca="false">C73*I73</f>
        <v>0</v>
      </c>
      <c r="K73" s="852" t="n">
        <f aca="false">E73*I73</f>
        <v>0</v>
      </c>
      <c r="L73" s="853" t="n">
        <f aca="false">G73*I73</f>
        <v>0</v>
      </c>
      <c r="M73" s="854" t="n">
        <f aca="false">AA73+U73+O73</f>
        <v>1410</v>
      </c>
      <c r="N73" s="854"/>
      <c r="O73" s="855" t="n">
        <f aca="false">P73+Q73*20+R73+S73*2+T73</f>
        <v>595</v>
      </c>
      <c r="P73" s="856" t="n">
        <v>20</v>
      </c>
      <c r="Q73" s="856" t="n">
        <v>25</v>
      </c>
      <c r="R73" s="856" t="n">
        <v>25</v>
      </c>
      <c r="S73" s="856" t="n">
        <v>25</v>
      </c>
      <c r="U73" s="855" t="n">
        <f aca="false">V73+W73*5+X73*4+Y73*1+Z73</f>
        <v>320</v>
      </c>
      <c r="V73" s="856" t="n">
        <v>70</v>
      </c>
      <c r="W73" s="856" t="n">
        <v>25</v>
      </c>
      <c r="X73" s="856" t="n">
        <v>25</v>
      </c>
      <c r="Y73" s="856" t="n">
        <v>25</v>
      </c>
      <c r="AA73" s="855" t="n">
        <f aca="false">AB73+AC73*9+AD73*4+AE73*4+AF73*2+AG73</f>
        <v>495</v>
      </c>
      <c r="AB73" s="856" t="n">
        <v>20</v>
      </c>
      <c r="AC73" s="856" t="n">
        <v>25</v>
      </c>
      <c r="AD73" s="856" t="n">
        <v>25</v>
      </c>
      <c r="AE73" s="856" t="n">
        <v>25</v>
      </c>
      <c r="AF73" s="856" t="n">
        <v>25</v>
      </c>
      <c r="AI73" s="858"/>
      <c r="AJ73" s="548"/>
      <c r="AK73" s="548"/>
      <c r="AL73" s="548"/>
      <c r="AM73" s="548"/>
      <c r="AN73" s="548"/>
      <c r="AO73" s="548"/>
      <c r="AP73" s="548"/>
      <c r="AQ73" s="548"/>
      <c r="AR73" s="548"/>
      <c r="AS73" s="548"/>
      <c r="AT73" s="548"/>
      <c r="AU73" s="548"/>
      <c r="AV73" s="548"/>
      <c r="AW73" s="548"/>
      <c r="AX73" s="548"/>
      <c r="AY73" s="548"/>
      <c r="AZ73" s="548"/>
      <c r="BA73" s="548"/>
      <c r="BB73" s="548"/>
      <c r="BC73" s="548"/>
      <c r="BD73" s="548"/>
      <c r="BE73" s="548"/>
      <c r="BF73" s="548"/>
      <c r="BG73" s="548"/>
      <c r="BH73" s="548"/>
      <c r="BI73" s="548"/>
      <c r="BJ73" s="548"/>
      <c r="BK73" s="548"/>
      <c r="BL73" s="548"/>
      <c r="BM73" s="548"/>
      <c r="BN73" s="548"/>
      <c r="BO73" s="548"/>
      <c r="BP73" s="548"/>
      <c r="BQ73" s="548"/>
      <c r="BR73" s="548"/>
      <c r="BS73" s="548"/>
      <c r="BT73" s="548"/>
      <c r="BU73" s="548"/>
      <c r="BV73" s="548"/>
      <c r="BW73" s="548"/>
      <c r="BX73" s="548"/>
      <c r="BY73" s="548"/>
      <c r="BZ73" s="548"/>
      <c r="CA73" s="548"/>
      <c r="CB73" s="548"/>
      <c r="CC73" s="548"/>
      <c r="CD73" s="548"/>
      <c r="CE73" s="548"/>
      <c r="CF73" s="548"/>
      <c r="CG73" s="548"/>
      <c r="CH73" s="548"/>
      <c r="CI73" s="548"/>
      <c r="CJ73" s="548"/>
      <c r="CK73" s="548"/>
      <c r="CL73" s="548"/>
      <c r="CM73" s="548"/>
      <c r="CN73" s="548"/>
      <c r="CO73" s="548"/>
      <c r="CP73" s="548"/>
      <c r="CQ73" s="548"/>
      <c r="CR73" s="548"/>
      <c r="CS73" s="548"/>
      <c r="CT73" s="548"/>
      <c r="CU73" s="548"/>
      <c r="CV73" s="548"/>
      <c r="CW73" s="548"/>
      <c r="CX73" s="548"/>
      <c r="CY73" s="548"/>
      <c r="CZ73" s="548"/>
      <c r="DA73" s="548"/>
      <c r="DB73" s="548"/>
      <c r="DC73" s="548"/>
      <c r="DD73" s="548"/>
      <c r="DE73" s="548"/>
      <c r="DF73" s="548"/>
      <c r="DG73" s="548"/>
      <c r="DH73" s="548"/>
      <c r="DI73" s="548"/>
      <c r="DJ73" s="548"/>
      <c r="DK73" s="548"/>
      <c r="DL73" s="548"/>
      <c r="DM73" s="548"/>
      <c r="DN73" s="548"/>
      <c r="DO73" s="548"/>
      <c r="DP73" s="548"/>
      <c r="DQ73" s="548"/>
      <c r="DR73" s="548"/>
      <c r="DS73" s="548"/>
      <c r="DT73" s="548"/>
      <c r="DU73" s="548"/>
      <c r="DV73" s="548"/>
      <c r="DW73" s="548"/>
      <c r="DX73" s="548"/>
      <c r="DY73" s="548"/>
      <c r="DZ73" s="548"/>
      <c r="EA73" s="548"/>
      <c r="EB73" s="548"/>
      <c r="EC73" s="548"/>
      <c r="ED73" s="548"/>
      <c r="EE73" s="548"/>
      <c r="EF73" s="548"/>
      <c r="EG73" s="548"/>
      <c r="EH73" s="548"/>
      <c r="EI73" s="548"/>
      <c r="EJ73" s="548"/>
      <c r="EK73" s="548"/>
      <c r="EL73" s="548"/>
      <c r="EM73" s="548"/>
      <c r="EN73" s="548"/>
      <c r="EO73" s="548"/>
      <c r="EP73" s="548"/>
      <c r="EQ73" s="548"/>
      <c r="ER73" s="548"/>
      <c r="ES73" s="548"/>
      <c r="ET73" s="548"/>
      <c r="EU73" s="548"/>
      <c r="EV73" s="548"/>
      <c r="EW73" s="548"/>
      <c r="EX73" s="548"/>
      <c r="EY73" s="548"/>
      <c r="EZ73" s="548"/>
      <c r="FA73" s="548"/>
      <c r="FB73" s="548"/>
      <c r="FC73" s="548"/>
      <c r="FD73" s="548"/>
      <c r="FE73" s="548"/>
      <c r="FF73" s="548"/>
      <c r="FG73" s="548"/>
      <c r="FH73" s="548"/>
      <c r="FI73" s="548"/>
      <c r="FJ73" s="548"/>
      <c r="FK73" s="548"/>
      <c r="FL73" s="548"/>
      <c r="FM73" s="548"/>
      <c r="FN73" s="548"/>
      <c r="FO73" s="548"/>
      <c r="FP73" s="548"/>
      <c r="FQ73" s="548"/>
      <c r="FR73" s="548"/>
      <c r="FS73" s="548"/>
      <c r="FT73" s="548"/>
      <c r="FU73" s="548"/>
      <c r="FV73" s="548"/>
      <c r="FW73" s="548"/>
      <c r="FX73" s="548"/>
      <c r="FY73" s="548"/>
      <c r="FZ73" s="548"/>
      <c r="GA73" s="548"/>
      <c r="GB73" s="548"/>
      <c r="GC73" s="548"/>
      <c r="GD73" s="548"/>
      <c r="GE73" s="548"/>
      <c r="GF73" s="548"/>
      <c r="GG73" s="548"/>
      <c r="GH73" s="548"/>
      <c r="GI73" s="548"/>
      <c r="GJ73" s="548"/>
      <c r="GK73" s="548"/>
      <c r="GL73" s="548"/>
      <c r="GM73" s="548"/>
      <c r="GN73" s="548"/>
      <c r="GO73" s="548"/>
      <c r="GP73" s="548"/>
    </row>
    <row r="74" s="856" customFormat="true" ht="15.75" hidden="false" customHeight="false" outlineLevel="0" collapsed="false">
      <c r="A74" s="847" t="s">
        <v>1464</v>
      </c>
      <c r="B74" s="886" t="s">
        <v>1465</v>
      </c>
      <c r="C74" s="865" t="n">
        <f aca="false">ROUND(O74*1.15,0)</f>
        <v>2413</v>
      </c>
      <c r="D74" s="850" t="s">
        <v>103</v>
      </c>
      <c r="E74" s="849" t="n">
        <f aca="false">ROUND(U74*1.1,0)</f>
        <v>1045</v>
      </c>
      <c r="F74" s="850" t="s">
        <v>103</v>
      </c>
      <c r="G74" s="849" t="n">
        <f aca="false">ROUND(AA74*1.1,0)</f>
        <v>1881</v>
      </c>
      <c r="H74" s="850" t="s">
        <v>103</v>
      </c>
      <c r="I74" s="851"/>
      <c r="J74" s="852" t="n">
        <f aca="false">C74*I74</f>
        <v>0</v>
      </c>
      <c r="K74" s="852" t="n">
        <f aca="false">E74*I74</f>
        <v>0</v>
      </c>
      <c r="L74" s="853" t="n">
        <f aca="false">G74*I74</f>
        <v>0</v>
      </c>
      <c r="M74" s="854" t="n">
        <f aca="false">AA74+U74+O74</f>
        <v>4758</v>
      </c>
      <c r="N74" s="854"/>
      <c r="O74" s="855" t="n">
        <f aca="false">P74+Q74*20+R74+S74*2+T74</f>
        <v>2098</v>
      </c>
      <c r="P74" s="856" t="n">
        <v>125</v>
      </c>
      <c r="Q74" s="856" t="n">
        <v>85</v>
      </c>
      <c r="R74" s="856" t="n">
        <v>93</v>
      </c>
      <c r="S74" s="856" t="n">
        <v>90</v>
      </c>
      <c r="U74" s="855" t="n">
        <f aca="false">V74+W74*5+X74*4+Y74*1+Z74</f>
        <v>950</v>
      </c>
      <c r="V74" s="856" t="n">
        <v>135</v>
      </c>
      <c r="W74" s="856" t="n">
        <v>85</v>
      </c>
      <c r="X74" s="856" t="n">
        <v>75</v>
      </c>
      <c r="Y74" s="856" t="n">
        <v>90</v>
      </c>
      <c r="AA74" s="855" t="n">
        <f aca="false">AB74+AC74*9+AD74*4+AE74*4+AF74*2+AG74</f>
        <v>1710</v>
      </c>
      <c r="AB74" s="856" t="n">
        <v>125</v>
      </c>
      <c r="AC74" s="856" t="n">
        <v>85</v>
      </c>
      <c r="AD74" s="856" t="n">
        <v>75</v>
      </c>
      <c r="AE74" s="856" t="n">
        <v>85</v>
      </c>
      <c r="AF74" s="856" t="n">
        <v>90</v>
      </c>
      <c r="AI74" s="858"/>
      <c r="AJ74" s="548"/>
      <c r="AK74" s="548"/>
      <c r="AL74" s="548"/>
      <c r="AM74" s="548"/>
      <c r="AN74" s="548"/>
      <c r="AO74" s="548"/>
      <c r="AP74" s="548"/>
      <c r="AQ74" s="548"/>
      <c r="AR74" s="548"/>
      <c r="AS74" s="548"/>
      <c r="AT74" s="548"/>
      <c r="AU74" s="548"/>
      <c r="AV74" s="548"/>
      <c r="AW74" s="548"/>
      <c r="AX74" s="548"/>
      <c r="AY74" s="548"/>
      <c r="AZ74" s="548"/>
      <c r="BA74" s="548"/>
      <c r="BB74" s="548"/>
      <c r="BC74" s="548"/>
      <c r="BD74" s="548"/>
      <c r="BE74" s="548"/>
      <c r="BF74" s="548"/>
      <c r="BG74" s="548"/>
      <c r="BH74" s="548"/>
      <c r="BI74" s="548"/>
      <c r="BJ74" s="548"/>
      <c r="BK74" s="548"/>
      <c r="BL74" s="548"/>
      <c r="BM74" s="548"/>
      <c r="BN74" s="548"/>
      <c r="BO74" s="548"/>
      <c r="BP74" s="548"/>
      <c r="BQ74" s="548"/>
      <c r="BR74" s="548"/>
      <c r="BS74" s="548"/>
      <c r="BT74" s="548"/>
      <c r="BU74" s="548"/>
      <c r="BV74" s="548"/>
      <c r="BW74" s="548"/>
      <c r="BX74" s="548"/>
      <c r="BY74" s="548"/>
      <c r="BZ74" s="548"/>
      <c r="CA74" s="548"/>
      <c r="CB74" s="548"/>
      <c r="CC74" s="548"/>
      <c r="CD74" s="548"/>
      <c r="CE74" s="548"/>
      <c r="CF74" s="548"/>
      <c r="CG74" s="548"/>
      <c r="CH74" s="548"/>
      <c r="CI74" s="548"/>
      <c r="CJ74" s="548"/>
      <c r="CK74" s="548"/>
      <c r="CL74" s="548"/>
      <c r="CM74" s="548"/>
      <c r="CN74" s="548"/>
      <c r="CO74" s="548"/>
      <c r="CP74" s="548"/>
      <c r="CQ74" s="548"/>
      <c r="CR74" s="548"/>
      <c r="CS74" s="548"/>
      <c r="CT74" s="548"/>
      <c r="CU74" s="548"/>
      <c r="CV74" s="548"/>
      <c r="CW74" s="548"/>
      <c r="CX74" s="548"/>
      <c r="CY74" s="548"/>
      <c r="CZ74" s="548"/>
      <c r="DA74" s="548"/>
      <c r="DB74" s="548"/>
      <c r="DC74" s="548"/>
      <c r="DD74" s="548"/>
      <c r="DE74" s="548"/>
      <c r="DF74" s="548"/>
      <c r="DG74" s="548"/>
      <c r="DH74" s="548"/>
      <c r="DI74" s="548"/>
      <c r="DJ74" s="548"/>
      <c r="DK74" s="548"/>
      <c r="DL74" s="548"/>
      <c r="DM74" s="548"/>
      <c r="DN74" s="548"/>
      <c r="DO74" s="548"/>
      <c r="DP74" s="548"/>
      <c r="DQ74" s="548"/>
      <c r="DR74" s="548"/>
      <c r="DS74" s="548"/>
      <c r="DT74" s="548"/>
      <c r="DU74" s="548"/>
      <c r="DV74" s="548"/>
      <c r="DW74" s="548"/>
      <c r="DX74" s="548"/>
      <c r="DY74" s="548"/>
      <c r="DZ74" s="548"/>
      <c r="EA74" s="548"/>
      <c r="EB74" s="548"/>
      <c r="EC74" s="548"/>
      <c r="ED74" s="548"/>
      <c r="EE74" s="548"/>
      <c r="EF74" s="548"/>
      <c r="EG74" s="548"/>
      <c r="EH74" s="548"/>
      <c r="EI74" s="548"/>
      <c r="EJ74" s="548"/>
      <c r="EK74" s="548"/>
      <c r="EL74" s="548"/>
      <c r="EM74" s="548"/>
      <c r="EN74" s="548"/>
      <c r="EO74" s="548"/>
      <c r="EP74" s="548"/>
      <c r="EQ74" s="548"/>
      <c r="ER74" s="548"/>
      <c r="ES74" s="548"/>
      <c r="ET74" s="548"/>
      <c r="EU74" s="548"/>
      <c r="EV74" s="548"/>
      <c r="EW74" s="548"/>
      <c r="EX74" s="548"/>
      <c r="EY74" s="548"/>
      <c r="EZ74" s="548"/>
      <c r="FA74" s="548"/>
      <c r="FB74" s="548"/>
      <c r="FC74" s="548"/>
      <c r="FD74" s="548"/>
      <c r="FE74" s="548"/>
      <c r="FF74" s="548"/>
      <c r="FG74" s="548"/>
      <c r="FH74" s="548"/>
      <c r="FI74" s="548"/>
      <c r="FJ74" s="548"/>
      <c r="FK74" s="548"/>
      <c r="FL74" s="548"/>
      <c r="FM74" s="548"/>
      <c r="FN74" s="548"/>
      <c r="FO74" s="548"/>
      <c r="FP74" s="548"/>
      <c r="FQ74" s="548"/>
      <c r="FR74" s="548"/>
      <c r="FS74" s="548"/>
      <c r="FT74" s="548"/>
      <c r="FU74" s="548"/>
      <c r="FV74" s="548"/>
      <c r="FW74" s="548"/>
      <c r="FX74" s="548"/>
      <c r="FY74" s="548"/>
      <c r="FZ74" s="548"/>
      <c r="GA74" s="548"/>
      <c r="GB74" s="548"/>
      <c r="GC74" s="548"/>
      <c r="GD74" s="548"/>
      <c r="GE74" s="548"/>
      <c r="GF74" s="548"/>
      <c r="GG74" s="548"/>
      <c r="GH74" s="548"/>
      <c r="GI74" s="548"/>
      <c r="GJ74" s="548"/>
      <c r="GK74" s="548"/>
      <c r="GL74" s="548"/>
      <c r="GM74" s="548"/>
      <c r="GN74" s="548"/>
      <c r="GO74" s="548"/>
      <c r="GP74" s="548"/>
    </row>
    <row r="75" s="856" customFormat="true" ht="15.75" hidden="false" customHeight="false" outlineLevel="0" collapsed="false">
      <c r="A75" s="847" t="s">
        <v>1466</v>
      </c>
      <c r="B75" s="886" t="s">
        <v>1467</v>
      </c>
      <c r="C75" s="865" t="n">
        <f aca="false">ROUND(O75*1.15,0)</f>
        <v>514</v>
      </c>
      <c r="D75" s="850" t="s">
        <v>103</v>
      </c>
      <c r="E75" s="849" t="n">
        <f aca="false">ROUND(U75*1.1,0)</f>
        <v>231</v>
      </c>
      <c r="F75" s="850" t="s">
        <v>103</v>
      </c>
      <c r="G75" s="849" t="n">
        <f aca="false">ROUND(AA75*1.1,0)</f>
        <v>404</v>
      </c>
      <c r="H75" s="850" t="s">
        <v>103</v>
      </c>
      <c r="I75" s="851"/>
      <c r="J75" s="852" t="n">
        <f aca="false">C75*I75</f>
        <v>0</v>
      </c>
      <c r="K75" s="852" t="n">
        <f aca="false">E75*I75</f>
        <v>0</v>
      </c>
      <c r="L75" s="853" t="n">
        <f aca="false">G75*I75</f>
        <v>0</v>
      </c>
      <c r="M75" s="854" t="n">
        <f aca="false">AA75+U75+O75</f>
        <v>1024</v>
      </c>
      <c r="N75" s="854"/>
      <c r="O75" s="855" t="n">
        <f aca="false">P75+Q75*20+R75+S75*2+T75</f>
        <v>447</v>
      </c>
      <c r="P75" s="856" t="n">
        <v>25</v>
      </c>
      <c r="Q75" s="856" t="n">
        <v>18</v>
      </c>
      <c r="R75" s="856" t="n">
        <v>22</v>
      </c>
      <c r="S75" s="856" t="n">
        <v>20</v>
      </c>
      <c r="U75" s="855" t="n">
        <f aca="false">V75+W75*5+X75*4+Y75*1+Z75</f>
        <v>210</v>
      </c>
      <c r="V75" s="856" t="n">
        <v>30</v>
      </c>
      <c r="W75" s="856" t="n">
        <v>18</v>
      </c>
      <c r="X75" s="856" t="n">
        <v>18</v>
      </c>
      <c r="Y75" s="856" t="n">
        <v>18</v>
      </c>
      <c r="AA75" s="855" t="n">
        <f aca="false">AB75+AC75*9+AD75*4+AE75*4+AF75*2+AG75</f>
        <v>367</v>
      </c>
      <c r="AB75" s="856" t="n">
        <v>25</v>
      </c>
      <c r="AC75" s="856" t="n">
        <v>18</v>
      </c>
      <c r="AD75" s="856" t="n">
        <v>18</v>
      </c>
      <c r="AE75" s="856" t="n">
        <v>18</v>
      </c>
      <c r="AF75" s="856" t="n">
        <v>18</v>
      </c>
      <c r="AI75" s="858"/>
      <c r="AJ75" s="548"/>
      <c r="AK75" s="548"/>
      <c r="AL75" s="548"/>
      <c r="AM75" s="548"/>
      <c r="AN75" s="548"/>
      <c r="AO75" s="548"/>
      <c r="AP75" s="548"/>
      <c r="AQ75" s="548"/>
      <c r="AR75" s="548"/>
      <c r="AS75" s="548"/>
      <c r="AT75" s="548"/>
      <c r="AU75" s="548"/>
      <c r="AV75" s="548"/>
      <c r="AW75" s="548"/>
      <c r="AX75" s="548"/>
      <c r="AY75" s="548"/>
      <c r="AZ75" s="548"/>
      <c r="BA75" s="548"/>
      <c r="BB75" s="548"/>
      <c r="BC75" s="548"/>
      <c r="BD75" s="548"/>
      <c r="BE75" s="548"/>
      <c r="BF75" s="548"/>
      <c r="BG75" s="548"/>
      <c r="BH75" s="548"/>
      <c r="BI75" s="548"/>
      <c r="BJ75" s="548"/>
      <c r="BK75" s="548"/>
      <c r="BL75" s="548"/>
      <c r="BM75" s="548"/>
      <c r="BN75" s="548"/>
      <c r="BO75" s="548"/>
      <c r="BP75" s="548"/>
      <c r="BQ75" s="548"/>
      <c r="BR75" s="548"/>
      <c r="BS75" s="548"/>
      <c r="BT75" s="548"/>
      <c r="BU75" s="548"/>
      <c r="BV75" s="548"/>
      <c r="BW75" s="548"/>
      <c r="BX75" s="548"/>
      <c r="BY75" s="548"/>
      <c r="BZ75" s="548"/>
      <c r="CA75" s="548"/>
      <c r="CB75" s="548"/>
      <c r="CC75" s="548"/>
      <c r="CD75" s="548"/>
      <c r="CE75" s="548"/>
      <c r="CF75" s="548"/>
      <c r="CG75" s="548"/>
      <c r="CH75" s="548"/>
      <c r="CI75" s="548"/>
      <c r="CJ75" s="548"/>
      <c r="CK75" s="548"/>
      <c r="CL75" s="548"/>
      <c r="CM75" s="548"/>
      <c r="CN75" s="548"/>
      <c r="CO75" s="548"/>
      <c r="CP75" s="548"/>
      <c r="CQ75" s="548"/>
      <c r="CR75" s="548"/>
      <c r="CS75" s="548"/>
      <c r="CT75" s="548"/>
      <c r="CU75" s="548"/>
      <c r="CV75" s="548"/>
      <c r="CW75" s="548"/>
      <c r="CX75" s="548"/>
      <c r="CY75" s="548"/>
      <c r="CZ75" s="548"/>
      <c r="DA75" s="548"/>
      <c r="DB75" s="548"/>
      <c r="DC75" s="548"/>
      <c r="DD75" s="548"/>
      <c r="DE75" s="548"/>
      <c r="DF75" s="548"/>
      <c r="DG75" s="548"/>
      <c r="DH75" s="548"/>
      <c r="DI75" s="548"/>
      <c r="DJ75" s="548"/>
      <c r="DK75" s="548"/>
      <c r="DL75" s="548"/>
      <c r="DM75" s="548"/>
      <c r="DN75" s="548"/>
      <c r="DO75" s="548"/>
      <c r="DP75" s="548"/>
      <c r="DQ75" s="548"/>
      <c r="DR75" s="548"/>
      <c r="DS75" s="548"/>
      <c r="DT75" s="548"/>
      <c r="DU75" s="548"/>
      <c r="DV75" s="548"/>
      <c r="DW75" s="548"/>
      <c r="DX75" s="548"/>
      <c r="DY75" s="548"/>
      <c r="DZ75" s="548"/>
      <c r="EA75" s="548"/>
      <c r="EB75" s="548"/>
      <c r="EC75" s="548"/>
      <c r="ED75" s="548"/>
      <c r="EE75" s="548"/>
      <c r="EF75" s="548"/>
      <c r="EG75" s="548"/>
      <c r="EH75" s="548"/>
      <c r="EI75" s="548"/>
      <c r="EJ75" s="548"/>
      <c r="EK75" s="548"/>
      <c r="EL75" s="548"/>
      <c r="EM75" s="548"/>
      <c r="EN75" s="548"/>
      <c r="EO75" s="548"/>
      <c r="EP75" s="548"/>
      <c r="EQ75" s="548"/>
      <c r="ER75" s="548"/>
      <c r="ES75" s="548"/>
      <c r="ET75" s="548"/>
      <c r="EU75" s="548"/>
      <c r="EV75" s="548"/>
      <c r="EW75" s="548"/>
      <c r="EX75" s="548"/>
      <c r="EY75" s="548"/>
      <c r="EZ75" s="548"/>
      <c r="FA75" s="548"/>
      <c r="FB75" s="548"/>
      <c r="FC75" s="548"/>
      <c r="FD75" s="548"/>
      <c r="FE75" s="548"/>
      <c r="FF75" s="548"/>
      <c r="FG75" s="548"/>
      <c r="FH75" s="548"/>
      <c r="FI75" s="548"/>
      <c r="FJ75" s="548"/>
      <c r="FK75" s="548"/>
      <c r="FL75" s="548"/>
      <c r="FM75" s="548"/>
      <c r="FN75" s="548"/>
      <c r="FO75" s="548"/>
      <c r="FP75" s="548"/>
      <c r="FQ75" s="548"/>
      <c r="FR75" s="548"/>
      <c r="FS75" s="548"/>
      <c r="FT75" s="548"/>
      <c r="FU75" s="548"/>
      <c r="FV75" s="548"/>
      <c r="FW75" s="548"/>
      <c r="FX75" s="548"/>
      <c r="FY75" s="548"/>
      <c r="FZ75" s="548"/>
      <c r="GA75" s="548"/>
      <c r="GB75" s="548"/>
      <c r="GC75" s="548"/>
      <c r="GD75" s="548"/>
      <c r="GE75" s="548"/>
      <c r="GF75" s="548"/>
      <c r="GG75" s="548"/>
      <c r="GH75" s="548"/>
      <c r="GI75" s="548"/>
      <c r="GJ75" s="548"/>
      <c r="GK75" s="548"/>
      <c r="GL75" s="548"/>
      <c r="GM75" s="548"/>
      <c r="GN75" s="548"/>
      <c r="GO75" s="548"/>
      <c r="GP75" s="548"/>
    </row>
    <row r="76" s="856" customFormat="true" ht="15.75" hidden="false" customHeight="false" outlineLevel="0" collapsed="false">
      <c r="A76" s="847" t="s">
        <v>1468</v>
      </c>
      <c r="B76" s="886" t="s">
        <v>1469</v>
      </c>
      <c r="C76" s="865" t="n">
        <f aca="false">ROUND(O76*1.15,0)</f>
        <v>106</v>
      </c>
      <c r="D76" s="850" t="s">
        <v>103</v>
      </c>
      <c r="E76" s="849" t="n">
        <f aca="false">ROUND(U76*1.1,0)</f>
        <v>50</v>
      </c>
      <c r="F76" s="850" t="s">
        <v>103</v>
      </c>
      <c r="G76" s="849" t="n">
        <f aca="false">ROUND(AA76*1.1,0)</f>
        <v>84</v>
      </c>
      <c r="H76" s="850" t="s">
        <v>103</v>
      </c>
      <c r="I76" s="851"/>
      <c r="J76" s="852" t="n">
        <f aca="false">C76*I76</f>
        <v>0</v>
      </c>
      <c r="K76" s="852" t="n">
        <f aca="false">E76*I76</f>
        <v>0</v>
      </c>
      <c r="L76" s="853" t="n">
        <f aca="false">G76*I76</f>
        <v>0</v>
      </c>
      <c r="M76" s="854" t="n">
        <f aca="false">AA76+U76+O76</f>
        <v>213</v>
      </c>
      <c r="N76" s="854"/>
      <c r="O76" s="855" t="n">
        <f aca="false">P76+Q76*20+R76+S76*2+T76</f>
        <v>92</v>
      </c>
      <c r="Q76" s="856" t="n">
        <v>4</v>
      </c>
      <c r="R76" s="856" t="n">
        <v>4</v>
      </c>
      <c r="S76" s="856" t="n">
        <v>4</v>
      </c>
      <c r="U76" s="855" t="n">
        <f aca="false">V76+W76*5+X76*4+Y76*1+Z76</f>
        <v>45</v>
      </c>
      <c r="W76" s="856" t="n">
        <v>5</v>
      </c>
      <c r="X76" s="856" t="n">
        <v>4</v>
      </c>
      <c r="Y76" s="856" t="n">
        <v>4</v>
      </c>
      <c r="AA76" s="855" t="n">
        <f aca="false">AB76+AC76*9+AD76*4+AE76*4+AF76*2+AG76</f>
        <v>76</v>
      </c>
      <c r="AC76" s="856" t="n">
        <v>4</v>
      </c>
      <c r="AD76" s="856" t="n">
        <v>4</v>
      </c>
      <c r="AE76" s="856" t="n">
        <v>4</v>
      </c>
      <c r="AF76" s="856" t="n">
        <v>4</v>
      </c>
      <c r="AI76" s="858"/>
      <c r="AJ76" s="548"/>
      <c r="AK76" s="548"/>
      <c r="AL76" s="548"/>
      <c r="AM76" s="548"/>
      <c r="AN76" s="548"/>
      <c r="AO76" s="548"/>
      <c r="AP76" s="548"/>
      <c r="AQ76" s="548"/>
      <c r="AR76" s="548"/>
      <c r="AS76" s="548"/>
      <c r="AT76" s="548"/>
      <c r="AU76" s="548"/>
      <c r="AV76" s="548"/>
      <c r="AW76" s="548"/>
      <c r="AX76" s="548"/>
      <c r="AY76" s="548"/>
      <c r="AZ76" s="548"/>
      <c r="BA76" s="548"/>
      <c r="BB76" s="548"/>
      <c r="BC76" s="548"/>
      <c r="BD76" s="548"/>
      <c r="BE76" s="548"/>
      <c r="BF76" s="548"/>
      <c r="BG76" s="548"/>
      <c r="BH76" s="548"/>
      <c r="BI76" s="548"/>
      <c r="BJ76" s="548"/>
      <c r="BK76" s="548"/>
      <c r="BL76" s="548"/>
      <c r="BM76" s="548"/>
      <c r="BN76" s="548"/>
      <c r="BO76" s="548"/>
      <c r="BP76" s="548"/>
      <c r="BQ76" s="548"/>
      <c r="BR76" s="548"/>
      <c r="BS76" s="548"/>
      <c r="BT76" s="548"/>
      <c r="BU76" s="548"/>
      <c r="BV76" s="548"/>
      <c r="BW76" s="548"/>
      <c r="BX76" s="548"/>
      <c r="BY76" s="548"/>
      <c r="BZ76" s="548"/>
      <c r="CA76" s="548"/>
      <c r="CB76" s="548"/>
      <c r="CC76" s="548"/>
      <c r="CD76" s="548"/>
      <c r="CE76" s="548"/>
      <c r="CF76" s="548"/>
      <c r="CG76" s="548"/>
      <c r="CH76" s="548"/>
      <c r="CI76" s="548"/>
      <c r="CJ76" s="548"/>
      <c r="CK76" s="548"/>
      <c r="CL76" s="548"/>
      <c r="CM76" s="548"/>
      <c r="CN76" s="548"/>
      <c r="CO76" s="548"/>
      <c r="CP76" s="548"/>
      <c r="CQ76" s="548"/>
      <c r="CR76" s="548"/>
      <c r="CS76" s="548"/>
      <c r="CT76" s="548"/>
      <c r="CU76" s="548"/>
      <c r="CV76" s="548"/>
      <c r="CW76" s="548"/>
      <c r="CX76" s="548"/>
      <c r="CY76" s="548"/>
      <c r="CZ76" s="548"/>
      <c r="DA76" s="548"/>
      <c r="DB76" s="548"/>
      <c r="DC76" s="548"/>
      <c r="DD76" s="548"/>
      <c r="DE76" s="548"/>
      <c r="DF76" s="548"/>
      <c r="DG76" s="548"/>
      <c r="DH76" s="548"/>
      <c r="DI76" s="548"/>
      <c r="DJ76" s="548"/>
      <c r="DK76" s="548"/>
      <c r="DL76" s="548"/>
      <c r="DM76" s="548"/>
      <c r="DN76" s="548"/>
      <c r="DO76" s="548"/>
      <c r="DP76" s="548"/>
      <c r="DQ76" s="548"/>
      <c r="DR76" s="548"/>
      <c r="DS76" s="548"/>
      <c r="DT76" s="548"/>
      <c r="DU76" s="548"/>
      <c r="DV76" s="548"/>
      <c r="DW76" s="548"/>
      <c r="DX76" s="548"/>
      <c r="DY76" s="548"/>
      <c r="DZ76" s="548"/>
      <c r="EA76" s="548"/>
      <c r="EB76" s="548"/>
      <c r="EC76" s="548"/>
      <c r="ED76" s="548"/>
      <c r="EE76" s="548"/>
      <c r="EF76" s="548"/>
      <c r="EG76" s="548"/>
      <c r="EH76" s="548"/>
      <c r="EI76" s="548"/>
      <c r="EJ76" s="548"/>
      <c r="EK76" s="548"/>
      <c r="EL76" s="548"/>
      <c r="EM76" s="548"/>
      <c r="EN76" s="548"/>
      <c r="EO76" s="548"/>
      <c r="EP76" s="548"/>
      <c r="EQ76" s="548"/>
      <c r="ER76" s="548"/>
      <c r="ES76" s="548"/>
      <c r="ET76" s="548"/>
      <c r="EU76" s="548"/>
      <c r="EV76" s="548"/>
      <c r="EW76" s="548"/>
      <c r="EX76" s="548"/>
      <c r="EY76" s="548"/>
      <c r="EZ76" s="548"/>
      <c r="FA76" s="548"/>
      <c r="FB76" s="548"/>
      <c r="FC76" s="548"/>
      <c r="FD76" s="548"/>
      <c r="FE76" s="548"/>
      <c r="FF76" s="548"/>
      <c r="FG76" s="548"/>
      <c r="FH76" s="548"/>
      <c r="FI76" s="548"/>
      <c r="FJ76" s="548"/>
      <c r="FK76" s="548"/>
      <c r="FL76" s="548"/>
      <c r="FM76" s="548"/>
      <c r="FN76" s="548"/>
      <c r="FO76" s="548"/>
      <c r="FP76" s="548"/>
      <c r="FQ76" s="548"/>
      <c r="FR76" s="548"/>
      <c r="FS76" s="548"/>
      <c r="FT76" s="548"/>
      <c r="FU76" s="548"/>
      <c r="FV76" s="548"/>
      <c r="FW76" s="548"/>
      <c r="FX76" s="548"/>
      <c r="FY76" s="548"/>
      <c r="FZ76" s="548"/>
      <c r="GA76" s="548"/>
      <c r="GB76" s="548"/>
      <c r="GC76" s="548"/>
      <c r="GD76" s="548"/>
      <c r="GE76" s="548"/>
      <c r="GF76" s="548"/>
      <c r="GG76" s="548"/>
      <c r="GH76" s="548"/>
      <c r="GI76" s="548"/>
      <c r="GJ76" s="548"/>
      <c r="GK76" s="548"/>
      <c r="GL76" s="548"/>
      <c r="GM76" s="548"/>
      <c r="GN76" s="548"/>
      <c r="GO76" s="548"/>
      <c r="GP76" s="548"/>
    </row>
    <row r="77" s="856" customFormat="true" ht="15.75" hidden="false" customHeight="false" outlineLevel="0" collapsed="false">
      <c r="A77" s="847" t="s">
        <v>1470</v>
      </c>
      <c r="B77" s="886" t="s">
        <v>1471</v>
      </c>
      <c r="C77" s="865" t="n">
        <f aca="false">ROUND(O77*1.15,0)</f>
        <v>432</v>
      </c>
      <c r="D77" s="850" t="s">
        <v>103</v>
      </c>
      <c r="E77" s="849" t="n">
        <f aca="false">ROUND(U77*1.05,0)</f>
        <v>168</v>
      </c>
      <c r="F77" s="850" t="s">
        <v>103</v>
      </c>
      <c r="G77" s="849" t="n">
        <f aca="false">ROUND(AA77*1.05,0)</f>
        <v>353</v>
      </c>
      <c r="H77" s="850" t="s">
        <v>103</v>
      </c>
      <c r="I77" s="851"/>
      <c r="J77" s="852" t="n">
        <f aca="false">C77*I77</f>
        <v>0</v>
      </c>
      <c r="K77" s="852" t="n">
        <f aca="false">E77*I77</f>
        <v>0</v>
      </c>
      <c r="L77" s="853" t="n">
        <f aca="false">G77*I77</f>
        <v>0</v>
      </c>
      <c r="M77" s="854" t="n">
        <f aca="false">AA77+U77+O77</f>
        <v>872</v>
      </c>
      <c r="N77" s="854"/>
      <c r="O77" s="855" t="n">
        <f aca="false">P77+Q77*20+R77+S77*2+T77</f>
        <v>376</v>
      </c>
      <c r="Q77" s="856" t="n">
        <v>16</v>
      </c>
      <c r="R77" s="856" t="n">
        <v>16</v>
      </c>
      <c r="S77" s="856" t="n">
        <v>20</v>
      </c>
      <c r="U77" s="855" t="n">
        <f aca="false">V77+W77*5+X77*4+Y77*1+Z77</f>
        <v>160</v>
      </c>
      <c r="W77" s="856" t="n">
        <v>16</v>
      </c>
      <c r="X77" s="856" t="n">
        <v>16</v>
      </c>
      <c r="Y77" s="856" t="n">
        <v>16</v>
      </c>
      <c r="AA77" s="855" t="n">
        <f aca="false">AB77+AC77*9+AD77*4+AE77*4+AF77*2+AG77</f>
        <v>336</v>
      </c>
      <c r="AC77" s="856" t="n">
        <v>16</v>
      </c>
      <c r="AD77" s="856" t="n">
        <v>16</v>
      </c>
      <c r="AE77" s="856" t="n">
        <v>24</v>
      </c>
      <c r="AF77" s="856" t="n">
        <v>16</v>
      </c>
      <c r="AI77" s="858"/>
      <c r="AJ77" s="548"/>
      <c r="AK77" s="548"/>
      <c r="AL77" s="548"/>
      <c r="AM77" s="548"/>
      <c r="AN77" s="548"/>
      <c r="AO77" s="548"/>
      <c r="AP77" s="548"/>
      <c r="AQ77" s="548"/>
      <c r="AR77" s="548"/>
      <c r="AS77" s="548"/>
      <c r="AT77" s="548"/>
      <c r="AU77" s="548"/>
      <c r="AV77" s="548"/>
      <c r="AW77" s="548"/>
      <c r="AX77" s="548"/>
      <c r="AY77" s="548"/>
      <c r="AZ77" s="548"/>
      <c r="BA77" s="548"/>
      <c r="BB77" s="548"/>
      <c r="BC77" s="548"/>
      <c r="BD77" s="548"/>
      <c r="BE77" s="548"/>
      <c r="BF77" s="548"/>
      <c r="BG77" s="548"/>
      <c r="BH77" s="548"/>
      <c r="BI77" s="548"/>
      <c r="BJ77" s="548"/>
      <c r="BK77" s="548"/>
      <c r="BL77" s="548"/>
      <c r="BM77" s="548"/>
      <c r="BN77" s="548"/>
      <c r="BO77" s="548"/>
      <c r="BP77" s="548"/>
      <c r="BQ77" s="548"/>
      <c r="BR77" s="548"/>
      <c r="BS77" s="548"/>
      <c r="BT77" s="548"/>
      <c r="BU77" s="548"/>
      <c r="BV77" s="548"/>
      <c r="BW77" s="548"/>
      <c r="BX77" s="548"/>
      <c r="BY77" s="548"/>
      <c r="BZ77" s="548"/>
      <c r="CA77" s="548"/>
      <c r="CB77" s="548"/>
      <c r="CC77" s="548"/>
      <c r="CD77" s="548"/>
      <c r="CE77" s="548"/>
      <c r="CF77" s="548"/>
      <c r="CG77" s="548"/>
      <c r="CH77" s="548"/>
      <c r="CI77" s="548"/>
      <c r="CJ77" s="548"/>
      <c r="CK77" s="548"/>
      <c r="CL77" s="548"/>
      <c r="CM77" s="548"/>
      <c r="CN77" s="548"/>
      <c r="CO77" s="548"/>
      <c r="CP77" s="548"/>
      <c r="CQ77" s="548"/>
      <c r="CR77" s="548"/>
      <c r="CS77" s="548"/>
      <c r="CT77" s="548"/>
      <c r="CU77" s="548"/>
      <c r="CV77" s="548"/>
      <c r="CW77" s="548"/>
      <c r="CX77" s="548"/>
      <c r="CY77" s="548"/>
      <c r="CZ77" s="548"/>
      <c r="DA77" s="548"/>
      <c r="DB77" s="548"/>
      <c r="DC77" s="548"/>
      <c r="DD77" s="548"/>
      <c r="DE77" s="548"/>
      <c r="DF77" s="548"/>
      <c r="DG77" s="548"/>
      <c r="DH77" s="548"/>
      <c r="DI77" s="548"/>
      <c r="DJ77" s="548"/>
      <c r="DK77" s="548"/>
      <c r="DL77" s="548"/>
      <c r="DM77" s="548"/>
      <c r="DN77" s="548"/>
      <c r="DO77" s="548"/>
      <c r="DP77" s="548"/>
      <c r="DQ77" s="548"/>
      <c r="DR77" s="548"/>
      <c r="DS77" s="548"/>
      <c r="DT77" s="548"/>
      <c r="DU77" s="548"/>
      <c r="DV77" s="548"/>
      <c r="DW77" s="548"/>
      <c r="DX77" s="548"/>
      <c r="DY77" s="548"/>
      <c r="DZ77" s="548"/>
      <c r="EA77" s="548"/>
      <c r="EB77" s="548"/>
      <c r="EC77" s="548"/>
      <c r="ED77" s="548"/>
      <c r="EE77" s="548"/>
      <c r="EF77" s="548"/>
      <c r="EG77" s="548"/>
      <c r="EH77" s="548"/>
      <c r="EI77" s="548"/>
      <c r="EJ77" s="548"/>
      <c r="EK77" s="548"/>
      <c r="EL77" s="548"/>
      <c r="EM77" s="548"/>
      <c r="EN77" s="548"/>
      <c r="EO77" s="548"/>
      <c r="EP77" s="548"/>
      <c r="EQ77" s="548"/>
      <c r="ER77" s="548"/>
      <c r="ES77" s="548"/>
      <c r="ET77" s="548"/>
      <c r="EU77" s="548"/>
      <c r="EV77" s="548"/>
      <c r="EW77" s="548"/>
      <c r="EX77" s="548"/>
      <c r="EY77" s="548"/>
      <c r="EZ77" s="548"/>
      <c r="FA77" s="548"/>
      <c r="FB77" s="548"/>
      <c r="FC77" s="548"/>
      <c r="FD77" s="548"/>
      <c r="FE77" s="548"/>
      <c r="FF77" s="548"/>
      <c r="FG77" s="548"/>
      <c r="FH77" s="548"/>
      <c r="FI77" s="548"/>
      <c r="FJ77" s="548"/>
      <c r="FK77" s="548"/>
      <c r="FL77" s="548"/>
      <c r="FM77" s="548"/>
      <c r="FN77" s="548"/>
      <c r="FO77" s="548"/>
      <c r="FP77" s="548"/>
      <c r="FQ77" s="548"/>
      <c r="FR77" s="548"/>
      <c r="FS77" s="548"/>
      <c r="FT77" s="548"/>
      <c r="FU77" s="548"/>
      <c r="FV77" s="548"/>
      <c r="FW77" s="548"/>
      <c r="FX77" s="548"/>
      <c r="FY77" s="548"/>
      <c r="FZ77" s="548"/>
      <c r="GA77" s="548"/>
      <c r="GB77" s="548"/>
      <c r="GC77" s="548"/>
      <c r="GD77" s="548"/>
      <c r="GE77" s="548"/>
      <c r="GF77" s="548"/>
      <c r="GG77" s="548"/>
      <c r="GH77" s="548"/>
      <c r="GI77" s="548"/>
      <c r="GJ77" s="548"/>
      <c r="GK77" s="548"/>
      <c r="GL77" s="548"/>
      <c r="GM77" s="548"/>
      <c r="GN77" s="548"/>
      <c r="GO77" s="548"/>
      <c r="GP77" s="548"/>
    </row>
    <row r="78" s="856" customFormat="true" ht="15.75" hidden="false" customHeight="false" outlineLevel="0" collapsed="false">
      <c r="A78" s="847" t="s">
        <v>1472</v>
      </c>
      <c r="B78" s="886" t="s">
        <v>1473</v>
      </c>
      <c r="C78" s="865" t="n">
        <f aca="false">ROUND(O78*1.15,0)</f>
        <v>17</v>
      </c>
      <c r="D78" s="850" t="s">
        <v>103</v>
      </c>
      <c r="E78" s="849" t="n">
        <f aca="false">ROUND(U78*1.1,0)</f>
        <v>143</v>
      </c>
      <c r="F78" s="850" t="s">
        <v>103</v>
      </c>
      <c r="G78" s="849" t="n">
        <f aca="false">ROUND(AA78*1.1,0)</f>
        <v>0</v>
      </c>
      <c r="H78" s="850" t="s">
        <v>103</v>
      </c>
      <c r="I78" s="851"/>
      <c r="J78" s="852" t="n">
        <f aca="false">C78*I78</f>
        <v>0</v>
      </c>
      <c r="K78" s="852" t="n">
        <f aca="false">E78*I78</f>
        <v>0</v>
      </c>
      <c r="L78" s="853" t="n">
        <f aca="false">G78*I78</f>
        <v>0</v>
      </c>
      <c r="M78" s="854" t="n">
        <f aca="false">AA78+U78+O78</f>
        <v>145</v>
      </c>
      <c r="N78" s="854"/>
      <c r="O78" s="855" t="n">
        <f aca="false">P78+Q78*20+R78+S78*2+T78</f>
        <v>15</v>
      </c>
      <c r="P78" s="856" t="n">
        <v>15</v>
      </c>
      <c r="U78" s="855" t="n">
        <f aca="false">V78+W78*5+X78*4+Y78*1+Z78</f>
        <v>130</v>
      </c>
      <c r="V78" s="856" t="n">
        <v>130</v>
      </c>
      <c r="AA78" s="855" t="n">
        <f aca="false">AB78+AC78*9+AD78*4+AE78*4+AF78*2+AG78</f>
        <v>0</v>
      </c>
      <c r="AI78" s="858"/>
      <c r="AJ78" s="548"/>
      <c r="AK78" s="548"/>
      <c r="AL78" s="548"/>
      <c r="AM78" s="548"/>
      <c r="AN78" s="548"/>
      <c r="AO78" s="548"/>
      <c r="AP78" s="548"/>
      <c r="AQ78" s="548"/>
      <c r="AR78" s="548"/>
      <c r="AS78" s="548"/>
      <c r="AT78" s="548"/>
      <c r="AU78" s="548"/>
      <c r="AV78" s="548"/>
      <c r="AW78" s="548"/>
      <c r="AX78" s="548"/>
      <c r="AY78" s="548"/>
      <c r="AZ78" s="548"/>
      <c r="BA78" s="548"/>
      <c r="BB78" s="548"/>
      <c r="BC78" s="548"/>
      <c r="BD78" s="548"/>
      <c r="BE78" s="548"/>
      <c r="BF78" s="548"/>
      <c r="BG78" s="548"/>
      <c r="BH78" s="548"/>
      <c r="BI78" s="548"/>
      <c r="BJ78" s="548"/>
      <c r="BK78" s="548"/>
      <c r="BL78" s="548"/>
      <c r="BM78" s="548"/>
      <c r="BN78" s="548"/>
      <c r="BO78" s="548"/>
      <c r="BP78" s="548"/>
      <c r="BQ78" s="548"/>
      <c r="BR78" s="548"/>
      <c r="BS78" s="548"/>
      <c r="BT78" s="548"/>
      <c r="BU78" s="548"/>
      <c r="BV78" s="548"/>
      <c r="BW78" s="548"/>
      <c r="BX78" s="548"/>
      <c r="BY78" s="548"/>
      <c r="BZ78" s="548"/>
      <c r="CA78" s="548"/>
      <c r="CB78" s="548"/>
      <c r="CC78" s="548"/>
      <c r="CD78" s="548"/>
      <c r="CE78" s="548"/>
      <c r="CF78" s="548"/>
      <c r="CG78" s="548"/>
      <c r="CH78" s="548"/>
      <c r="CI78" s="548"/>
      <c r="CJ78" s="548"/>
      <c r="CK78" s="548"/>
      <c r="CL78" s="548"/>
      <c r="CM78" s="548"/>
      <c r="CN78" s="548"/>
      <c r="CO78" s="548"/>
      <c r="CP78" s="548"/>
      <c r="CQ78" s="548"/>
      <c r="CR78" s="548"/>
      <c r="CS78" s="548"/>
      <c r="CT78" s="548"/>
      <c r="CU78" s="548"/>
      <c r="CV78" s="548"/>
      <c r="CW78" s="548"/>
      <c r="CX78" s="548"/>
      <c r="CY78" s="548"/>
      <c r="CZ78" s="548"/>
      <c r="DA78" s="548"/>
      <c r="DB78" s="548"/>
      <c r="DC78" s="548"/>
      <c r="DD78" s="548"/>
      <c r="DE78" s="548"/>
      <c r="DF78" s="548"/>
      <c r="DG78" s="548"/>
      <c r="DH78" s="548"/>
      <c r="DI78" s="548"/>
      <c r="DJ78" s="548"/>
      <c r="DK78" s="548"/>
      <c r="DL78" s="548"/>
      <c r="DM78" s="548"/>
      <c r="DN78" s="548"/>
      <c r="DO78" s="548"/>
      <c r="DP78" s="548"/>
      <c r="DQ78" s="548"/>
      <c r="DR78" s="548"/>
      <c r="DS78" s="548"/>
      <c r="DT78" s="548"/>
      <c r="DU78" s="548"/>
      <c r="DV78" s="548"/>
      <c r="DW78" s="548"/>
      <c r="DX78" s="548"/>
      <c r="DY78" s="548"/>
      <c r="DZ78" s="548"/>
      <c r="EA78" s="548"/>
      <c r="EB78" s="548"/>
      <c r="EC78" s="548"/>
      <c r="ED78" s="548"/>
      <c r="EE78" s="548"/>
      <c r="EF78" s="548"/>
      <c r="EG78" s="548"/>
      <c r="EH78" s="548"/>
      <c r="EI78" s="548"/>
      <c r="EJ78" s="548"/>
      <c r="EK78" s="548"/>
      <c r="EL78" s="548"/>
      <c r="EM78" s="548"/>
      <c r="EN78" s="548"/>
      <c r="EO78" s="548"/>
      <c r="EP78" s="548"/>
      <c r="EQ78" s="548"/>
      <c r="ER78" s="548"/>
      <c r="ES78" s="548"/>
      <c r="ET78" s="548"/>
      <c r="EU78" s="548"/>
      <c r="EV78" s="548"/>
      <c r="EW78" s="548"/>
      <c r="EX78" s="548"/>
      <c r="EY78" s="548"/>
      <c r="EZ78" s="548"/>
      <c r="FA78" s="548"/>
      <c r="FB78" s="548"/>
      <c r="FC78" s="548"/>
      <c r="FD78" s="548"/>
      <c r="FE78" s="548"/>
      <c r="FF78" s="548"/>
      <c r="FG78" s="548"/>
      <c r="FH78" s="548"/>
      <c r="FI78" s="548"/>
      <c r="FJ78" s="548"/>
      <c r="FK78" s="548"/>
      <c r="FL78" s="548"/>
      <c r="FM78" s="548"/>
      <c r="FN78" s="548"/>
      <c r="FO78" s="548"/>
      <c r="FP78" s="548"/>
      <c r="FQ78" s="548"/>
      <c r="FR78" s="548"/>
      <c r="FS78" s="548"/>
      <c r="FT78" s="548"/>
      <c r="FU78" s="548"/>
      <c r="FV78" s="548"/>
      <c r="FW78" s="548"/>
      <c r="FX78" s="548"/>
      <c r="FY78" s="548"/>
      <c r="FZ78" s="548"/>
      <c r="GA78" s="548"/>
      <c r="GB78" s="548"/>
      <c r="GC78" s="548"/>
      <c r="GD78" s="548"/>
      <c r="GE78" s="548"/>
      <c r="GF78" s="548"/>
      <c r="GG78" s="548"/>
      <c r="GH78" s="548"/>
      <c r="GI78" s="548"/>
      <c r="GJ78" s="548"/>
      <c r="GK78" s="548"/>
      <c r="GL78" s="548"/>
      <c r="GM78" s="548"/>
      <c r="GN78" s="548"/>
      <c r="GO78" s="548"/>
      <c r="GP78" s="548"/>
    </row>
    <row r="79" s="856" customFormat="true" ht="15.75" hidden="false" customHeight="false" outlineLevel="0" collapsed="false">
      <c r="A79" s="847" t="s">
        <v>1474</v>
      </c>
      <c r="B79" s="886" t="s">
        <v>1475</v>
      </c>
      <c r="C79" s="865" t="n">
        <f aca="false">ROUND(O79*1.15,0)</f>
        <v>138</v>
      </c>
      <c r="D79" s="850" t="s">
        <v>103</v>
      </c>
      <c r="E79" s="849" t="n">
        <f aca="false">ROUND(U79*1.1,0)</f>
        <v>187</v>
      </c>
      <c r="F79" s="850" t="s">
        <v>103</v>
      </c>
      <c r="G79" s="849" t="n">
        <f aca="false">ROUND(AA79*1.1,0)</f>
        <v>94</v>
      </c>
      <c r="H79" s="850" t="s">
        <v>103</v>
      </c>
      <c r="I79" s="851"/>
      <c r="J79" s="852" t="n">
        <f aca="false">C79*I79</f>
        <v>0</v>
      </c>
      <c r="K79" s="852" t="n">
        <f aca="false">E79*I79</f>
        <v>0</v>
      </c>
      <c r="L79" s="853" t="n">
        <f aca="false">G79*I79</f>
        <v>0</v>
      </c>
      <c r="M79" s="854" t="n">
        <f aca="false">AA79+U79+O79</f>
        <v>375</v>
      </c>
      <c r="N79" s="854"/>
      <c r="O79" s="855" t="n">
        <f aca="false">P79+Q79*20+R79+S79*2+T79</f>
        <v>120</v>
      </c>
      <c r="P79" s="856" t="n">
        <v>120</v>
      </c>
      <c r="U79" s="855" t="n">
        <f aca="false">V79+W79*5+X79*4+Y79*1+Z79</f>
        <v>170</v>
      </c>
      <c r="V79" s="856" t="n">
        <v>170</v>
      </c>
      <c r="AA79" s="855" t="n">
        <f aca="false">AB79+AC79*9+AD79*4+AE79*4+AF79*2+AG79</f>
        <v>85</v>
      </c>
      <c r="AB79" s="856" t="n">
        <v>85</v>
      </c>
      <c r="AI79" s="858"/>
      <c r="AJ79" s="548"/>
      <c r="AK79" s="548"/>
      <c r="AL79" s="548"/>
      <c r="AM79" s="548"/>
      <c r="AN79" s="548"/>
      <c r="AO79" s="548"/>
      <c r="AP79" s="548"/>
      <c r="AQ79" s="548"/>
      <c r="AR79" s="548"/>
      <c r="AS79" s="548"/>
      <c r="AT79" s="548"/>
      <c r="AU79" s="548"/>
      <c r="AV79" s="548"/>
      <c r="AW79" s="548"/>
      <c r="AX79" s="548"/>
      <c r="AY79" s="548"/>
      <c r="AZ79" s="548"/>
      <c r="BA79" s="548"/>
      <c r="BB79" s="548"/>
      <c r="BC79" s="548"/>
      <c r="BD79" s="548"/>
      <c r="BE79" s="548"/>
      <c r="BF79" s="548"/>
      <c r="BG79" s="548"/>
      <c r="BH79" s="548"/>
      <c r="BI79" s="548"/>
      <c r="BJ79" s="548"/>
      <c r="BK79" s="548"/>
      <c r="BL79" s="548"/>
      <c r="BM79" s="548"/>
      <c r="BN79" s="548"/>
      <c r="BO79" s="548"/>
      <c r="BP79" s="548"/>
      <c r="BQ79" s="548"/>
      <c r="BR79" s="548"/>
      <c r="BS79" s="548"/>
      <c r="BT79" s="548"/>
      <c r="BU79" s="548"/>
      <c r="BV79" s="548"/>
      <c r="BW79" s="548"/>
      <c r="BX79" s="548"/>
      <c r="BY79" s="548"/>
      <c r="BZ79" s="548"/>
      <c r="CA79" s="548"/>
      <c r="CB79" s="548"/>
      <c r="CC79" s="548"/>
      <c r="CD79" s="548"/>
      <c r="CE79" s="548"/>
      <c r="CF79" s="548"/>
      <c r="CG79" s="548"/>
      <c r="CH79" s="548"/>
      <c r="CI79" s="548"/>
      <c r="CJ79" s="548"/>
      <c r="CK79" s="548"/>
      <c r="CL79" s="548"/>
      <c r="CM79" s="548"/>
      <c r="CN79" s="548"/>
      <c r="CO79" s="548"/>
      <c r="CP79" s="548"/>
      <c r="CQ79" s="548"/>
      <c r="CR79" s="548"/>
      <c r="CS79" s="548"/>
      <c r="CT79" s="548"/>
      <c r="CU79" s="548"/>
      <c r="CV79" s="548"/>
      <c r="CW79" s="548"/>
      <c r="CX79" s="548"/>
      <c r="CY79" s="548"/>
      <c r="CZ79" s="548"/>
      <c r="DA79" s="548"/>
      <c r="DB79" s="548"/>
      <c r="DC79" s="548"/>
      <c r="DD79" s="548"/>
      <c r="DE79" s="548"/>
      <c r="DF79" s="548"/>
      <c r="DG79" s="548"/>
      <c r="DH79" s="548"/>
      <c r="DI79" s="548"/>
      <c r="DJ79" s="548"/>
      <c r="DK79" s="548"/>
      <c r="DL79" s="548"/>
      <c r="DM79" s="548"/>
      <c r="DN79" s="548"/>
      <c r="DO79" s="548"/>
      <c r="DP79" s="548"/>
      <c r="DQ79" s="548"/>
      <c r="DR79" s="548"/>
      <c r="DS79" s="548"/>
      <c r="DT79" s="548"/>
      <c r="DU79" s="548"/>
      <c r="DV79" s="548"/>
      <c r="DW79" s="548"/>
      <c r="DX79" s="548"/>
      <c r="DY79" s="548"/>
      <c r="DZ79" s="548"/>
      <c r="EA79" s="548"/>
      <c r="EB79" s="548"/>
      <c r="EC79" s="548"/>
      <c r="ED79" s="548"/>
      <c r="EE79" s="548"/>
      <c r="EF79" s="548"/>
      <c r="EG79" s="548"/>
      <c r="EH79" s="548"/>
      <c r="EI79" s="548"/>
      <c r="EJ79" s="548"/>
      <c r="EK79" s="548"/>
      <c r="EL79" s="548"/>
      <c r="EM79" s="548"/>
      <c r="EN79" s="548"/>
      <c r="EO79" s="548"/>
      <c r="EP79" s="548"/>
      <c r="EQ79" s="548"/>
      <c r="ER79" s="548"/>
      <c r="ES79" s="548"/>
      <c r="ET79" s="548"/>
      <c r="EU79" s="548"/>
      <c r="EV79" s="548"/>
      <c r="EW79" s="548"/>
      <c r="EX79" s="548"/>
      <c r="EY79" s="548"/>
      <c r="EZ79" s="548"/>
      <c r="FA79" s="548"/>
      <c r="FB79" s="548"/>
      <c r="FC79" s="548"/>
      <c r="FD79" s="548"/>
      <c r="FE79" s="548"/>
      <c r="FF79" s="548"/>
      <c r="FG79" s="548"/>
      <c r="FH79" s="548"/>
      <c r="FI79" s="548"/>
      <c r="FJ79" s="548"/>
      <c r="FK79" s="548"/>
      <c r="FL79" s="548"/>
      <c r="FM79" s="548"/>
      <c r="FN79" s="548"/>
      <c r="FO79" s="548"/>
      <c r="FP79" s="548"/>
      <c r="FQ79" s="548"/>
      <c r="FR79" s="548"/>
      <c r="FS79" s="548"/>
      <c r="FT79" s="548"/>
      <c r="FU79" s="548"/>
      <c r="FV79" s="548"/>
      <c r="FW79" s="548"/>
      <c r="FX79" s="548"/>
      <c r="FY79" s="548"/>
      <c r="FZ79" s="548"/>
      <c r="GA79" s="548"/>
      <c r="GB79" s="548"/>
      <c r="GC79" s="548"/>
      <c r="GD79" s="548"/>
      <c r="GE79" s="548"/>
      <c r="GF79" s="548"/>
      <c r="GG79" s="548"/>
      <c r="GH79" s="548"/>
      <c r="GI79" s="548"/>
      <c r="GJ79" s="548"/>
      <c r="GK79" s="548"/>
      <c r="GL79" s="548"/>
      <c r="GM79" s="548"/>
      <c r="GN79" s="548"/>
      <c r="GO79" s="548"/>
      <c r="GP79" s="548"/>
    </row>
    <row r="80" s="856" customFormat="true" ht="15.75" hidden="false" customHeight="false" outlineLevel="0" collapsed="false">
      <c r="A80" s="847" t="s">
        <v>1476</v>
      </c>
      <c r="B80" s="886" t="s">
        <v>1477</v>
      </c>
      <c r="C80" s="865" t="n">
        <f aca="false">ROUND(O80*1.15,0)</f>
        <v>288</v>
      </c>
      <c r="D80" s="850" t="s">
        <v>103</v>
      </c>
      <c r="E80" s="849" t="n">
        <f aca="false">ROUND(U80*1.1,0)</f>
        <v>380</v>
      </c>
      <c r="F80" s="850" t="s">
        <v>103</v>
      </c>
      <c r="G80" s="849" t="n">
        <f aca="false">ROUND(AA80*1.1,0)</f>
        <v>386</v>
      </c>
      <c r="H80" s="850" t="s">
        <v>103</v>
      </c>
      <c r="I80" s="851"/>
      <c r="J80" s="852" t="n">
        <f aca="false">C80*I80</f>
        <v>0</v>
      </c>
      <c r="K80" s="852" t="n">
        <f aca="false">E80*I80</f>
        <v>0</v>
      </c>
      <c r="L80" s="853" t="n">
        <f aca="false">G80*I80</f>
        <v>0</v>
      </c>
      <c r="M80" s="854" t="n">
        <f aca="false">AA80+U80+O80</f>
        <v>946</v>
      </c>
      <c r="N80" s="854"/>
      <c r="O80" s="855" t="n">
        <f aca="false">P80+Q80*20+R80+S80*2+T80</f>
        <v>250</v>
      </c>
      <c r="P80" s="856" t="n">
        <v>205</v>
      </c>
      <c r="T80" s="856" t="n">
        <v>45</v>
      </c>
      <c r="U80" s="855" t="n">
        <f aca="false">V80+W80*5+X80*4+Y80*1+Z80</f>
        <v>345</v>
      </c>
      <c r="V80" s="856" t="n">
        <v>305</v>
      </c>
      <c r="Z80" s="856" t="n">
        <v>40</v>
      </c>
      <c r="AA80" s="855" t="n">
        <f aca="false">AB80+AC80*9+AD80*4+AE80*4+AF80*2+AG80</f>
        <v>351</v>
      </c>
      <c r="AB80" s="856" t="n">
        <v>275</v>
      </c>
      <c r="AG80" s="856" t="n">
        <v>76</v>
      </c>
      <c r="AI80" s="858"/>
      <c r="AJ80" s="548"/>
      <c r="AK80" s="548"/>
      <c r="AL80" s="548"/>
      <c r="AM80" s="548"/>
      <c r="AN80" s="548"/>
      <c r="AO80" s="548"/>
      <c r="AP80" s="548"/>
      <c r="AQ80" s="548"/>
      <c r="AR80" s="548"/>
      <c r="AS80" s="548"/>
      <c r="AT80" s="548"/>
      <c r="AU80" s="548"/>
      <c r="AV80" s="548"/>
      <c r="AW80" s="548"/>
      <c r="AX80" s="548"/>
      <c r="AY80" s="548"/>
      <c r="AZ80" s="548"/>
      <c r="BA80" s="548"/>
      <c r="BB80" s="548"/>
      <c r="BC80" s="548"/>
      <c r="BD80" s="548"/>
      <c r="BE80" s="548"/>
      <c r="BF80" s="548"/>
      <c r="BG80" s="548"/>
      <c r="BH80" s="548"/>
      <c r="BI80" s="548"/>
      <c r="BJ80" s="548"/>
      <c r="BK80" s="548"/>
      <c r="BL80" s="548"/>
      <c r="BM80" s="548"/>
      <c r="BN80" s="548"/>
      <c r="BO80" s="548"/>
      <c r="BP80" s="548"/>
      <c r="BQ80" s="548"/>
      <c r="BR80" s="548"/>
      <c r="BS80" s="548"/>
      <c r="BT80" s="548"/>
      <c r="BU80" s="548"/>
      <c r="BV80" s="548"/>
      <c r="BW80" s="548"/>
      <c r="BX80" s="548"/>
      <c r="BY80" s="548"/>
      <c r="BZ80" s="548"/>
      <c r="CA80" s="548"/>
      <c r="CB80" s="548"/>
      <c r="CC80" s="548"/>
      <c r="CD80" s="548"/>
      <c r="CE80" s="548"/>
      <c r="CF80" s="548"/>
      <c r="CG80" s="548"/>
      <c r="CH80" s="548"/>
      <c r="CI80" s="548"/>
      <c r="CJ80" s="548"/>
      <c r="CK80" s="548"/>
      <c r="CL80" s="548"/>
      <c r="CM80" s="548"/>
      <c r="CN80" s="548"/>
      <c r="CO80" s="548"/>
      <c r="CP80" s="548"/>
      <c r="CQ80" s="548"/>
      <c r="CR80" s="548"/>
      <c r="CS80" s="548"/>
      <c r="CT80" s="548"/>
      <c r="CU80" s="548"/>
      <c r="CV80" s="548"/>
      <c r="CW80" s="548"/>
      <c r="CX80" s="548"/>
      <c r="CY80" s="548"/>
      <c r="CZ80" s="548"/>
      <c r="DA80" s="548"/>
      <c r="DB80" s="548"/>
      <c r="DC80" s="548"/>
      <c r="DD80" s="548"/>
      <c r="DE80" s="548"/>
      <c r="DF80" s="548"/>
      <c r="DG80" s="548"/>
      <c r="DH80" s="548"/>
      <c r="DI80" s="548"/>
      <c r="DJ80" s="548"/>
      <c r="DK80" s="548"/>
      <c r="DL80" s="548"/>
      <c r="DM80" s="548"/>
      <c r="DN80" s="548"/>
      <c r="DO80" s="548"/>
      <c r="DP80" s="548"/>
      <c r="DQ80" s="548"/>
      <c r="DR80" s="548"/>
      <c r="DS80" s="548"/>
      <c r="DT80" s="548"/>
      <c r="DU80" s="548"/>
      <c r="DV80" s="548"/>
      <c r="DW80" s="548"/>
      <c r="DX80" s="548"/>
      <c r="DY80" s="548"/>
      <c r="DZ80" s="548"/>
      <c r="EA80" s="548"/>
      <c r="EB80" s="548"/>
      <c r="EC80" s="548"/>
      <c r="ED80" s="548"/>
      <c r="EE80" s="548"/>
      <c r="EF80" s="548"/>
      <c r="EG80" s="548"/>
      <c r="EH80" s="548"/>
      <c r="EI80" s="548"/>
      <c r="EJ80" s="548"/>
      <c r="EK80" s="548"/>
      <c r="EL80" s="548"/>
      <c r="EM80" s="548"/>
      <c r="EN80" s="548"/>
      <c r="EO80" s="548"/>
      <c r="EP80" s="548"/>
      <c r="EQ80" s="548"/>
      <c r="ER80" s="548"/>
      <c r="ES80" s="548"/>
      <c r="ET80" s="548"/>
      <c r="EU80" s="548"/>
      <c r="EV80" s="548"/>
      <c r="EW80" s="548"/>
      <c r="EX80" s="548"/>
      <c r="EY80" s="548"/>
      <c r="EZ80" s="548"/>
      <c r="FA80" s="548"/>
      <c r="FB80" s="548"/>
      <c r="FC80" s="548"/>
      <c r="FD80" s="548"/>
      <c r="FE80" s="548"/>
      <c r="FF80" s="548"/>
      <c r="FG80" s="548"/>
      <c r="FH80" s="548"/>
      <c r="FI80" s="548"/>
      <c r="FJ80" s="548"/>
      <c r="FK80" s="548"/>
      <c r="FL80" s="548"/>
      <c r="FM80" s="548"/>
      <c r="FN80" s="548"/>
      <c r="FO80" s="548"/>
      <c r="FP80" s="548"/>
      <c r="FQ80" s="548"/>
      <c r="FR80" s="548"/>
      <c r="FS80" s="548"/>
      <c r="FT80" s="548"/>
      <c r="FU80" s="548"/>
      <c r="FV80" s="548"/>
      <c r="FW80" s="548"/>
      <c r="FX80" s="548"/>
      <c r="FY80" s="548"/>
      <c r="FZ80" s="548"/>
      <c r="GA80" s="548"/>
      <c r="GB80" s="548"/>
      <c r="GC80" s="548"/>
      <c r="GD80" s="548"/>
      <c r="GE80" s="548"/>
      <c r="GF80" s="548"/>
      <c r="GG80" s="548"/>
      <c r="GH80" s="548"/>
      <c r="GI80" s="548"/>
      <c r="GJ80" s="548"/>
      <c r="GK80" s="548"/>
      <c r="GL80" s="548"/>
      <c r="GM80" s="548"/>
      <c r="GN80" s="548"/>
      <c r="GO80" s="548"/>
      <c r="GP80" s="548"/>
    </row>
    <row r="81" s="856" customFormat="true" ht="15.75" hidden="false" customHeight="false" outlineLevel="0" collapsed="false">
      <c r="A81" s="847" t="s">
        <v>1478</v>
      </c>
      <c r="B81" s="886" t="s">
        <v>1479</v>
      </c>
      <c r="C81" s="865" t="n">
        <f aca="false">ROUND(O81*1.15,0)</f>
        <v>423</v>
      </c>
      <c r="D81" s="850" t="s">
        <v>103</v>
      </c>
      <c r="E81" s="849" t="n">
        <f aca="false">ROUND(U81*1.1,0)</f>
        <v>176</v>
      </c>
      <c r="F81" s="850" t="s">
        <v>103</v>
      </c>
      <c r="G81" s="849" t="n">
        <f aca="false">ROUND(AA81*1.1,0)</f>
        <v>343</v>
      </c>
      <c r="H81" s="850" t="s">
        <v>103</v>
      </c>
      <c r="I81" s="851"/>
      <c r="J81" s="852" t="n">
        <f aca="false">C81*I81</f>
        <v>0</v>
      </c>
      <c r="K81" s="852" t="n">
        <f aca="false">E81*I81</f>
        <v>0</v>
      </c>
      <c r="L81" s="853" t="n">
        <f aca="false">G81*I81</f>
        <v>0</v>
      </c>
      <c r="M81" s="854" t="n">
        <f aca="false">AA81+U81+O81</f>
        <v>840</v>
      </c>
      <c r="N81" s="854"/>
      <c r="O81" s="855" t="n">
        <f aca="false">P81+Q81*20+R81+S81*2+T81</f>
        <v>368</v>
      </c>
      <c r="Q81" s="856" t="n">
        <v>16</v>
      </c>
      <c r="R81" s="856" t="n">
        <v>16</v>
      </c>
      <c r="S81" s="856" t="n">
        <v>16</v>
      </c>
      <c r="U81" s="855" t="n">
        <f aca="false">V81+W81*5+X81*4+Y81*1+Z81</f>
        <v>160</v>
      </c>
      <c r="W81" s="856" t="n">
        <v>16</v>
      </c>
      <c r="X81" s="856" t="n">
        <v>16</v>
      </c>
      <c r="Y81" s="856" t="n">
        <v>16</v>
      </c>
      <c r="AA81" s="855" t="n">
        <f aca="false">AB81+AC81*9+AD81*4+AE81*4+AF81*2+AG81</f>
        <v>312</v>
      </c>
      <c r="AC81" s="856" t="n">
        <v>16</v>
      </c>
      <c r="AD81" s="856" t="n">
        <v>16</v>
      </c>
      <c r="AE81" s="856" t="n">
        <v>16</v>
      </c>
      <c r="AF81" s="856" t="n">
        <v>20</v>
      </c>
      <c r="AI81" s="858"/>
      <c r="AJ81" s="548"/>
      <c r="AK81" s="548"/>
      <c r="AL81" s="548"/>
      <c r="AM81" s="548"/>
      <c r="AN81" s="548"/>
      <c r="AO81" s="548"/>
      <c r="AP81" s="548"/>
      <c r="AQ81" s="548"/>
      <c r="AR81" s="548"/>
      <c r="AS81" s="548"/>
      <c r="AT81" s="548"/>
      <c r="AU81" s="548"/>
      <c r="AV81" s="548"/>
      <c r="AW81" s="548"/>
      <c r="AX81" s="548"/>
      <c r="AY81" s="548"/>
      <c r="AZ81" s="548"/>
      <c r="BA81" s="548"/>
      <c r="BB81" s="548"/>
      <c r="BC81" s="548"/>
      <c r="BD81" s="548"/>
      <c r="BE81" s="548"/>
      <c r="BF81" s="548"/>
      <c r="BG81" s="548"/>
      <c r="BH81" s="548"/>
      <c r="BI81" s="548"/>
      <c r="BJ81" s="548"/>
      <c r="BK81" s="548"/>
      <c r="BL81" s="548"/>
      <c r="BM81" s="548"/>
      <c r="BN81" s="548"/>
      <c r="BO81" s="548"/>
      <c r="BP81" s="548"/>
      <c r="BQ81" s="548"/>
      <c r="BR81" s="548"/>
      <c r="BS81" s="548"/>
      <c r="BT81" s="548"/>
      <c r="BU81" s="548"/>
      <c r="BV81" s="548"/>
      <c r="BW81" s="548"/>
      <c r="BX81" s="548"/>
      <c r="BY81" s="548"/>
      <c r="BZ81" s="548"/>
      <c r="CA81" s="548"/>
      <c r="CB81" s="548"/>
      <c r="CC81" s="548"/>
      <c r="CD81" s="548"/>
      <c r="CE81" s="548"/>
      <c r="CF81" s="548"/>
      <c r="CG81" s="548"/>
      <c r="CH81" s="548"/>
      <c r="CI81" s="548"/>
      <c r="CJ81" s="548"/>
      <c r="CK81" s="548"/>
      <c r="CL81" s="548"/>
      <c r="CM81" s="548"/>
      <c r="CN81" s="548"/>
      <c r="CO81" s="548"/>
      <c r="CP81" s="548"/>
      <c r="CQ81" s="548"/>
      <c r="CR81" s="548"/>
      <c r="CS81" s="548"/>
      <c r="CT81" s="548"/>
      <c r="CU81" s="548"/>
      <c r="CV81" s="548"/>
      <c r="CW81" s="548"/>
      <c r="CX81" s="548"/>
      <c r="CY81" s="548"/>
      <c r="CZ81" s="548"/>
      <c r="DA81" s="548"/>
      <c r="DB81" s="548"/>
      <c r="DC81" s="548"/>
      <c r="DD81" s="548"/>
      <c r="DE81" s="548"/>
      <c r="DF81" s="548"/>
      <c r="DG81" s="548"/>
      <c r="DH81" s="548"/>
      <c r="DI81" s="548"/>
      <c r="DJ81" s="548"/>
      <c r="DK81" s="548"/>
      <c r="DL81" s="548"/>
      <c r="DM81" s="548"/>
      <c r="DN81" s="548"/>
      <c r="DO81" s="548"/>
      <c r="DP81" s="548"/>
      <c r="DQ81" s="548"/>
      <c r="DR81" s="548"/>
      <c r="DS81" s="548"/>
      <c r="DT81" s="548"/>
      <c r="DU81" s="548"/>
      <c r="DV81" s="548"/>
      <c r="DW81" s="548"/>
      <c r="DX81" s="548"/>
      <c r="DY81" s="548"/>
      <c r="DZ81" s="548"/>
      <c r="EA81" s="548"/>
      <c r="EB81" s="548"/>
      <c r="EC81" s="548"/>
      <c r="ED81" s="548"/>
      <c r="EE81" s="548"/>
      <c r="EF81" s="548"/>
      <c r="EG81" s="548"/>
      <c r="EH81" s="548"/>
      <c r="EI81" s="548"/>
      <c r="EJ81" s="548"/>
      <c r="EK81" s="548"/>
      <c r="EL81" s="548"/>
      <c r="EM81" s="548"/>
      <c r="EN81" s="548"/>
      <c r="EO81" s="548"/>
      <c r="EP81" s="548"/>
      <c r="EQ81" s="548"/>
      <c r="ER81" s="548"/>
      <c r="ES81" s="548"/>
      <c r="ET81" s="548"/>
      <c r="EU81" s="548"/>
      <c r="EV81" s="548"/>
      <c r="EW81" s="548"/>
      <c r="EX81" s="548"/>
      <c r="EY81" s="548"/>
      <c r="EZ81" s="548"/>
      <c r="FA81" s="548"/>
      <c r="FB81" s="548"/>
      <c r="FC81" s="548"/>
      <c r="FD81" s="548"/>
      <c r="FE81" s="548"/>
      <c r="FF81" s="548"/>
      <c r="FG81" s="548"/>
      <c r="FH81" s="548"/>
      <c r="FI81" s="548"/>
      <c r="FJ81" s="548"/>
      <c r="FK81" s="548"/>
      <c r="FL81" s="548"/>
      <c r="FM81" s="548"/>
      <c r="FN81" s="548"/>
      <c r="FO81" s="548"/>
      <c r="FP81" s="548"/>
      <c r="FQ81" s="548"/>
      <c r="FR81" s="548"/>
      <c r="FS81" s="548"/>
      <c r="FT81" s="548"/>
      <c r="FU81" s="548"/>
      <c r="FV81" s="548"/>
      <c r="FW81" s="548"/>
      <c r="FX81" s="548"/>
      <c r="FY81" s="548"/>
      <c r="FZ81" s="548"/>
      <c r="GA81" s="548"/>
      <c r="GB81" s="548"/>
      <c r="GC81" s="548"/>
      <c r="GD81" s="548"/>
      <c r="GE81" s="548"/>
      <c r="GF81" s="548"/>
      <c r="GG81" s="548"/>
      <c r="GH81" s="548"/>
      <c r="GI81" s="548"/>
      <c r="GJ81" s="548"/>
      <c r="GK81" s="548"/>
      <c r="GL81" s="548"/>
      <c r="GM81" s="548"/>
      <c r="GN81" s="548"/>
      <c r="GO81" s="548"/>
      <c r="GP81" s="548"/>
    </row>
    <row r="82" s="856" customFormat="true" ht="18.75" hidden="false" customHeight="false" outlineLevel="0" collapsed="false">
      <c r="A82" s="847" t="s">
        <v>1480</v>
      </c>
      <c r="B82" s="886" t="s">
        <v>1481</v>
      </c>
      <c r="C82" s="865" t="n">
        <f aca="false">ROUND(O82*1.15,0)</f>
        <v>35</v>
      </c>
      <c r="D82" s="850" t="s">
        <v>103</v>
      </c>
      <c r="E82" s="849" t="n">
        <f aca="false">ROUND(U82*1.1,0)</f>
        <v>31</v>
      </c>
      <c r="F82" s="850" t="s">
        <v>103</v>
      </c>
      <c r="G82" s="849" t="n">
        <f aca="false">ROUND(AA82*1.1,0)</f>
        <v>28</v>
      </c>
      <c r="H82" s="850" t="s">
        <v>103</v>
      </c>
      <c r="I82" s="851"/>
      <c r="J82" s="852" t="n">
        <f aca="false">C82*I82</f>
        <v>0</v>
      </c>
      <c r="K82" s="852" t="n">
        <f aca="false">E82*I82</f>
        <v>0</v>
      </c>
      <c r="L82" s="853" t="n">
        <f aca="false">G82*I82</f>
        <v>0</v>
      </c>
      <c r="M82" s="854" t="n">
        <f aca="false">AA82+U82+O82</f>
        <v>83</v>
      </c>
      <c r="N82" s="854"/>
      <c r="O82" s="855" t="n">
        <f aca="false">P82+Q82*20+R82+S82*2+T82</f>
        <v>30</v>
      </c>
      <c r="P82" s="856" t="n">
        <v>30</v>
      </c>
      <c r="Q82" s="860"/>
      <c r="U82" s="855" t="n">
        <f aca="false">V82+W82*5+X82*4+Y82*1+Z82</f>
        <v>28</v>
      </c>
      <c r="V82" s="856" t="n">
        <v>28</v>
      </c>
      <c r="AA82" s="855" t="n">
        <f aca="false">AB82+AC82*9+AD82*4+AE82*4+AF82*2+AG82</f>
        <v>25</v>
      </c>
      <c r="AB82" s="856" t="n">
        <v>25</v>
      </c>
      <c r="AI82" s="858"/>
      <c r="AJ82" s="548"/>
      <c r="AK82" s="548"/>
      <c r="AL82" s="548"/>
      <c r="AM82" s="548"/>
      <c r="AN82" s="548"/>
      <c r="AO82" s="548"/>
      <c r="AP82" s="548"/>
      <c r="AQ82" s="548"/>
      <c r="AR82" s="548"/>
      <c r="AS82" s="548"/>
      <c r="AT82" s="548"/>
      <c r="AU82" s="548"/>
      <c r="AV82" s="548"/>
      <c r="AW82" s="548"/>
      <c r="AX82" s="548"/>
      <c r="AY82" s="548"/>
      <c r="AZ82" s="548"/>
      <c r="BA82" s="548"/>
      <c r="BB82" s="548"/>
      <c r="BC82" s="548"/>
      <c r="BD82" s="548"/>
      <c r="BE82" s="548"/>
      <c r="BF82" s="548"/>
      <c r="BG82" s="548"/>
      <c r="BH82" s="548"/>
      <c r="BI82" s="548"/>
      <c r="BJ82" s="548"/>
      <c r="BK82" s="548"/>
      <c r="BL82" s="548"/>
      <c r="BM82" s="548"/>
      <c r="BN82" s="548"/>
      <c r="BO82" s="548"/>
      <c r="BP82" s="548"/>
      <c r="BQ82" s="548"/>
      <c r="BR82" s="548"/>
      <c r="BS82" s="548"/>
      <c r="BT82" s="548"/>
      <c r="BU82" s="548"/>
      <c r="BV82" s="548"/>
      <c r="BW82" s="548"/>
      <c r="BX82" s="548"/>
      <c r="BY82" s="548"/>
      <c r="BZ82" s="548"/>
      <c r="CA82" s="548"/>
      <c r="CB82" s="548"/>
      <c r="CC82" s="548"/>
      <c r="CD82" s="548"/>
      <c r="CE82" s="548"/>
      <c r="CF82" s="548"/>
      <c r="CG82" s="548"/>
      <c r="CH82" s="548"/>
      <c r="CI82" s="548"/>
      <c r="CJ82" s="548"/>
      <c r="CK82" s="548"/>
      <c r="CL82" s="548"/>
      <c r="CM82" s="548"/>
      <c r="CN82" s="548"/>
      <c r="CO82" s="548"/>
      <c r="CP82" s="548"/>
      <c r="CQ82" s="548"/>
      <c r="CR82" s="548"/>
      <c r="CS82" s="548"/>
      <c r="CT82" s="548"/>
      <c r="CU82" s="548"/>
      <c r="CV82" s="548"/>
      <c r="CW82" s="548"/>
      <c r="CX82" s="548"/>
      <c r="CY82" s="548"/>
      <c r="CZ82" s="548"/>
      <c r="DA82" s="548"/>
      <c r="DB82" s="548"/>
      <c r="DC82" s="548"/>
      <c r="DD82" s="548"/>
      <c r="DE82" s="548"/>
      <c r="DF82" s="548"/>
      <c r="DG82" s="548"/>
      <c r="DH82" s="548"/>
      <c r="DI82" s="548"/>
      <c r="DJ82" s="548"/>
      <c r="DK82" s="548"/>
      <c r="DL82" s="548"/>
      <c r="DM82" s="548"/>
      <c r="DN82" s="548"/>
      <c r="DO82" s="548"/>
      <c r="DP82" s="548"/>
      <c r="DQ82" s="548"/>
      <c r="DR82" s="548"/>
      <c r="DS82" s="548"/>
      <c r="DT82" s="548"/>
      <c r="DU82" s="548"/>
      <c r="DV82" s="548"/>
      <c r="DW82" s="548"/>
      <c r="DX82" s="548"/>
      <c r="DY82" s="548"/>
      <c r="DZ82" s="548"/>
      <c r="EA82" s="548"/>
      <c r="EB82" s="548"/>
      <c r="EC82" s="548"/>
      <c r="ED82" s="548"/>
      <c r="EE82" s="548"/>
      <c r="EF82" s="548"/>
      <c r="EG82" s="548"/>
      <c r="EH82" s="548"/>
      <c r="EI82" s="548"/>
      <c r="EJ82" s="548"/>
      <c r="EK82" s="548"/>
      <c r="EL82" s="548"/>
      <c r="EM82" s="548"/>
      <c r="EN82" s="548"/>
      <c r="EO82" s="548"/>
      <c r="EP82" s="548"/>
      <c r="EQ82" s="548"/>
      <c r="ER82" s="548"/>
      <c r="ES82" s="548"/>
      <c r="ET82" s="548"/>
      <c r="EU82" s="548"/>
      <c r="EV82" s="548"/>
      <c r="EW82" s="548"/>
      <c r="EX82" s="548"/>
      <c r="EY82" s="548"/>
      <c r="EZ82" s="548"/>
      <c r="FA82" s="548"/>
      <c r="FB82" s="548"/>
      <c r="FC82" s="548"/>
      <c r="FD82" s="548"/>
      <c r="FE82" s="548"/>
      <c r="FF82" s="548"/>
      <c r="FG82" s="548"/>
      <c r="FH82" s="548"/>
      <c r="FI82" s="548"/>
      <c r="FJ82" s="548"/>
      <c r="FK82" s="548"/>
      <c r="FL82" s="548"/>
      <c r="FM82" s="548"/>
      <c r="FN82" s="548"/>
      <c r="FO82" s="548"/>
      <c r="FP82" s="548"/>
      <c r="FQ82" s="548"/>
      <c r="FR82" s="548"/>
      <c r="FS82" s="548"/>
      <c r="FT82" s="548"/>
      <c r="FU82" s="548"/>
      <c r="FV82" s="548"/>
      <c r="FW82" s="548"/>
      <c r="FX82" s="548"/>
      <c r="FY82" s="548"/>
      <c r="FZ82" s="548"/>
      <c r="GA82" s="548"/>
      <c r="GB82" s="548"/>
      <c r="GC82" s="548"/>
      <c r="GD82" s="548"/>
      <c r="GE82" s="548"/>
      <c r="GF82" s="548"/>
      <c r="GG82" s="548"/>
      <c r="GH82" s="548"/>
      <c r="GI82" s="548"/>
      <c r="GJ82" s="548"/>
      <c r="GK82" s="548"/>
      <c r="GL82" s="548"/>
      <c r="GM82" s="548"/>
      <c r="GN82" s="548"/>
      <c r="GO82" s="548"/>
      <c r="GP82" s="548"/>
    </row>
    <row r="83" s="856" customFormat="true" ht="18.75" hidden="false" customHeight="false" outlineLevel="0" collapsed="false">
      <c r="A83" s="847" t="s">
        <v>1482</v>
      </c>
      <c r="B83" s="886" t="s">
        <v>1483</v>
      </c>
      <c r="C83" s="865" t="n">
        <f aca="false">ROUND(O83*1.15,0)</f>
        <v>35</v>
      </c>
      <c r="D83" s="850" t="s">
        <v>103</v>
      </c>
      <c r="E83" s="849" t="n">
        <f aca="false">ROUND(U83*1.1,0)</f>
        <v>22</v>
      </c>
      <c r="F83" s="850" t="s">
        <v>103</v>
      </c>
      <c r="G83" s="849" t="n">
        <f aca="false">ROUND(AA83*1.1,0)</f>
        <v>17</v>
      </c>
      <c r="H83" s="850" t="s">
        <v>103</v>
      </c>
      <c r="I83" s="851"/>
      <c r="J83" s="852" t="n">
        <f aca="false">C83*I83</f>
        <v>0</v>
      </c>
      <c r="K83" s="852" t="n">
        <f aca="false">E83*I83</f>
        <v>0</v>
      </c>
      <c r="L83" s="853" t="n">
        <f aca="false">G83*I83</f>
        <v>0</v>
      </c>
      <c r="M83" s="854" t="n">
        <f aca="false">AA83+U83+O83</f>
        <v>65</v>
      </c>
      <c r="N83" s="854"/>
      <c r="O83" s="855" t="n">
        <f aca="false">P83+Q83*20+R83+S83*2+T83</f>
        <v>30</v>
      </c>
      <c r="P83" s="856" t="n">
        <v>30</v>
      </c>
      <c r="Q83" s="860"/>
      <c r="R83" s="860"/>
      <c r="U83" s="855" t="n">
        <f aca="false">V83+W83*5+X83*4+Y83*1+Z83</f>
        <v>20</v>
      </c>
      <c r="V83" s="856" t="n">
        <v>20</v>
      </c>
      <c r="AA83" s="855" t="n">
        <f aca="false">AB83+AC83*9+AD83*4+AE83*4+AF83*2+AG83</f>
        <v>15</v>
      </c>
      <c r="AB83" s="856" t="n">
        <v>15</v>
      </c>
      <c r="AI83" s="858"/>
      <c r="AJ83" s="548"/>
      <c r="AK83" s="548"/>
      <c r="AL83" s="548"/>
      <c r="AM83" s="548"/>
      <c r="AN83" s="548"/>
      <c r="AO83" s="548"/>
      <c r="AP83" s="548"/>
      <c r="AQ83" s="548"/>
      <c r="AR83" s="548"/>
      <c r="AS83" s="548"/>
      <c r="AT83" s="548"/>
      <c r="AU83" s="548"/>
      <c r="AV83" s="548"/>
      <c r="AW83" s="548"/>
      <c r="AX83" s="548"/>
      <c r="AY83" s="548"/>
      <c r="AZ83" s="548"/>
      <c r="BA83" s="548"/>
      <c r="BB83" s="548"/>
      <c r="BC83" s="548"/>
      <c r="BD83" s="548"/>
      <c r="BE83" s="548"/>
      <c r="BF83" s="548"/>
      <c r="BG83" s="548"/>
      <c r="BH83" s="548"/>
      <c r="BI83" s="548"/>
      <c r="BJ83" s="548"/>
      <c r="BK83" s="548"/>
      <c r="BL83" s="548"/>
      <c r="BM83" s="548"/>
      <c r="BN83" s="548"/>
      <c r="BO83" s="548"/>
      <c r="BP83" s="548"/>
      <c r="BQ83" s="548"/>
      <c r="BR83" s="548"/>
      <c r="BS83" s="548"/>
      <c r="BT83" s="548"/>
      <c r="BU83" s="548"/>
      <c r="BV83" s="548"/>
      <c r="BW83" s="548"/>
      <c r="BX83" s="548"/>
      <c r="BY83" s="548"/>
      <c r="BZ83" s="548"/>
      <c r="CA83" s="548"/>
      <c r="CB83" s="548"/>
      <c r="CC83" s="548"/>
      <c r="CD83" s="548"/>
      <c r="CE83" s="548"/>
      <c r="CF83" s="548"/>
      <c r="CG83" s="548"/>
      <c r="CH83" s="548"/>
      <c r="CI83" s="548"/>
      <c r="CJ83" s="548"/>
      <c r="CK83" s="548"/>
      <c r="CL83" s="548"/>
      <c r="CM83" s="548"/>
      <c r="CN83" s="548"/>
      <c r="CO83" s="548"/>
      <c r="CP83" s="548"/>
      <c r="CQ83" s="548"/>
      <c r="CR83" s="548"/>
      <c r="CS83" s="548"/>
      <c r="CT83" s="548"/>
      <c r="CU83" s="548"/>
      <c r="CV83" s="548"/>
      <c r="CW83" s="548"/>
      <c r="CX83" s="548"/>
      <c r="CY83" s="548"/>
      <c r="CZ83" s="548"/>
      <c r="DA83" s="548"/>
      <c r="DB83" s="548"/>
      <c r="DC83" s="548"/>
      <c r="DD83" s="548"/>
      <c r="DE83" s="548"/>
      <c r="DF83" s="548"/>
      <c r="DG83" s="548"/>
      <c r="DH83" s="548"/>
      <c r="DI83" s="548"/>
      <c r="DJ83" s="548"/>
      <c r="DK83" s="548"/>
      <c r="DL83" s="548"/>
      <c r="DM83" s="548"/>
      <c r="DN83" s="548"/>
      <c r="DO83" s="548"/>
      <c r="DP83" s="548"/>
      <c r="DQ83" s="548"/>
      <c r="DR83" s="548"/>
      <c r="DS83" s="548"/>
      <c r="DT83" s="548"/>
      <c r="DU83" s="548"/>
      <c r="DV83" s="548"/>
      <c r="DW83" s="548"/>
      <c r="DX83" s="548"/>
      <c r="DY83" s="548"/>
      <c r="DZ83" s="548"/>
      <c r="EA83" s="548"/>
      <c r="EB83" s="548"/>
      <c r="EC83" s="548"/>
      <c r="ED83" s="548"/>
      <c r="EE83" s="548"/>
      <c r="EF83" s="548"/>
      <c r="EG83" s="548"/>
      <c r="EH83" s="548"/>
      <c r="EI83" s="548"/>
      <c r="EJ83" s="548"/>
      <c r="EK83" s="548"/>
      <c r="EL83" s="548"/>
      <c r="EM83" s="548"/>
      <c r="EN83" s="548"/>
      <c r="EO83" s="548"/>
      <c r="EP83" s="548"/>
      <c r="EQ83" s="548"/>
      <c r="ER83" s="548"/>
      <c r="ES83" s="548"/>
      <c r="ET83" s="548"/>
      <c r="EU83" s="548"/>
      <c r="EV83" s="548"/>
      <c r="EW83" s="548"/>
      <c r="EX83" s="548"/>
      <c r="EY83" s="548"/>
      <c r="EZ83" s="548"/>
      <c r="FA83" s="548"/>
      <c r="FB83" s="548"/>
      <c r="FC83" s="548"/>
      <c r="FD83" s="548"/>
      <c r="FE83" s="548"/>
      <c r="FF83" s="548"/>
      <c r="FG83" s="548"/>
      <c r="FH83" s="548"/>
      <c r="FI83" s="548"/>
      <c r="FJ83" s="548"/>
      <c r="FK83" s="548"/>
      <c r="FL83" s="548"/>
      <c r="FM83" s="548"/>
      <c r="FN83" s="548"/>
      <c r="FO83" s="548"/>
      <c r="FP83" s="548"/>
      <c r="FQ83" s="548"/>
      <c r="FR83" s="548"/>
      <c r="FS83" s="548"/>
      <c r="FT83" s="548"/>
      <c r="FU83" s="548"/>
      <c r="FV83" s="548"/>
      <c r="FW83" s="548"/>
      <c r="FX83" s="548"/>
      <c r="FY83" s="548"/>
      <c r="FZ83" s="548"/>
      <c r="GA83" s="548"/>
      <c r="GB83" s="548"/>
      <c r="GC83" s="548"/>
      <c r="GD83" s="548"/>
      <c r="GE83" s="548"/>
      <c r="GF83" s="548"/>
      <c r="GG83" s="548"/>
      <c r="GH83" s="548"/>
      <c r="GI83" s="548"/>
      <c r="GJ83" s="548"/>
      <c r="GK83" s="548"/>
      <c r="GL83" s="548"/>
      <c r="GM83" s="548"/>
      <c r="GN83" s="548"/>
      <c r="GO83" s="548"/>
      <c r="GP83" s="548"/>
    </row>
    <row r="84" s="872" customFormat="true" ht="18.75" hidden="false" customHeight="false" outlineLevel="0" collapsed="false">
      <c r="A84" s="863" t="s">
        <v>1484</v>
      </c>
      <c r="B84" s="884" t="s">
        <v>1485</v>
      </c>
      <c r="C84" s="865" t="n">
        <f aca="false">ROUND(O84*1.15,0)</f>
        <v>265</v>
      </c>
      <c r="D84" s="866" t="s">
        <v>103</v>
      </c>
      <c r="E84" s="865" t="n">
        <f aca="false">ROUND(U84*1.1,0)</f>
        <v>110</v>
      </c>
      <c r="F84" s="866" t="s">
        <v>103</v>
      </c>
      <c r="G84" s="865" t="n">
        <f aca="false">ROUND(AA84*1.1,0)</f>
        <v>209</v>
      </c>
      <c r="H84" s="866" t="s">
        <v>103</v>
      </c>
      <c r="I84" s="867"/>
      <c r="J84" s="868" t="n">
        <f aca="false">C84*I84</f>
        <v>0</v>
      </c>
      <c r="K84" s="868" t="n">
        <f aca="false">E84*I84</f>
        <v>0</v>
      </c>
      <c r="L84" s="869" t="n">
        <f aca="false">G84*I84</f>
        <v>0</v>
      </c>
      <c r="M84" s="870" t="n">
        <f aca="false">AA84+U84+O84</f>
        <v>520</v>
      </c>
      <c r="N84" s="870"/>
      <c r="O84" s="871" t="n">
        <f aca="false">P84+Q84*20+R84+S84*2+T84</f>
        <v>230</v>
      </c>
      <c r="Q84" s="887" t="n">
        <v>10</v>
      </c>
      <c r="R84" s="887" t="n">
        <v>10</v>
      </c>
      <c r="S84" s="872" t="n">
        <v>10</v>
      </c>
      <c r="U84" s="871" t="n">
        <f aca="false">V84+W84*5+X84*4+Y84*1+Z84</f>
        <v>100</v>
      </c>
      <c r="W84" s="887" t="n">
        <v>10</v>
      </c>
      <c r="X84" s="887" t="n">
        <v>10</v>
      </c>
      <c r="Y84" s="872" t="n">
        <v>10</v>
      </c>
      <c r="AA84" s="871" t="n">
        <f aca="false">AB84+AC84*9+AD84*4+AE84*4+AF84*2+AG84</f>
        <v>190</v>
      </c>
      <c r="AC84" s="887" t="n">
        <v>10</v>
      </c>
      <c r="AD84" s="887" t="n">
        <v>10</v>
      </c>
      <c r="AE84" s="872" t="n">
        <v>10</v>
      </c>
      <c r="AF84" s="872" t="n">
        <v>10</v>
      </c>
      <c r="AI84" s="874"/>
      <c r="AJ84" s="875"/>
      <c r="AK84" s="875"/>
      <c r="AL84" s="875"/>
      <c r="AM84" s="875"/>
      <c r="AN84" s="875"/>
      <c r="AO84" s="875"/>
      <c r="AP84" s="875"/>
      <c r="AQ84" s="875"/>
      <c r="AR84" s="875"/>
      <c r="AS84" s="875"/>
      <c r="AT84" s="875"/>
      <c r="AU84" s="875"/>
      <c r="AV84" s="875"/>
      <c r="AW84" s="875"/>
      <c r="AX84" s="875"/>
      <c r="AY84" s="875"/>
      <c r="AZ84" s="875"/>
      <c r="BA84" s="875"/>
      <c r="BB84" s="875"/>
      <c r="BC84" s="875"/>
      <c r="BD84" s="875"/>
      <c r="BE84" s="875"/>
      <c r="BF84" s="875"/>
      <c r="BG84" s="875"/>
      <c r="BH84" s="875"/>
      <c r="BI84" s="875"/>
      <c r="BJ84" s="875"/>
      <c r="BK84" s="875"/>
      <c r="BL84" s="875"/>
      <c r="BM84" s="875"/>
      <c r="BN84" s="875"/>
      <c r="BO84" s="875"/>
      <c r="BP84" s="875"/>
      <c r="BQ84" s="875"/>
      <c r="BR84" s="875"/>
      <c r="BS84" s="875"/>
      <c r="BT84" s="875"/>
      <c r="BU84" s="875"/>
      <c r="BV84" s="875"/>
      <c r="BW84" s="875"/>
      <c r="BX84" s="875"/>
      <c r="BY84" s="875"/>
      <c r="BZ84" s="875"/>
      <c r="CA84" s="875"/>
      <c r="CB84" s="875"/>
      <c r="CC84" s="875"/>
      <c r="CD84" s="875"/>
      <c r="CE84" s="875"/>
      <c r="CF84" s="875"/>
      <c r="CG84" s="875"/>
      <c r="CH84" s="875"/>
      <c r="CI84" s="875"/>
      <c r="CJ84" s="875"/>
      <c r="CK84" s="875"/>
      <c r="CL84" s="875"/>
      <c r="CM84" s="875"/>
      <c r="CN84" s="875"/>
      <c r="CO84" s="875"/>
      <c r="CP84" s="875"/>
      <c r="CQ84" s="875"/>
      <c r="CR84" s="875"/>
      <c r="CS84" s="875"/>
      <c r="CT84" s="875"/>
      <c r="CU84" s="875"/>
      <c r="CV84" s="875"/>
      <c r="CW84" s="875"/>
      <c r="CX84" s="875"/>
      <c r="CY84" s="875"/>
      <c r="CZ84" s="875"/>
      <c r="DA84" s="875"/>
      <c r="DB84" s="875"/>
      <c r="DC84" s="875"/>
      <c r="DD84" s="875"/>
      <c r="DE84" s="875"/>
      <c r="DF84" s="875"/>
      <c r="DG84" s="875"/>
      <c r="DH84" s="875"/>
      <c r="DI84" s="875"/>
      <c r="DJ84" s="875"/>
      <c r="DK84" s="875"/>
      <c r="DL84" s="875"/>
      <c r="DM84" s="875"/>
      <c r="DN84" s="875"/>
      <c r="DO84" s="875"/>
      <c r="DP84" s="875"/>
      <c r="DQ84" s="875"/>
      <c r="DR84" s="875"/>
      <c r="DS84" s="875"/>
      <c r="DT84" s="875"/>
      <c r="DU84" s="875"/>
      <c r="DV84" s="875"/>
      <c r="DW84" s="875"/>
      <c r="DX84" s="875"/>
      <c r="DY84" s="875"/>
      <c r="DZ84" s="875"/>
      <c r="EA84" s="875"/>
      <c r="EB84" s="875"/>
      <c r="EC84" s="875"/>
      <c r="ED84" s="875"/>
      <c r="EE84" s="875"/>
      <c r="EF84" s="875"/>
      <c r="EG84" s="875"/>
      <c r="EH84" s="875"/>
      <c r="EI84" s="875"/>
      <c r="EJ84" s="875"/>
      <c r="EK84" s="875"/>
      <c r="EL84" s="875"/>
      <c r="EM84" s="875"/>
      <c r="EN84" s="875"/>
      <c r="EO84" s="875"/>
      <c r="EP84" s="875"/>
      <c r="EQ84" s="875"/>
      <c r="ER84" s="875"/>
      <c r="ES84" s="875"/>
      <c r="ET84" s="875"/>
      <c r="EU84" s="875"/>
      <c r="EV84" s="875"/>
      <c r="EW84" s="875"/>
      <c r="EX84" s="875"/>
      <c r="EY84" s="875"/>
      <c r="EZ84" s="875"/>
      <c r="FA84" s="875"/>
      <c r="FB84" s="875"/>
      <c r="FC84" s="875"/>
      <c r="FD84" s="875"/>
      <c r="FE84" s="875"/>
      <c r="FF84" s="875"/>
      <c r="FG84" s="875"/>
      <c r="FH84" s="875"/>
      <c r="FI84" s="875"/>
      <c r="FJ84" s="875"/>
      <c r="FK84" s="875"/>
      <c r="FL84" s="875"/>
      <c r="FM84" s="875"/>
      <c r="FN84" s="875"/>
      <c r="FO84" s="875"/>
      <c r="FP84" s="875"/>
      <c r="FQ84" s="875"/>
      <c r="FR84" s="875"/>
      <c r="FS84" s="875"/>
      <c r="FT84" s="875"/>
      <c r="FU84" s="875"/>
      <c r="FV84" s="875"/>
      <c r="FW84" s="875"/>
      <c r="FX84" s="875"/>
      <c r="FY84" s="875"/>
      <c r="FZ84" s="875"/>
      <c r="GA84" s="875"/>
      <c r="GB84" s="875"/>
      <c r="GC84" s="875"/>
      <c r="GD84" s="875"/>
      <c r="GE84" s="875"/>
      <c r="GF84" s="875"/>
      <c r="GG84" s="875"/>
      <c r="GH84" s="875"/>
      <c r="GI84" s="875"/>
      <c r="GJ84" s="875"/>
      <c r="GK84" s="875"/>
      <c r="GL84" s="875"/>
      <c r="GM84" s="875"/>
      <c r="GN84" s="875"/>
      <c r="GO84" s="875"/>
      <c r="GP84" s="875"/>
    </row>
    <row r="85" s="856" customFormat="true" ht="15.75" hidden="true" customHeight="false" outlineLevel="0" collapsed="false">
      <c r="A85" s="847" t="s">
        <v>1486</v>
      </c>
      <c r="B85" s="886" t="s">
        <v>1487</v>
      </c>
      <c r="C85" s="865" t="n">
        <f aca="false">ROUND(O85*1.15,0)</f>
        <v>0</v>
      </c>
      <c r="D85" s="850" t="s">
        <v>103</v>
      </c>
      <c r="E85" s="849" t="n">
        <f aca="false">ROUND(U85*1.1,0)</f>
        <v>19</v>
      </c>
      <c r="F85" s="850" t="s">
        <v>103</v>
      </c>
      <c r="G85" s="849" t="n">
        <f aca="false">ROUND(AA85*1.1,0)</f>
        <v>32</v>
      </c>
      <c r="H85" s="850" t="s">
        <v>103</v>
      </c>
      <c r="I85" s="851"/>
      <c r="J85" s="852" t="n">
        <f aca="false">C85*I85</f>
        <v>0</v>
      </c>
      <c r="K85" s="852" t="n">
        <f aca="false">E85*I85</f>
        <v>0</v>
      </c>
      <c r="L85" s="853" t="n">
        <f aca="false">G85*I85</f>
        <v>0</v>
      </c>
      <c r="M85" s="854" t="n">
        <f aca="false">AA85+U85+O85</f>
        <v>46</v>
      </c>
      <c r="N85" s="854"/>
      <c r="O85" s="855"/>
      <c r="Q85" s="860"/>
      <c r="R85" s="860"/>
      <c r="U85" s="855" t="n">
        <f aca="false">V85+W85*5+X85*4+Y85*1+Z85</f>
        <v>17</v>
      </c>
      <c r="V85" s="856" t="n">
        <v>17</v>
      </c>
      <c r="W85" s="860"/>
      <c r="X85" s="860"/>
      <c r="AA85" s="855" t="n">
        <f aca="false">AB85+AC85*9+AD85*4+AE85*4+AF85*2+AG85</f>
        <v>29</v>
      </c>
      <c r="AB85" s="856" t="n">
        <v>29</v>
      </c>
      <c r="AC85" s="860"/>
      <c r="AD85" s="860"/>
      <c r="AI85" s="858"/>
      <c r="AJ85" s="548"/>
      <c r="AK85" s="548"/>
      <c r="AL85" s="548"/>
      <c r="AM85" s="548"/>
      <c r="AN85" s="548"/>
      <c r="AO85" s="548"/>
      <c r="AP85" s="548"/>
      <c r="AQ85" s="548"/>
      <c r="AR85" s="548"/>
      <c r="AS85" s="548"/>
      <c r="AT85" s="548"/>
      <c r="AU85" s="548"/>
      <c r="AV85" s="548"/>
      <c r="AW85" s="548"/>
      <c r="AX85" s="548"/>
      <c r="AY85" s="548"/>
      <c r="AZ85" s="548"/>
      <c r="BA85" s="548"/>
      <c r="BB85" s="548"/>
      <c r="BC85" s="548"/>
      <c r="BD85" s="548"/>
      <c r="BE85" s="548"/>
      <c r="BF85" s="548"/>
      <c r="BG85" s="548"/>
      <c r="BH85" s="548"/>
      <c r="BI85" s="548"/>
      <c r="BJ85" s="548"/>
      <c r="BK85" s="548"/>
      <c r="BL85" s="548"/>
      <c r="BM85" s="548"/>
      <c r="BN85" s="548"/>
      <c r="BO85" s="548"/>
      <c r="BP85" s="548"/>
      <c r="BQ85" s="548"/>
      <c r="BR85" s="548"/>
      <c r="BS85" s="548"/>
      <c r="BT85" s="548"/>
      <c r="BU85" s="548"/>
      <c r="BV85" s="548"/>
      <c r="BW85" s="548"/>
      <c r="BX85" s="548"/>
      <c r="BY85" s="548"/>
      <c r="BZ85" s="548"/>
      <c r="CA85" s="548"/>
      <c r="CB85" s="548"/>
      <c r="CC85" s="548"/>
      <c r="CD85" s="548"/>
      <c r="CE85" s="548"/>
      <c r="CF85" s="548"/>
      <c r="CG85" s="548"/>
      <c r="CH85" s="548"/>
      <c r="CI85" s="548"/>
      <c r="CJ85" s="548"/>
      <c r="CK85" s="548"/>
      <c r="CL85" s="548"/>
      <c r="CM85" s="548"/>
      <c r="CN85" s="548"/>
      <c r="CO85" s="548"/>
      <c r="CP85" s="548"/>
      <c r="CQ85" s="548"/>
      <c r="CR85" s="548"/>
      <c r="CS85" s="548"/>
      <c r="CT85" s="548"/>
      <c r="CU85" s="548"/>
      <c r="CV85" s="548"/>
      <c r="CW85" s="548"/>
      <c r="CX85" s="548"/>
      <c r="CY85" s="548"/>
      <c r="CZ85" s="548"/>
      <c r="DA85" s="548"/>
      <c r="DB85" s="548"/>
      <c r="DC85" s="548"/>
      <c r="DD85" s="548"/>
      <c r="DE85" s="548"/>
      <c r="DF85" s="548"/>
      <c r="DG85" s="548"/>
      <c r="DH85" s="548"/>
      <c r="DI85" s="548"/>
      <c r="DJ85" s="548"/>
      <c r="DK85" s="548"/>
      <c r="DL85" s="548"/>
      <c r="DM85" s="548"/>
      <c r="DN85" s="548"/>
      <c r="DO85" s="548"/>
      <c r="DP85" s="548"/>
      <c r="DQ85" s="548"/>
      <c r="DR85" s="548"/>
      <c r="DS85" s="548"/>
      <c r="DT85" s="548"/>
      <c r="DU85" s="548"/>
      <c r="DV85" s="548"/>
      <c r="DW85" s="548"/>
      <c r="DX85" s="548"/>
      <c r="DY85" s="548"/>
      <c r="DZ85" s="548"/>
      <c r="EA85" s="548"/>
      <c r="EB85" s="548"/>
      <c r="EC85" s="548"/>
      <c r="ED85" s="548"/>
      <c r="EE85" s="548"/>
      <c r="EF85" s="548"/>
      <c r="EG85" s="548"/>
      <c r="EH85" s="548"/>
      <c r="EI85" s="548"/>
      <c r="EJ85" s="548"/>
      <c r="EK85" s="548"/>
      <c r="EL85" s="548"/>
      <c r="EM85" s="548"/>
      <c r="EN85" s="548"/>
      <c r="EO85" s="548"/>
      <c r="EP85" s="548"/>
      <c r="EQ85" s="548"/>
      <c r="ER85" s="548"/>
      <c r="ES85" s="548"/>
      <c r="ET85" s="548"/>
      <c r="EU85" s="548"/>
      <c r="EV85" s="548"/>
      <c r="EW85" s="548"/>
      <c r="EX85" s="548"/>
      <c r="EY85" s="548"/>
      <c r="EZ85" s="548"/>
      <c r="FA85" s="548"/>
      <c r="FB85" s="548"/>
      <c r="FC85" s="548"/>
      <c r="FD85" s="548"/>
      <c r="FE85" s="548"/>
      <c r="FF85" s="548"/>
      <c r="FG85" s="548"/>
      <c r="FH85" s="548"/>
      <c r="FI85" s="548"/>
      <c r="FJ85" s="548"/>
      <c r="FK85" s="548"/>
      <c r="FL85" s="548"/>
      <c r="FM85" s="548"/>
      <c r="FN85" s="548"/>
      <c r="FO85" s="548"/>
      <c r="FP85" s="548"/>
      <c r="FQ85" s="548"/>
      <c r="FR85" s="548"/>
      <c r="FS85" s="548"/>
      <c r="FT85" s="548"/>
      <c r="FU85" s="548"/>
      <c r="FV85" s="548"/>
      <c r="FW85" s="548"/>
      <c r="FX85" s="548"/>
      <c r="FY85" s="548"/>
      <c r="FZ85" s="548"/>
      <c r="GA85" s="548"/>
      <c r="GB85" s="548"/>
      <c r="GC85" s="548"/>
      <c r="GD85" s="548"/>
      <c r="GE85" s="548"/>
      <c r="GF85" s="548"/>
      <c r="GG85" s="548"/>
      <c r="GH85" s="548"/>
      <c r="GI85" s="548"/>
      <c r="GJ85" s="548"/>
      <c r="GK85" s="548"/>
      <c r="GL85" s="548"/>
      <c r="GM85" s="548"/>
      <c r="GN85" s="548"/>
      <c r="GO85" s="548"/>
      <c r="GP85" s="548"/>
    </row>
    <row r="86" s="856" customFormat="true" ht="15.75" hidden="false" customHeight="false" outlineLevel="0" collapsed="false">
      <c r="A86" s="847" t="s">
        <v>1488</v>
      </c>
      <c r="B86" s="886" t="s">
        <v>1489</v>
      </c>
      <c r="C86" s="865" t="n">
        <f aca="false">ROUND(O86*1.15,0)</f>
        <v>444</v>
      </c>
      <c r="D86" s="850" t="s">
        <v>103</v>
      </c>
      <c r="E86" s="849" t="n">
        <f aca="false">ROUND(U86*1.1,0)</f>
        <v>176</v>
      </c>
      <c r="F86" s="850" t="s">
        <v>103</v>
      </c>
      <c r="G86" s="849" t="n">
        <f aca="false">ROUND(AA86*1.1,0)</f>
        <v>370</v>
      </c>
      <c r="H86" s="850" t="s">
        <v>103</v>
      </c>
      <c r="I86" s="851"/>
      <c r="J86" s="852" t="n">
        <f aca="false">C86*I86</f>
        <v>0</v>
      </c>
      <c r="K86" s="852" t="n">
        <f aca="false">E86*I86</f>
        <v>0</v>
      </c>
      <c r="L86" s="853" t="n">
        <f aca="false">G86*I86</f>
        <v>0</v>
      </c>
      <c r="M86" s="854" t="n">
        <f aca="false">AA86+U86+O86</f>
        <v>882</v>
      </c>
      <c r="N86" s="854"/>
      <c r="O86" s="855" t="n">
        <f aca="false">P86+Q86*20+R86+S86*2+T86</f>
        <v>386</v>
      </c>
      <c r="Q86" s="860" t="n">
        <f aca="false">Q77</f>
        <v>16</v>
      </c>
      <c r="R86" s="860" t="n">
        <f aca="false">R77</f>
        <v>16</v>
      </c>
      <c r="S86" s="860" t="n">
        <v>25</v>
      </c>
      <c r="U86" s="855" t="n">
        <f aca="false">V86+W86*5+X86*4+Y86*1+Z86</f>
        <v>160</v>
      </c>
      <c r="W86" s="860" t="n">
        <f aca="false">W77</f>
        <v>16</v>
      </c>
      <c r="X86" s="860" t="n">
        <f aca="false">X77</f>
        <v>16</v>
      </c>
      <c r="Y86" s="860" t="n">
        <f aca="false">Y77</f>
        <v>16</v>
      </c>
      <c r="AA86" s="855" t="n">
        <f aca="false">AB86+AC86*9+AD86*4+AE86*4+AF86*2+AG86</f>
        <v>336</v>
      </c>
      <c r="AC86" s="860" t="n">
        <f aca="false">AC77</f>
        <v>16</v>
      </c>
      <c r="AD86" s="860" t="n">
        <f aca="false">AD77</f>
        <v>16</v>
      </c>
      <c r="AE86" s="860" t="n">
        <f aca="false">AE77</f>
        <v>24</v>
      </c>
      <c r="AF86" s="860" t="n">
        <f aca="false">AF77</f>
        <v>16</v>
      </c>
      <c r="AI86" s="858"/>
      <c r="AJ86" s="548"/>
      <c r="AK86" s="548"/>
      <c r="AL86" s="548"/>
      <c r="AM86" s="548"/>
      <c r="AN86" s="548"/>
      <c r="AO86" s="548"/>
      <c r="AP86" s="548"/>
      <c r="AQ86" s="548"/>
      <c r="AR86" s="548"/>
      <c r="AS86" s="548"/>
      <c r="AT86" s="548"/>
      <c r="AU86" s="548"/>
      <c r="AV86" s="548"/>
      <c r="AW86" s="548"/>
      <c r="AX86" s="548"/>
      <c r="AY86" s="548"/>
      <c r="AZ86" s="548"/>
      <c r="BA86" s="548"/>
      <c r="BB86" s="548"/>
      <c r="BC86" s="548"/>
      <c r="BD86" s="548"/>
      <c r="BE86" s="548"/>
      <c r="BF86" s="548"/>
      <c r="BG86" s="548"/>
      <c r="BH86" s="548"/>
      <c r="BI86" s="548"/>
      <c r="BJ86" s="548"/>
      <c r="BK86" s="548"/>
      <c r="BL86" s="548"/>
      <c r="BM86" s="548"/>
      <c r="BN86" s="548"/>
      <c r="BO86" s="548"/>
      <c r="BP86" s="548"/>
      <c r="BQ86" s="548"/>
      <c r="BR86" s="548"/>
      <c r="BS86" s="548"/>
      <c r="BT86" s="548"/>
      <c r="BU86" s="548"/>
      <c r="BV86" s="548"/>
      <c r="BW86" s="548"/>
      <c r="BX86" s="548"/>
      <c r="BY86" s="548"/>
      <c r="BZ86" s="548"/>
      <c r="CA86" s="548"/>
      <c r="CB86" s="548"/>
      <c r="CC86" s="548"/>
      <c r="CD86" s="548"/>
      <c r="CE86" s="548"/>
      <c r="CF86" s="548"/>
      <c r="CG86" s="548"/>
      <c r="CH86" s="548"/>
      <c r="CI86" s="548"/>
      <c r="CJ86" s="548"/>
      <c r="CK86" s="548"/>
      <c r="CL86" s="548"/>
      <c r="CM86" s="548"/>
      <c r="CN86" s="548"/>
      <c r="CO86" s="548"/>
      <c r="CP86" s="548"/>
      <c r="CQ86" s="548"/>
      <c r="CR86" s="548"/>
      <c r="CS86" s="548"/>
      <c r="CT86" s="548"/>
      <c r="CU86" s="548"/>
      <c r="CV86" s="548"/>
      <c r="CW86" s="548"/>
      <c r="CX86" s="548"/>
      <c r="CY86" s="548"/>
      <c r="CZ86" s="548"/>
      <c r="DA86" s="548"/>
      <c r="DB86" s="548"/>
      <c r="DC86" s="548"/>
      <c r="DD86" s="548"/>
      <c r="DE86" s="548"/>
      <c r="DF86" s="548"/>
      <c r="DG86" s="548"/>
      <c r="DH86" s="548"/>
      <c r="DI86" s="548"/>
      <c r="DJ86" s="548"/>
      <c r="DK86" s="548"/>
      <c r="DL86" s="548"/>
      <c r="DM86" s="548"/>
      <c r="DN86" s="548"/>
      <c r="DO86" s="548"/>
      <c r="DP86" s="548"/>
      <c r="DQ86" s="548"/>
      <c r="DR86" s="548"/>
      <c r="DS86" s="548"/>
      <c r="DT86" s="548"/>
      <c r="DU86" s="548"/>
      <c r="DV86" s="548"/>
      <c r="DW86" s="548"/>
      <c r="DX86" s="548"/>
      <c r="DY86" s="548"/>
      <c r="DZ86" s="548"/>
      <c r="EA86" s="548"/>
      <c r="EB86" s="548"/>
      <c r="EC86" s="548"/>
      <c r="ED86" s="548"/>
      <c r="EE86" s="548"/>
      <c r="EF86" s="548"/>
      <c r="EG86" s="548"/>
      <c r="EH86" s="548"/>
      <c r="EI86" s="548"/>
      <c r="EJ86" s="548"/>
      <c r="EK86" s="548"/>
      <c r="EL86" s="548"/>
      <c r="EM86" s="548"/>
      <c r="EN86" s="548"/>
      <c r="EO86" s="548"/>
      <c r="EP86" s="548"/>
      <c r="EQ86" s="548"/>
      <c r="ER86" s="548"/>
      <c r="ES86" s="548"/>
      <c r="ET86" s="548"/>
      <c r="EU86" s="548"/>
      <c r="EV86" s="548"/>
      <c r="EW86" s="548"/>
      <c r="EX86" s="548"/>
      <c r="EY86" s="548"/>
      <c r="EZ86" s="548"/>
      <c r="FA86" s="548"/>
      <c r="FB86" s="548"/>
      <c r="FC86" s="548"/>
      <c r="FD86" s="548"/>
      <c r="FE86" s="548"/>
      <c r="FF86" s="548"/>
      <c r="FG86" s="548"/>
      <c r="FH86" s="548"/>
      <c r="FI86" s="548"/>
      <c r="FJ86" s="548"/>
      <c r="FK86" s="548"/>
      <c r="FL86" s="548"/>
      <c r="FM86" s="548"/>
      <c r="FN86" s="548"/>
      <c r="FO86" s="548"/>
      <c r="FP86" s="548"/>
      <c r="FQ86" s="548"/>
      <c r="FR86" s="548"/>
      <c r="FS86" s="548"/>
      <c r="FT86" s="548"/>
      <c r="FU86" s="548"/>
      <c r="FV86" s="548"/>
      <c r="FW86" s="548"/>
      <c r="FX86" s="548"/>
      <c r="FY86" s="548"/>
      <c r="FZ86" s="548"/>
      <c r="GA86" s="548"/>
      <c r="GB86" s="548"/>
      <c r="GC86" s="548"/>
      <c r="GD86" s="548"/>
      <c r="GE86" s="548"/>
      <c r="GF86" s="548"/>
      <c r="GG86" s="548"/>
      <c r="GH86" s="548"/>
      <c r="GI86" s="548"/>
      <c r="GJ86" s="548"/>
      <c r="GK86" s="548"/>
      <c r="GL86" s="548"/>
      <c r="GM86" s="548"/>
      <c r="GN86" s="548"/>
      <c r="GO86" s="548"/>
      <c r="GP86" s="548"/>
    </row>
    <row r="87" s="856" customFormat="true" ht="15.75" hidden="false" customHeight="false" outlineLevel="0" collapsed="false">
      <c r="A87" s="847"/>
      <c r="B87" s="886"/>
      <c r="C87" s="849"/>
      <c r="D87" s="850"/>
      <c r="E87" s="849"/>
      <c r="F87" s="850"/>
      <c r="G87" s="849"/>
      <c r="H87" s="850"/>
      <c r="I87" s="851"/>
      <c r="J87" s="852"/>
      <c r="K87" s="852"/>
      <c r="L87" s="853"/>
      <c r="M87" s="854" t="n">
        <f aca="false">AA87+U87+O87</f>
        <v>0</v>
      </c>
      <c r="N87" s="854"/>
      <c r="O87" s="855" t="n">
        <f aca="false">P87+Q87*20+R87+S87*2+T87</f>
        <v>0</v>
      </c>
      <c r="Q87" s="860"/>
      <c r="U87" s="855" t="n">
        <f aca="false">V87+W87*5+X87*4+Y87*1+Z87</f>
        <v>0</v>
      </c>
      <c r="AA87" s="855" t="n">
        <f aca="false">AB87+AC87*9+AD87*4+AE87*4+AF87*2+AG87</f>
        <v>0</v>
      </c>
      <c r="AI87" s="858"/>
      <c r="AJ87" s="548"/>
      <c r="AK87" s="548"/>
      <c r="AL87" s="548"/>
      <c r="AM87" s="548"/>
      <c r="AN87" s="548"/>
      <c r="AO87" s="548"/>
      <c r="AP87" s="548"/>
      <c r="AQ87" s="548"/>
      <c r="AR87" s="548"/>
      <c r="AS87" s="548"/>
      <c r="AT87" s="548"/>
      <c r="AU87" s="548"/>
      <c r="AV87" s="548"/>
      <c r="AW87" s="548"/>
      <c r="AX87" s="548"/>
      <c r="AY87" s="548"/>
      <c r="AZ87" s="548"/>
      <c r="BA87" s="548"/>
      <c r="BB87" s="548"/>
      <c r="BC87" s="548"/>
      <c r="BD87" s="548"/>
      <c r="BE87" s="548"/>
      <c r="BF87" s="548"/>
      <c r="BG87" s="548"/>
      <c r="BH87" s="548"/>
      <c r="BI87" s="548"/>
      <c r="BJ87" s="548"/>
      <c r="BK87" s="548"/>
      <c r="BL87" s="548"/>
      <c r="BM87" s="548"/>
      <c r="BN87" s="548"/>
      <c r="BO87" s="548"/>
      <c r="BP87" s="548"/>
      <c r="BQ87" s="548"/>
      <c r="BR87" s="548"/>
      <c r="BS87" s="548"/>
      <c r="BT87" s="548"/>
      <c r="BU87" s="548"/>
      <c r="BV87" s="548"/>
      <c r="BW87" s="548"/>
      <c r="BX87" s="548"/>
      <c r="BY87" s="548"/>
      <c r="BZ87" s="548"/>
      <c r="CA87" s="548"/>
      <c r="CB87" s="548"/>
      <c r="CC87" s="548"/>
      <c r="CD87" s="548"/>
      <c r="CE87" s="548"/>
      <c r="CF87" s="548"/>
      <c r="CG87" s="548"/>
      <c r="CH87" s="548"/>
      <c r="CI87" s="548"/>
      <c r="CJ87" s="548"/>
      <c r="CK87" s="548"/>
      <c r="CL87" s="548"/>
      <c r="CM87" s="548"/>
      <c r="CN87" s="548"/>
      <c r="CO87" s="548"/>
      <c r="CP87" s="548"/>
      <c r="CQ87" s="548"/>
      <c r="CR87" s="548"/>
      <c r="CS87" s="548"/>
      <c r="CT87" s="548"/>
      <c r="CU87" s="548"/>
      <c r="CV87" s="548"/>
      <c r="CW87" s="548"/>
      <c r="CX87" s="548"/>
      <c r="CY87" s="548"/>
      <c r="CZ87" s="548"/>
      <c r="DA87" s="548"/>
      <c r="DB87" s="548"/>
      <c r="DC87" s="548"/>
      <c r="DD87" s="548"/>
      <c r="DE87" s="548"/>
      <c r="DF87" s="548"/>
      <c r="DG87" s="548"/>
      <c r="DH87" s="548"/>
      <c r="DI87" s="548"/>
      <c r="DJ87" s="548"/>
      <c r="DK87" s="548"/>
      <c r="DL87" s="548"/>
      <c r="DM87" s="548"/>
      <c r="DN87" s="548"/>
      <c r="DO87" s="548"/>
      <c r="DP87" s="548"/>
      <c r="DQ87" s="548"/>
      <c r="DR87" s="548"/>
      <c r="DS87" s="548"/>
      <c r="DT87" s="548"/>
      <c r="DU87" s="548"/>
      <c r="DV87" s="548"/>
      <c r="DW87" s="548"/>
      <c r="DX87" s="548"/>
      <c r="DY87" s="548"/>
      <c r="DZ87" s="548"/>
      <c r="EA87" s="548"/>
      <c r="EB87" s="548"/>
      <c r="EC87" s="548"/>
      <c r="ED87" s="548"/>
      <c r="EE87" s="548"/>
      <c r="EF87" s="548"/>
      <c r="EG87" s="548"/>
      <c r="EH87" s="548"/>
      <c r="EI87" s="548"/>
      <c r="EJ87" s="548"/>
      <c r="EK87" s="548"/>
      <c r="EL87" s="548"/>
      <c r="EM87" s="548"/>
      <c r="EN87" s="548"/>
      <c r="EO87" s="548"/>
      <c r="EP87" s="548"/>
      <c r="EQ87" s="548"/>
      <c r="ER87" s="548"/>
      <c r="ES87" s="548"/>
      <c r="ET87" s="548"/>
      <c r="EU87" s="548"/>
      <c r="EV87" s="548"/>
      <c r="EW87" s="548"/>
      <c r="EX87" s="548"/>
      <c r="EY87" s="548"/>
      <c r="EZ87" s="548"/>
      <c r="FA87" s="548"/>
      <c r="FB87" s="548"/>
      <c r="FC87" s="548"/>
      <c r="FD87" s="548"/>
      <c r="FE87" s="548"/>
      <c r="FF87" s="548"/>
      <c r="FG87" s="548"/>
      <c r="FH87" s="548"/>
      <c r="FI87" s="548"/>
      <c r="FJ87" s="548"/>
      <c r="FK87" s="548"/>
      <c r="FL87" s="548"/>
      <c r="FM87" s="548"/>
      <c r="FN87" s="548"/>
      <c r="FO87" s="548"/>
      <c r="FP87" s="548"/>
      <c r="FQ87" s="548"/>
      <c r="FR87" s="548"/>
      <c r="FS87" s="548"/>
      <c r="FT87" s="548"/>
      <c r="FU87" s="548"/>
      <c r="FV87" s="548"/>
      <c r="FW87" s="548"/>
      <c r="FX87" s="548"/>
      <c r="FY87" s="548"/>
      <c r="FZ87" s="548"/>
      <c r="GA87" s="548"/>
      <c r="GB87" s="548"/>
      <c r="GC87" s="548"/>
      <c r="GD87" s="548"/>
      <c r="GE87" s="548"/>
      <c r="GF87" s="548"/>
      <c r="GG87" s="548"/>
      <c r="GH87" s="548"/>
      <c r="GI87" s="548"/>
      <c r="GJ87" s="548"/>
      <c r="GK87" s="548"/>
      <c r="GL87" s="548"/>
      <c r="GM87" s="548"/>
      <c r="GN87" s="548"/>
      <c r="GO87" s="548"/>
      <c r="GP87" s="548"/>
    </row>
    <row r="88" s="856" customFormat="true" ht="15.75" hidden="false" customHeight="false" outlineLevel="0" collapsed="false">
      <c r="A88" s="847"/>
      <c r="B88" s="880" t="s">
        <v>1490</v>
      </c>
      <c r="C88" s="849"/>
      <c r="D88" s="850"/>
      <c r="E88" s="849"/>
      <c r="F88" s="850"/>
      <c r="G88" s="849"/>
      <c r="H88" s="850"/>
      <c r="I88" s="851"/>
      <c r="J88" s="852"/>
      <c r="K88" s="852"/>
      <c r="L88" s="853"/>
      <c r="M88" s="854" t="n">
        <f aca="false">AA88+U88+O88</f>
        <v>0</v>
      </c>
      <c r="N88" s="854"/>
      <c r="O88" s="855" t="n">
        <f aca="false">P88+Q88*20+R88+S88*2+T88</f>
        <v>0</v>
      </c>
      <c r="Q88" s="860"/>
      <c r="U88" s="855" t="n">
        <f aca="false">V88+W88*5+X88*4+Y88*1+Z88</f>
        <v>0</v>
      </c>
      <c r="AA88" s="855" t="n">
        <f aca="false">AB88+AC88*9+AD88*4+AE88*4+AF88*2+AG88</f>
        <v>0</v>
      </c>
      <c r="AI88" s="858"/>
      <c r="AJ88" s="548"/>
      <c r="AK88" s="548"/>
      <c r="AL88" s="548"/>
      <c r="AM88" s="548"/>
      <c r="AN88" s="548"/>
      <c r="AO88" s="548"/>
      <c r="AP88" s="548"/>
      <c r="AQ88" s="548"/>
      <c r="AR88" s="548"/>
      <c r="AS88" s="548"/>
      <c r="AT88" s="548"/>
      <c r="AU88" s="548"/>
      <c r="AV88" s="548"/>
      <c r="AW88" s="548"/>
      <c r="AX88" s="548"/>
      <c r="AY88" s="548"/>
      <c r="AZ88" s="548"/>
      <c r="BA88" s="548"/>
      <c r="BB88" s="548"/>
      <c r="BC88" s="548"/>
      <c r="BD88" s="548"/>
      <c r="BE88" s="548"/>
      <c r="BF88" s="548"/>
      <c r="BG88" s="548"/>
      <c r="BH88" s="548"/>
      <c r="BI88" s="548"/>
      <c r="BJ88" s="548"/>
      <c r="BK88" s="548"/>
      <c r="BL88" s="548"/>
      <c r="BM88" s="548"/>
      <c r="BN88" s="548"/>
      <c r="BO88" s="548"/>
      <c r="BP88" s="548"/>
      <c r="BQ88" s="548"/>
      <c r="BR88" s="548"/>
      <c r="BS88" s="548"/>
      <c r="BT88" s="548"/>
      <c r="BU88" s="548"/>
      <c r="BV88" s="548"/>
      <c r="BW88" s="548"/>
      <c r="BX88" s="548"/>
      <c r="BY88" s="548"/>
      <c r="BZ88" s="548"/>
      <c r="CA88" s="548"/>
      <c r="CB88" s="548"/>
      <c r="CC88" s="548"/>
      <c r="CD88" s="548"/>
      <c r="CE88" s="548"/>
      <c r="CF88" s="548"/>
      <c r="CG88" s="548"/>
      <c r="CH88" s="548"/>
      <c r="CI88" s="548"/>
      <c r="CJ88" s="548"/>
      <c r="CK88" s="548"/>
      <c r="CL88" s="548"/>
      <c r="CM88" s="548"/>
      <c r="CN88" s="548"/>
      <c r="CO88" s="548"/>
      <c r="CP88" s="548"/>
      <c r="CQ88" s="548"/>
      <c r="CR88" s="548"/>
      <c r="CS88" s="548"/>
      <c r="CT88" s="548"/>
      <c r="CU88" s="548"/>
      <c r="CV88" s="548"/>
      <c r="CW88" s="548"/>
      <c r="CX88" s="548"/>
      <c r="CY88" s="548"/>
      <c r="CZ88" s="548"/>
      <c r="DA88" s="548"/>
      <c r="DB88" s="548"/>
      <c r="DC88" s="548"/>
      <c r="DD88" s="548"/>
      <c r="DE88" s="548"/>
      <c r="DF88" s="548"/>
      <c r="DG88" s="548"/>
      <c r="DH88" s="548"/>
      <c r="DI88" s="548"/>
      <c r="DJ88" s="548"/>
      <c r="DK88" s="548"/>
      <c r="DL88" s="548"/>
      <c r="DM88" s="548"/>
      <c r="DN88" s="548"/>
      <c r="DO88" s="548"/>
      <c r="DP88" s="548"/>
      <c r="DQ88" s="548"/>
      <c r="DR88" s="548"/>
      <c r="DS88" s="548"/>
      <c r="DT88" s="548"/>
      <c r="DU88" s="548"/>
      <c r="DV88" s="548"/>
      <c r="DW88" s="548"/>
      <c r="DX88" s="548"/>
      <c r="DY88" s="548"/>
      <c r="DZ88" s="548"/>
      <c r="EA88" s="548"/>
      <c r="EB88" s="548"/>
      <c r="EC88" s="548"/>
      <c r="ED88" s="548"/>
      <c r="EE88" s="548"/>
      <c r="EF88" s="548"/>
      <c r="EG88" s="548"/>
      <c r="EH88" s="548"/>
      <c r="EI88" s="548"/>
      <c r="EJ88" s="548"/>
      <c r="EK88" s="548"/>
      <c r="EL88" s="548"/>
      <c r="EM88" s="548"/>
      <c r="EN88" s="548"/>
      <c r="EO88" s="548"/>
      <c r="EP88" s="548"/>
      <c r="EQ88" s="548"/>
      <c r="ER88" s="548"/>
      <c r="ES88" s="548"/>
      <c r="ET88" s="548"/>
      <c r="EU88" s="548"/>
      <c r="EV88" s="548"/>
      <c r="EW88" s="548"/>
      <c r="EX88" s="548"/>
      <c r="EY88" s="548"/>
      <c r="EZ88" s="548"/>
      <c r="FA88" s="548"/>
      <c r="FB88" s="548"/>
      <c r="FC88" s="548"/>
      <c r="FD88" s="548"/>
      <c r="FE88" s="548"/>
      <c r="FF88" s="548"/>
      <c r="FG88" s="548"/>
      <c r="FH88" s="548"/>
      <c r="FI88" s="548"/>
      <c r="FJ88" s="548"/>
      <c r="FK88" s="548"/>
      <c r="FL88" s="548"/>
      <c r="FM88" s="548"/>
      <c r="FN88" s="548"/>
      <c r="FO88" s="548"/>
      <c r="FP88" s="548"/>
      <c r="FQ88" s="548"/>
      <c r="FR88" s="548"/>
      <c r="FS88" s="548"/>
      <c r="FT88" s="548"/>
      <c r="FU88" s="548"/>
      <c r="FV88" s="548"/>
      <c r="FW88" s="548"/>
      <c r="FX88" s="548"/>
      <c r="FY88" s="548"/>
      <c r="FZ88" s="548"/>
      <c r="GA88" s="548"/>
      <c r="GB88" s="548"/>
      <c r="GC88" s="548"/>
      <c r="GD88" s="548"/>
      <c r="GE88" s="548"/>
      <c r="GF88" s="548"/>
      <c r="GG88" s="548"/>
      <c r="GH88" s="548"/>
      <c r="GI88" s="548"/>
      <c r="GJ88" s="548"/>
      <c r="GK88" s="548"/>
      <c r="GL88" s="548"/>
      <c r="GM88" s="548"/>
      <c r="GN88" s="548"/>
      <c r="GO88" s="548"/>
      <c r="GP88" s="548"/>
    </row>
    <row r="89" s="856" customFormat="true" ht="15.75" hidden="false" customHeight="false" outlineLevel="0" collapsed="false">
      <c r="A89" s="847" t="s">
        <v>1491</v>
      </c>
      <c r="B89" s="886" t="s">
        <v>1492</v>
      </c>
      <c r="C89" s="849" t="n">
        <f aca="false">ROUND(O89*1.1,0)</f>
        <v>112</v>
      </c>
      <c r="D89" s="850" t="s">
        <v>103</v>
      </c>
      <c r="E89" s="849" t="n">
        <f aca="false">ROUND(U89*1.1,0)</f>
        <v>64</v>
      </c>
      <c r="F89" s="850" t="s">
        <v>103</v>
      </c>
      <c r="G89" s="849" t="n">
        <f aca="false">ROUND(AA89*1.1,0)</f>
        <v>242</v>
      </c>
      <c r="H89" s="850" t="s">
        <v>103</v>
      </c>
      <c r="I89" s="851"/>
      <c r="J89" s="852" t="n">
        <f aca="false">C89*I89</f>
        <v>0</v>
      </c>
      <c r="K89" s="852" t="n">
        <f aca="false">E89*I89</f>
        <v>0</v>
      </c>
      <c r="L89" s="853" t="n">
        <f aca="false">G89*I89</f>
        <v>0</v>
      </c>
      <c r="M89" s="854" t="n">
        <f aca="false">AA89+U89+O89</f>
        <v>380</v>
      </c>
      <c r="N89" s="854"/>
      <c r="O89" s="855" t="n">
        <f aca="false">P89+Q89*20+R89+S89*2+T89</f>
        <v>102</v>
      </c>
      <c r="Q89" s="860"/>
      <c r="T89" s="856" t="n">
        <v>102</v>
      </c>
      <c r="U89" s="855" t="n">
        <f aca="false">V89+W89*5+X89*4+Y89*1+Z89</f>
        <v>58</v>
      </c>
      <c r="Z89" s="856" t="n">
        <v>58</v>
      </c>
      <c r="AA89" s="855" t="n">
        <f aca="false">AB89+AC89*9+AD89*4+AE89*4+AF89*2+AG89</f>
        <v>220</v>
      </c>
      <c r="AG89" s="856" t="n">
        <v>220</v>
      </c>
      <c r="AI89" s="858"/>
      <c r="AJ89" s="548"/>
      <c r="AK89" s="548"/>
      <c r="AL89" s="548"/>
      <c r="AM89" s="548"/>
      <c r="AN89" s="548"/>
      <c r="AO89" s="548"/>
      <c r="AP89" s="548"/>
      <c r="AQ89" s="548"/>
      <c r="AR89" s="548"/>
      <c r="AS89" s="548"/>
      <c r="AT89" s="548"/>
      <c r="AU89" s="548"/>
      <c r="AV89" s="548"/>
      <c r="AW89" s="548"/>
      <c r="AX89" s="548"/>
      <c r="AY89" s="548"/>
      <c r="AZ89" s="548"/>
      <c r="BA89" s="548"/>
      <c r="BB89" s="548"/>
      <c r="BC89" s="548"/>
      <c r="BD89" s="548"/>
      <c r="BE89" s="548"/>
      <c r="BF89" s="548"/>
      <c r="BG89" s="548"/>
      <c r="BH89" s="548"/>
      <c r="BI89" s="548"/>
      <c r="BJ89" s="548"/>
      <c r="BK89" s="548"/>
      <c r="BL89" s="548"/>
      <c r="BM89" s="548"/>
      <c r="BN89" s="548"/>
      <c r="BO89" s="548"/>
      <c r="BP89" s="548"/>
      <c r="BQ89" s="548"/>
      <c r="BR89" s="548"/>
      <c r="BS89" s="548"/>
      <c r="BT89" s="548"/>
      <c r="BU89" s="548"/>
      <c r="BV89" s="548"/>
      <c r="BW89" s="548"/>
      <c r="BX89" s="548"/>
      <c r="BY89" s="548"/>
      <c r="BZ89" s="548"/>
      <c r="CA89" s="548"/>
      <c r="CB89" s="548"/>
      <c r="CC89" s="548"/>
      <c r="CD89" s="548"/>
      <c r="CE89" s="548"/>
      <c r="CF89" s="548"/>
      <c r="CG89" s="548"/>
      <c r="CH89" s="548"/>
      <c r="CI89" s="548"/>
      <c r="CJ89" s="548"/>
      <c r="CK89" s="548"/>
      <c r="CL89" s="548"/>
      <c r="CM89" s="548"/>
      <c r="CN89" s="548"/>
      <c r="CO89" s="548"/>
      <c r="CP89" s="548"/>
      <c r="CQ89" s="548"/>
      <c r="CR89" s="548"/>
      <c r="CS89" s="548"/>
      <c r="CT89" s="548"/>
      <c r="CU89" s="548"/>
      <c r="CV89" s="548"/>
      <c r="CW89" s="548"/>
      <c r="CX89" s="548"/>
      <c r="CY89" s="548"/>
      <c r="CZ89" s="548"/>
      <c r="DA89" s="548"/>
      <c r="DB89" s="548"/>
      <c r="DC89" s="548"/>
      <c r="DD89" s="548"/>
      <c r="DE89" s="548"/>
      <c r="DF89" s="548"/>
      <c r="DG89" s="548"/>
      <c r="DH89" s="548"/>
      <c r="DI89" s="548"/>
      <c r="DJ89" s="548"/>
      <c r="DK89" s="548"/>
      <c r="DL89" s="548"/>
      <c r="DM89" s="548"/>
      <c r="DN89" s="548"/>
      <c r="DO89" s="548"/>
      <c r="DP89" s="548"/>
      <c r="DQ89" s="548"/>
      <c r="DR89" s="548"/>
      <c r="DS89" s="548"/>
      <c r="DT89" s="548"/>
      <c r="DU89" s="548"/>
      <c r="DV89" s="548"/>
      <c r="DW89" s="548"/>
      <c r="DX89" s="548"/>
      <c r="DY89" s="548"/>
      <c r="DZ89" s="548"/>
      <c r="EA89" s="548"/>
      <c r="EB89" s="548"/>
      <c r="EC89" s="548"/>
      <c r="ED89" s="548"/>
      <c r="EE89" s="548"/>
      <c r="EF89" s="548"/>
      <c r="EG89" s="548"/>
      <c r="EH89" s="548"/>
      <c r="EI89" s="548"/>
      <c r="EJ89" s="548"/>
      <c r="EK89" s="548"/>
      <c r="EL89" s="548"/>
      <c r="EM89" s="548"/>
      <c r="EN89" s="548"/>
      <c r="EO89" s="548"/>
      <c r="EP89" s="548"/>
      <c r="EQ89" s="548"/>
      <c r="ER89" s="548"/>
      <c r="ES89" s="548"/>
      <c r="ET89" s="548"/>
      <c r="EU89" s="548"/>
      <c r="EV89" s="548"/>
      <c r="EW89" s="548"/>
      <c r="EX89" s="548"/>
      <c r="EY89" s="548"/>
      <c r="EZ89" s="548"/>
      <c r="FA89" s="548"/>
      <c r="FB89" s="548"/>
      <c r="FC89" s="548"/>
      <c r="FD89" s="548"/>
      <c r="FE89" s="548"/>
      <c r="FF89" s="548"/>
      <c r="FG89" s="548"/>
      <c r="FH89" s="548"/>
      <c r="FI89" s="548"/>
      <c r="FJ89" s="548"/>
      <c r="FK89" s="548"/>
      <c r="FL89" s="548"/>
      <c r="FM89" s="548"/>
      <c r="FN89" s="548"/>
      <c r="FO89" s="548"/>
      <c r="FP89" s="548"/>
      <c r="FQ89" s="548"/>
      <c r="FR89" s="548"/>
      <c r="FS89" s="548"/>
      <c r="FT89" s="548"/>
      <c r="FU89" s="548"/>
      <c r="FV89" s="548"/>
      <c r="FW89" s="548"/>
      <c r="FX89" s="548"/>
      <c r="FY89" s="548"/>
      <c r="FZ89" s="548"/>
      <c r="GA89" s="548"/>
      <c r="GB89" s="548"/>
      <c r="GC89" s="548"/>
      <c r="GD89" s="548"/>
      <c r="GE89" s="548"/>
      <c r="GF89" s="548"/>
      <c r="GG89" s="548"/>
      <c r="GH89" s="548"/>
      <c r="GI89" s="548"/>
      <c r="GJ89" s="548"/>
      <c r="GK89" s="548"/>
      <c r="GL89" s="548"/>
      <c r="GM89" s="548"/>
      <c r="GN89" s="548"/>
      <c r="GO89" s="548"/>
      <c r="GP89" s="548"/>
    </row>
    <row r="90" s="856" customFormat="true" ht="15.75" hidden="false" customHeight="false" outlineLevel="0" collapsed="false">
      <c r="A90" s="847" t="s">
        <v>1493</v>
      </c>
      <c r="B90" s="886" t="s">
        <v>1494</v>
      </c>
      <c r="C90" s="849" t="n">
        <f aca="false">ROUND(O90*1.1,0)</f>
        <v>20</v>
      </c>
      <c r="D90" s="850" t="s">
        <v>103</v>
      </c>
      <c r="E90" s="849" t="n">
        <f aca="false">ROUND(U90*1.1,0)</f>
        <v>17</v>
      </c>
      <c r="F90" s="850" t="s">
        <v>103</v>
      </c>
      <c r="G90" s="849" t="n">
        <f aca="false">ROUND(AA90*1.1,0)</f>
        <v>17</v>
      </c>
      <c r="H90" s="850" t="s">
        <v>103</v>
      </c>
      <c r="I90" s="851"/>
      <c r="J90" s="852" t="n">
        <f aca="false">C90*I90</f>
        <v>0</v>
      </c>
      <c r="K90" s="852" t="n">
        <f aca="false">E90*I90</f>
        <v>0</v>
      </c>
      <c r="L90" s="853" t="n">
        <f aca="false">G90*I90</f>
        <v>0</v>
      </c>
      <c r="M90" s="854" t="n">
        <f aca="false">AA90+U90+O90</f>
        <v>48</v>
      </c>
      <c r="N90" s="854"/>
      <c r="O90" s="855" t="n">
        <f aca="false">P90+Q90*20+R90+S90*2+T90</f>
        <v>18</v>
      </c>
      <c r="P90" s="856" t="n">
        <v>6</v>
      </c>
      <c r="Q90" s="860"/>
      <c r="T90" s="856" t="n">
        <v>12</v>
      </c>
      <c r="U90" s="855" t="n">
        <f aca="false">V90+W90*5+X90*4+Y90*1+Z90</f>
        <v>15</v>
      </c>
      <c r="V90" s="856" t="n">
        <v>6</v>
      </c>
      <c r="Z90" s="856" t="n">
        <v>9</v>
      </c>
      <c r="AA90" s="855" t="n">
        <f aca="false">AB90+AC90*9+AD90*4+AE90*4+AF90*2+AG90</f>
        <v>15</v>
      </c>
      <c r="AB90" s="856" t="n">
        <v>6</v>
      </c>
      <c r="AG90" s="856" t="n">
        <v>9</v>
      </c>
      <c r="AI90" s="858"/>
      <c r="AJ90" s="548"/>
      <c r="AK90" s="548"/>
      <c r="AL90" s="548"/>
      <c r="AM90" s="548"/>
      <c r="AN90" s="548"/>
      <c r="AO90" s="548"/>
      <c r="AP90" s="548"/>
      <c r="AQ90" s="548"/>
      <c r="AR90" s="548"/>
      <c r="AS90" s="548"/>
      <c r="AT90" s="548"/>
      <c r="AU90" s="548"/>
      <c r="AV90" s="548"/>
      <c r="AW90" s="548"/>
      <c r="AX90" s="548"/>
      <c r="AY90" s="548"/>
      <c r="AZ90" s="548"/>
      <c r="BA90" s="548"/>
      <c r="BB90" s="548"/>
      <c r="BC90" s="548"/>
      <c r="BD90" s="548"/>
      <c r="BE90" s="548"/>
      <c r="BF90" s="548"/>
      <c r="BG90" s="548"/>
      <c r="BH90" s="548"/>
      <c r="BI90" s="548"/>
      <c r="BJ90" s="548"/>
      <c r="BK90" s="548"/>
      <c r="BL90" s="548"/>
      <c r="BM90" s="548"/>
      <c r="BN90" s="548"/>
      <c r="BO90" s="548"/>
      <c r="BP90" s="548"/>
      <c r="BQ90" s="548"/>
      <c r="BR90" s="548"/>
      <c r="BS90" s="548"/>
      <c r="BT90" s="548"/>
      <c r="BU90" s="548"/>
      <c r="BV90" s="548"/>
      <c r="BW90" s="548"/>
      <c r="BX90" s="548"/>
      <c r="BY90" s="548"/>
      <c r="BZ90" s="548"/>
      <c r="CA90" s="548"/>
      <c r="CB90" s="548"/>
      <c r="CC90" s="548"/>
      <c r="CD90" s="548"/>
      <c r="CE90" s="548"/>
      <c r="CF90" s="548"/>
      <c r="CG90" s="548"/>
      <c r="CH90" s="548"/>
      <c r="CI90" s="548"/>
      <c r="CJ90" s="548"/>
      <c r="CK90" s="548"/>
      <c r="CL90" s="548"/>
      <c r="CM90" s="548"/>
      <c r="CN90" s="548"/>
      <c r="CO90" s="548"/>
      <c r="CP90" s="548"/>
      <c r="CQ90" s="548"/>
      <c r="CR90" s="548"/>
      <c r="CS90" s="548"/>
      <c r="CT90" s="548"/>
      <c r="CU90" s="548"/>
      <c r="CV90" s="548"/>
      <c r="CW90" s="548"/>
      <c r="CX90" s="548"/>
      <c r="CY90" s="548"/>
      <c r="CZ90" s="548"/>
      <c r="DA90" s="548"/>
      <c r="DB90" s="548"/>
      <c r="DC90" s="548"/>
      <c r="DD90" s="548"/>
      <c r="DE90" s="548"/>
      <c r="DF90" s="548"/>
      <c r="DG90" s="548"/>
      <c r="DH90" s="548"/>
      <c r="DI90" s="548"/>
      <c r="DJ90" s="548"/>
      <c r="DK90" s="548"/>
      <c r="DL90" s="548"/>
      <c r="DM90" s="548"/>
      <c r="DN90" s="548"/>
      <c r="DO90" s="548"/>
      <c r="DP90" s="548"/>
      <c r="DQ90" s="548"/>
      <c r="DR90" s="548"/>
      <c r="DS90" s="548"/>
      <c r="DT90" s="548"/>
      <c r="DU90" s="548"/>
      <c r="DV90" s="548"/>
      <c r="DW90" s="548"/>
      <c r="DX90" s="548"/>
      <c r="DY90" s="548"/>
      <c r="DZ90" s="548"/>
      <c r="EA90" s="548"/>
      <c r="EB90" s="548"/>
      <c r="EC90" s="548"/>
      <c r="ED90" s="548"/>
      <c r="EE90" s="548"/>
      <c r="EF90" s="548"/>
      <c r="EG90" s="548"/>
      <c r="EH90" s="548"/>
      <c r="EI90" s="548"/>
      <c r="EJ90" s="548"/>
      <c r="EK90" s="548"/>
      <c r="EL90" s="548"/>
      <c r="EM90" s="548"/>
      <c r="EN90" s="548"/>
      <c r="EO90" s="548"/>
      <c r="EP90" s="548"/>
      <c r="EQ90" s="548"/>
      <c r="ER90" s="548"/>
      <c r="ES90" s="548"/>
      <c r="ET90" s="548"/>
      <c r="EU90" s="548"/>
      <c r="EV90" s="548"/>
      <c r="EW90" s="548"/>
      <c r="EX90" s="548"/>
      <c r="EY90" s="548"/>
      <c r="EZ90" s="548"/>
      <c r="FA90" s="548"/>
      <c r="FB90" s="548"/>
      <c r="FC90" s="548"/>
      <c r="FD90" s="548"/>
      <c r="FE90" s="548"/>
      <c r="FF90" s="548"/>
      <c r="FG90" s="548"/>
      <c r="FH90" s="548"/>
      <c r="FI90" s="548"/>
      <c r="FJ90" s="548"/>
      <c r="FK90" s="548"/>
      <c r="FL90" s="548"/>
      <c r="FM90" s="548"/>
      <c r="FN90" s="548"/>
      <c r="FO90" s="548"/>
      <c r="FP90" s="548"/>
      <c r="FQ90" s="548"/>
      <c r="FR90" s="548"/>
      <c r="FS90" s="548"/>
      <c r="FT90" s="548"/>
      <c r="FU90" s="548"/>
      <c r="FV90" s="548"/>
      <c r="FW90" s="548"/>
      <c r="FX90" s="548"/>
      <c r="FY90" s="548"/>
      <c r="FZ90" s="548"/>
      <c r="GA90" s="548"/>
      <c r="GB90" s="548"/>
      <c r="GC90" s="548"/>
      <c r="GD90" s="548"/>
      <c r="GE90" s="548"/>
      <c r="GF90" s="548"/>
      <c r="GG90" s="548"/>
      <c r="GH90" s="548"/>
      <c r="GI90" s="548"/>
      <c r="GJ90" s="548"/>
      <c r="GK90" s="548"/>
      <c r="GL90" s="548"/>
      <c r="GM90" s="548"/>
      <c r="GN90" s="548"/>
      <c r="GO90" s="548"/>
      <c r="GP90" s="548"/>
    </row>
    <row r="91" s="856" customFormat="true" ht="15.75" hidden="false" customHeight="false" outlineLevel="0" collapsed="false">
      <c r="A91" s="847" t="s">
        <v>1495</v>
      </c>
      <c r="B91" s="886" t="s">
        <v>1496</v>
      </c>
      <c r="C91" s="849" t="n">
        <f aca="false">ROUND(O91*1.1,0)</f>
        <v>66</v>
      </c>
      <c r="D91" s="850" t="s">
        <v>103</v>
      </c>
      <c r="E91" s="849" t="n">
        <f aca="false">ROUND(U91*1.1,0)</f>
        <v>22</v>
      </c>
      <c r="F91" s="850" t="s">
        <v>103</v>
      </c>
      <c r="G91" s="849" t="n">
        <f aca="false">ROUND(AA91*1.1,0)</f>
        <v>66</v>
      </c>
      <c r="H91" s="850" t="s">
        <v>103</v>
      </c>
      <c r="I91" s="851"/>
      <c r="J91" s="852" t="n">
        <f aca="false">C91*I91</f>
        <v>0</v>
      </c>
      <c r="K91" s="852" t="n">
        <f aca="false">E91*I91</f>
        <v>0</v>
      </c>
      <c r="L91" s="853" t="n">
        <f aca="false">G91*I91</f>
        <v>0</v>
      </c>
      <c r="M91" s="854" t="n">
        <f aca="false">AA91+U91+O91</f>
        <v>140</v>
      </c>
      <c r="N91" s="854"/>
      <c r="O91" s="855" t="n">
        <f aca="false">P91+Q91*20+R91+S91*2+T91</f>
        <v>60</v>
      </c>
      <c r="P91" s="856" t="n">
        <v>60</v>
      </c>
      <c r="Q91" s="860"/>
      <c r="U91" s="855" t="n">
        <f aca="false">V91+W91*5+X91*4+Y91*1+Z91</f>
        <v>20</v>
      </c>
      <c r="V91" s="856" t="n">
        <v>20</v>
      </c>
      <c r="AA91" s="855" t="n">
        <f aca="false">AB91+AC91*9+AD91*4+AE91*4+AF91*2+AG91</f>
        <v>60</v>
      </c>
      <c r="AB91" s="856" t="n">
        <v>60</v>
      </c>
      <c r="AI91" s="858"/>
      <c r="AJ91" s="548"/>
      <c r="AK91" s="548"/>
      <c r="AL91" s="548"/>
      <c r="AM91" s="548"/>
      <c r="AN91" s="548"/>
      <c r="AO91" s="548"/>
      <c r="AP91" s="548"/>
      <c r="AQ91" s="548"/>
      <c r="AR91" s="548"/>
      <c r="AS91" s="548"/>
      <c r="AT91" s="548"/>
      <c r="AU91" s="548"/>
      <c r="AV91" s="548"/>
      <c r="AW91" s="548"/>
      <c r="AX91" s="548"/>
      <c r="AY91" s="548"/>
      <c r="AZ91" s="548"/>
      <c r="BA91" s="548"/>
      <c r="BB91" s="548"/>
      <c r="BC91" s="548"/>
      <c r="BD91" s="548"/>
      <c r="BE91" s="548"/>
      <c r="BF91" s="548"/>
      <c r="BG91" s="548"/>
      <c r="BH91" s="548"/>
      <c r="BI91" s="548"/>
      <c r="BJ91" s="548"/>
      <c r="BK91" s="548"/>
      <c r="BL91" s="548"/>
      <c r="BM91" s="548"/>
      <c r="BN91" s="548"/>
      <c r="BO91" s="548"/>
      <c r="BP91" s="548"/>
      <c r="BQ91" s="548"/>
      <c r="BR91" s="548"/>
      <c r="BS91" s="548"/>
      <c r="BT91" s="548"/>
      <c r="BU91" s="548"/>
      <c r="BV91" s="548"/>
      <c r="BW91" s="548"/>
      <c r="BX91" s="548"/>
      <c r="BY91" s="548"/>
      <c r="BZ91" s="548"/>
      <c r="CA91" s="548"/>
      <c r="CB91" s="548"/>
      <c r="CC91" s="548"/>
      <c r="CD91" s="548"/>
      <c r="CE91" s="548"/>
      <c r="CF91" s="548"/>
      <c r="CG91" s="548"/>
      <c r="CH91" s="548"/>
      <c r="CI91" s="548"/>
      <c r="CJ91" s="548"/>
      <c r="CK91" s="548"/>
      <c r="CL91" s="548"/>
      <c r="CM91" s="548"/>
      <c r="CN91" s="548"/>
      <c r="CO91" s="548"/>
      <c r="CP91" s="548"/>
      <c r="CQ91" s="548"/>
      <c r="CR91" s="548"/>
      <c r="CS91" s="548"/>
      <c r="CT91" s="548"/>
      <c r="CU91" s="548"/>
      <c r="CV91" s="548"/>
      <c r="CW91" s="548"/>
      <c r="CX91" s="548"/>
      <c r="CY91" s="548"/>
      <c r="CZ91" s="548"/>
      <c r="DA91" s="548"/>
      <c r="DB91" s="548"/>
      <c r="DC91" s="548"/>
      <c r="DD91" s="548"/>
      <c r="DE91" s="548"/>
      <c r="DF91" s="548"/>
      <c r="DG91" s="548"/>
      <c r="DH91" s="548"/>
      <c r="DI91" s="548"/>
      <c r="DJ91" s="548"/>
      <c r="DK91" s="548"/>
      <c r="DL91" s="548"/>
      <c r="DM91" s="548"/>
      <c r="DN91" s="548"/>
      <c r="DO91" s="548"/>
      <c r="DP91" s="548"/>
      <c r="DQ91" s="548"/>
      <c r="DR91" s="548"/>
      <c r="DS91" s="548"/>
      <c r="DT91" s="548"/>
      <c r="DU91" s="548"/>
      <c r="DV91" s="548"/>
      <c r="DW91" s="548"/>
      <c r="DX91" s="548"/>
      <c r="DY91" s="548"/>
      <c r="DZ91" s="548"/>
      <c r="EA91" s="548"/>
      <c r="EB91" s="548"/>
      <c r="EC91" s="548"/>
      <c r="ED91" s="548"/>
      <c r="EE91" s="548"/>
      <c r="EF91" s="548"/>
      <c r="EG91" s="548"/>
      <c r="EH91" s="548"/>
      <c r="EI91" s="548"/>
      <c r="EJ91" s="548"/>
      <c r="EK91" s="548"/>
      <c r="EL91" s="548"/>
      <c r="EM91" s="548"/>
      <c r="EN91" s="548"/>
      <c r="EO91" s="548"/>
      <c r="EP91" s="548"/>
      <c r="EQ91" s="548"/>
      <c r="ER91" s="548"/>
      <c r="ES91" s="548"/>
      <c r="ET91" s="548"/>
      <c r="EU91" s="548"/>
      <c r="EV91" s="548"/>
      <c r="EW91" s="548"/>
      <c r="EX91" s="548"/>
      <c r="EY91" s="548"/>
      <c r="EZ91" s="548"/>
      <c r="FA91" s="548"/>
      <c r="FB91" s="548"/>
      <c r="FC91" s="548"/>
      <c r="FD91" s="548"/>
      <c r="FE91" s="548"/>
      <c r="FF91" s="548"/>
      <c r="FG91" s="548"/>
      <c r="FH91" s="548"/>
      <c r="FI91" s="548"/>
      <c r="FJ91" s="548"/>
      <c r="FK91" s="548"/>
      <c r="FL91" s="548"/>
      <c r="FM91" s="548"/>
      <c r="FN91" s="548"/>
      <c r="FO91" s="548"/>
      <c r="FP91" s="548"/>
      <c r="FQ91" s="548"/>
      <c r="FR91" s="548"/>
      <c r="FS91" s="548"/>
      <c r="FT91" s="548"/>
      <c r="FU91" s="548"/>
      <c r="FV91" s="548"/>
      <c r="FW91" s="548"/>
      <c r="FX91" s="548"/>
      <c r="FY91" s="548"/>
      <c r="FZ91" s="548"/>
      <c r="GA91" s="548"/>
      <c r="GB91" s="548"/>
      <c r="GC91" s="548"/>
      <c r="GD91" s="548"/>
      <c r="GE91" s="548"/>
      <c r="GF91" s="548"/>
      <c r="GG91" s="548"/>
      <c r="GH91" s="548"/>
      <c r="GI91" s="548"/>
      <c r="GJ91" s="548"/>
      <c r="GK91" s="548"/>
      <c r="GL91" s="548"/>
      <c r="GM91" s="548"/>
      <c r="GN91" s="548"/>
      <c r="GO91" s="548"/>
      <c r="GP91" s="548"/>
    </row>
    <row r="92" s="856" customFormat="true" ht="15.75" hidden="false" customHeight="false" outlineLevel="0" collapsed="false">
      <c r="A92" s="847" t="s">
        <v>1497</v>
      </c>
      <c r="B92" s="886" t="s">
        <v>1498</v>
      </c>
      <c r="C92" s="849" t="n">
        <f aca="false">O92</f>
        <v>8</v>
      </c>
      <c r="D92" s="850" t="s">
        <v>108</v>
      </c>
      <c r="E92" s="849" t="n">
        <f aca="false">U92</f>
        <v>3</v>
      </c>
      <c r="F92" s="850" t="s">
        <v>108</v>
      </c>
      <c r="G92" s="849" t="n">
        <f aca="false">AA92</f>
        <v>8</v>
      </c>
      <c r="H92" s="850" t="s">
        <v>108</v>
      </c>
      <c r="I92" s="851"/>
      <c r="J92" s="852" t="n">
        <f aca="false">C92*I92</f>
        <v>0</v>
      </c>
      <c r="K92" s="852" t="n">
        <f aca="false">E92*I92</f>
        <v>0</v>
      </c>
      <c r="L92" s="853" t="n">
        <f aca="false">G92*I92</f>
        <v>0</v>
      </c>
      <c r="M92" s="854" t="n">
        <f aca="false">AA92+U92+O92</f>
        <v>19</v>
      </c>
      <c r="N92" s="854"/>
      <c r="O92" s="855" t="n">
        <f aca="false">P92+Q92*20+R92+S92*2+T92</f>
        <v>8</v>
      </c>
      <c r="Q92" s="860"/>
      <c r="T92" s="856" t="n">
        <v>8</v>
      </c>
      <c r="U92" s="855" t="n">
        <f aca="false">V92+W92*5+X92*4+Y92*1+Z92</f>
        <v>3</v>
      </c>
      <c r="Z92" s="856" t="n">
        <v>3</v>
      </c>
      <c r="AA92" s="855" t="n">
        <f aca="false">AB92+AC92*9+AD92*4+AE92*4+AF92*2+AG92</f>
        <v>8</v>
      </c>
      <c r="AG92" s="856" t="n">
        <v>8</v>
      </c>
      <c r="AI92" s="858"/>
      <c r="AJ92" s="548"/>
      <c r="AK92" s="548"/>
      <c r="AL92" s="548"/>
      <c r="AM92" s="548"/>
      <c r="AN92" s="548"/>
      <c r="AO92" s="548"/>
      <c r="AP92" s="548"/>
      <c r="AQ92" s="548"/>
      <c r="AR92" s="548"/>
      <c r="AS92" s="548"/>
      <c r="AT92" s="548"/>
      <c r="AU92" s="548"/>
      <c r="AV92" s="548"/>
      <c r="AW92" s="548"/>
      <c r="AX92" s="548"/>
      <c r="AY92" s="548"/>
      <c r="AZ92" s="548"/>
      <c r="BA92" s="548"/>
      <c r="BB92" s="548"/>
      <c r="BC92" s="548"/>
      <c r="BD92" s="548"/>
      <c r="BE92" s="548"/>
      <c r="BF92" s="548"/>
      <c r="BG92" s="548"/>
      <c r="BH92" s="548"/>
      <c r="BI92" s="548"/>
      <c r="BJ92" s="548"/>
      <c r="BK92" s="548"/>
      <c r="BL92" s="548"/>
      <c r="BM92" s="548"/>
      <c r="BN92" s="548"/>
      <c r="BO92" s="548"/>
      <c r="BP92" s="548"/>
      <c r="BQ92" s="548"/>
      <c r="BR92" s="548"/>
      <c r="BS92" s="548"/>
      <c r="BT92" s="548"/>
      <c r="BU92" s="548"/>
      <c r="BV92" s="548"/>
      <c r="BW92" s="548"/>
      <c r="BX92" s="548"/>
      <c r="BY92" s="548"/>
      <c r="BZ92" s="548"/>
      <c r="CA92" s="548"/>
      <c r="CB92" s="548"/>
      <c r="CC92" s="548"/>
      <c r="CD92" s="548"/>
      <c r="CE92" s="548"/>
      <c r="CF92" s="548"/>
      <c r="CG92" s="548"/>
      <c r="CH92" s="548"/>
      <c r="CI92" s="548"/>
      <c r="CJ92" s="548"/>
      <c r="CK92" s="548"/>
      <c r="CL92" s="548"/>
      <c r="CM92" s="548"/>
      <c r="CN92" s="548"/>
      <c r="CO92" s="548"/>
      <c r="CP92" s="548"/>
      <c r="CQ92" s="548"/>
      <c r="CR92" s="548"/>
      <c r="CS92" s="548"/>
      <c r="CT92" s="548"/>
      <c r="CU92" s="548"/>
      <c r="CV92" s="548"/>
      <c r="CW92" s="548"/>
      <c r="CX92" s="548"/>
      <c r="CY92" s="548"/>
      <c r="CZ92" s="548"/>
      <c r="DA92" s="548"/>
      <c r="DB92" s="548"/>
      <c r="DC92" s="548"/>
      <c r="DD92" s="548"/>
      <c r="DE92" s="548"/>
      <c r="DF92" s="548"/>
      <c r="DG92" s="548"/>
      <c r="DH92" s="548"/>
      <c r="DI92" s="548"/>
      <c r="DJ92" s="548"/>
      <c r="DK92" s="548"/>
      <c r="DL92" s="548"/>
      <c r="DM92" s="548"/>
      <c r="DN92" s="548"/>
      <c r="DO92" s="548"/>
      <c r="DP92" s="548"/>
      <c r="DQ92" s="548"/>
      <c r="DR92" s="548"/>
      <c r="DS92" s="548"/>
      <c r="DT92" s="548"/>
      <c r="DU92" s="548"/>
      <c r="DV92" s="548"/>
      <c r="DW92" s="548"/>
      <c r="DX92" s="548"/>
      <c r="DY92" s="548"/>
      <c r="DZ92" s="548"/>
      <c r="EA92" s="548"/>
      <c r="EB92" s="548"/>
      <c r="EC92" s="548"/>
      <c r="ED92" s="548"/>
      <c r="EE92" s="548"/>
      <c r="EF92" s="548"/>
      <c r="EG92" s="548"/>
      <c r="EH92" s="548"/>
      <c r="EI92" s="548"/>
      <c r="EJ92" s="548"/>
      <c r="EK92" s="548"/>
      <c r="EL92" s="548"/>
      <c r="EM92" s="548"/>
      <c r="EN92" s="548"/>
      <c r="EO92" s="548"/>
      <c r="EP92" s="548"/>
      <c r="EQ92" s="548"/>
      <c r="ER92" s="548"/>
      <c r="ES92" s="548"/>
      <c r="ET92" s="548"/>
      <c r="EU92" s="548"/>
      <c r="EV92" s="548"/>
      <c r="EW92" s="548"/>
      <c r="EX92" s="548"/>
      <c r="EY92" s="548"/>
      <c r="EZ92" s="548"/>
      <c r="FA92" s="548"/>
      <c r="FB92" s="548"/>
      <c r="FC92" s="548"/>
      <c r="FD92" s="548"/>
      <c r="FE92" s="548"/>
      <c r="FF92" s="548"/>
      <c r="FG92" s="548"/>
      <c r="FH92" s="548"/>
      <c r="FI92" s="548"/>
      <c r="FJ92" s="548"/>
      <c r="FK92" s="548"/>
      <c r="FL92" s="548"/>
      <c r="FM92" s="548"/>
      <c r="FN92" s="548"/>
      <c r="FO92" s="548"/>
      <c r="FP92" s="548"/>
      <c r="FQ92" s="548"/>
      <c r="FR92" s="548"/>
      <c r="FS92" s="548"/>
      <c r="FT92" s="548"/>
      <c r="FU92" s="548"/>
      <c r="FV92" s="548"/>
      <c r="FW92" s="548"/>
      <c r="FX92" s="548"/>
      <c r="FY92" s="548"/>
      <c r="FZ92" s="548"/>
      <c r="GA92" s="548"/>
      <c r="GB92" s="548"/>
      <c r="GC92" s="548"/>
      <c r="GD92" s="548"/>
      <c r="GE92" s="548"/>
      <c r="GF92" s="548"/>
      <c r="GG92" s="548"/>
      <c r="GH92" s="548"/>
      <c r="GI92" s="548"/>
      <c r="GJ92" s="548"/>
      <c r="GK92" s="548"/>
      <c r="GL92" s="548"/>
      <c r="GM92" s="548"/>
      <c r="GN92" s="548"/>
      <c r="GO92" s="548"/>
      <c r="GP92" s="548"/>
    </row>
    <row r="93" s="856" customFormat="true" ht="15.75" hidden="false" customHeight="false" outlineLevel="0" collapsed="false">
      <c r="A93" s="847" t="s">
        <v>1499</v>
      </c>
      <c r="B93" s="886" t="s">
        <v>1500</v>
      </c>
      <c r="C93" s="849" t="n">
        <f aca="false">O93</f>
        <v>4</v>
      </c>
      <c r="D93" s="850" t="s">
        <v>108</v>
      </c>
      <c r="E93" s="849" t="n">
        <f aca="false">U93</f>
        <v>3</v>
      </c>
      <c r="F93" s="850" t="s">
        <v>108</v>
      </c>
      <c r="G93" s="849" t="n">
        <f aca="false">AA93</f>
        <v>3</v>
      </c>
      <c r="H93" s="850" t="s">
        <v>108</v>
      </c>
      <c r="I93" s="851"/>
      <c r="J93" s="852" t="n">
        <f aca="false">C93*I93</f>
        <v>0</v>
      </c>
      <c r="K93" s="852" t="n">
        <f aca="false">E93*I93</f>
        <v>0</v>
      </c>
      <c r="L93" s="853" t="n">
        <f aca="false">G93*I93</f>
        <v>0</v>
      </c>
      <c r="M93" s="854" t="n">
        <f aca="false">AA93+U93+O93</f>
        <v>10</v>
      </c>
      <c r="N93" s="854"/>
      <c r="O93" s="855" t="n">
        <f aca="false">P93+Q93*20+R93+S93*2+T93</f>
        <v>4</v>
      </c>
      <c r="Q93" s="860"/>
      <c r="T93" s="856" t="n">
        <v>4</v>
      </c>
      <c r="U93" s="855" t="n">
        <f aca="false">V93+W93*5+X93*4+Y93*1+Z93</f>
        <v>3</v>
      </c>
      <c r="Z93" s="856" t="n">
        <v>3</v>
      </c>
      <c r="AA93" s="855" t="n">
        <f aca="false">AB93+AC93*9+AD93*4+AE93*4+AF93*2+AG93</f>
        <v>3</v>
      </c>
      <c r="AG93" s="856" t="n">
        <v>3</v>
      </c>
      <c r="AI93" s="858"/>
      <c r="AJ93" s="548"/>
      <c r="AK93" s="548"/>
      <c r="AL93" s="548"/>
      <c r="AM93" s="548"/>
      <c r="AN93" s="548"/>
      <c r="AO93" s="548"/>
      <c r="AP93" s="548"/>
      <c r="AQ93" s="548"/>
      <c r="AR93" s="548"/>
      <c r="AS93" s="548"/>
      <c r="AT93" s="548"/>
      <c r="AU93" s="548"/>
      <c r="AV93" s="548"/>
      <c r="AW93" s="548"/>
      <c r="AX93" s="548"/>
      <c r="AY93" s="548"/>
      <c r="AZ93" s="548"/>
      <c r="BA93" s="548"/>
      <c r="BB93" s="548"/>
      <c r="BC93" s="548"/>
      <c r="BD93" s="548"/>
      <c r="BE93" s="548"/>
      <c r="BF93" s="548"/>
      <c r="BG93" s="548"/>
      <c r="BH93" s="548"/>
      <c r="BI93" s="548"/>
      <c r="BJ93" s="548"/>
      <c r="BK93" s="548"/>
      <c r="BL93" s="548"/>
      <c r="BM93" s="548"/>
      <c r="BN93" s="548"/>
      <c r="BO93" s="548"/>
      <c r="BP93" s="548"/>
      <c r="BQ93" s="548"/>
      <c r="BR93" s="548"/>
      <c r="BS93" s="548"/>
      <c r="BT93" s="548"/>
      <c r="BU93" s="548"/>
      <c r="BV93" s="548"/>
      <c r="BW93" s="548"/>
      <c r="BX93" s="548"/>
      <c r="BY93" s="548"/>
      <c r="BZ93" s="548"/>
      <c r="CA93" s="548"/>
      <c r="CB93" s="548"/>
      <c r="CC93" s="548"/>
      <c r="CD93" s="548"/>
      <c r="CE93" s="548"/>
      <c r="CF93" s="548"/>
      <c r="CG93" s="548"/>
      <c r="CH93" s="548"/>
      <c r="CI93" s="548"/>
      <c r="CJ93" s="548"/>
      <c r="CK93" s="548"/>
      <c r="CL93" s="548"/>
      <c r="CM93" s="548"/>
      <c r="CN93" s="548"/>
      <c r="CO93" s="548"/>
      <c r="CP93" s="548"/>
      <c r="CQ93" s="548"/>
      <c r="CR93" s="548"/>
      <c r="CS93" s="548"/>
      <c r="CT93" s="548"/>
      <c r="CU93" s="548"/>
      <c r="CV93" s="548"/>
      <c r="CW93" s="548"/>
      <c r="CX93" s="548"/>
      <c r="CY93" s="548"/>
      <c r="CZ93" s="548"/>
      <c r="DA93" s="548"/>
      <c r="DB93" s="548"/>
      <c r="DC93" s="548"/>
      <c r="DD93" s="548"/>
      <c r="DE93" s="548"/>
      <c r="DF93" s="548"/>
      <c r="DG93" s="548"/>
      <c r="DH93" s="548"/>
      <c r="DI93" s="548"/>
      <c r="DJ93" s="548"/>
      <c r="DK93" s="548"/>
      <c r="DL93" s="548"/>
      <c r="DM93" s="548"/>
      <c r="DN93" s="548"/>
      <c r="DO93" s="548"/>
      <c r="DP93" s="548"/>
      <c r="DQ93" s="548"/>
      <c r="DR93" s="548"/>
      <c r="DS93" s="548"/>
      <c r="DT93" s="548"/>
      <c r="DU93" s="548"/>
      <c r="DV93" s="548"/>
      <c r="DW93" s="548"/>
      <c r="DX93" s="548"/>
      <c r="DY93" s="548"/>
      <c r="DZ93" s="548"/>
      <c r="EA93" s="548"/>
      <c r="EB93" s="548"/>
      <c r="EC93" s="548"/>
      <c r="ED93" s="548"/>
      <c r="EE93" s="548"/>
      <c r="EF93" s="548"/>
      <c r="EG93" s="548"/>
      <c r="EH93" s="548"/>
      <c r="EI93" s="548"/>
      <c r="EJ93" s="548"/>
      <c r="EK93" s="548"/>
      <c r="EL93" s="548"/>
      <c r="EM93" s="548"/>
      <c r="EN93" s="548"/>
      <c r="EO93" s="548"/>
      <c r="EP93" s="548"/>
      <c r="EQ93" s="548"/>
      <c r="ER93" s="548"/>
      <c r="ES93" s="548"/>
      <c r="ET93" s="548"/>
      <c r="EU93" s="548"/>
      <c r="EV93" s="548"/>
      <c r="EW93" s="548"/>
      <c r="EX93" s="548"/>
      <c r="EY93" s="548"/>
      <c r="EZ93" s="548"/>
      <c r="FA93" s="548"/>
      <c r="FB93" s="548"/>
      <c r="FC93" s="548"/>
      <c r="FD93" s="548"/>
      <c r="FE93" s="548"/>
      <c r="FF93" s="548"/>
      <c r="FG93" s="548"/>
      <c r="FH93" s="548"/>
      <c r="FI93" s="548"/>
      <c r="FJ93" s="548"/>
      <c r="FK93" s="548"/>
      <c r="FL93" s="548"/>
      <c r="FM93" s="548"/>
      <c r="FN93" s="548"/>
      <c r="FO93" s="548"/>
      <c r="FP93" s="548"/>
      <c r="FQ93" s="548"/>
      <c r="FR93" s="548"/>
      <c r="FS93" s="548"/>
      <c r="FT93" s="548"/>
      <c r="FU93" s="548"/>
      <c r="FV93" s="548"/>
      <c r="FW93" s="548"/>
      <c r="FX93" s="548"/>
      <c r="FY93" s="548"/>
      <c r="FZ93" s="548"/>
      <c r="GA93" s="548"/>
      <c r="GB93" s="548"/>
      <c r="GC93" s="548"/>
      <c r="GD93" s="548"/>
      <c r="GE93" s="548"/>
      <c r="GF93" s="548"/>
      <c r="GG93" s="548"/>
      <c r="GH93" s="548"/>
      <c r="GI93" s="548"/>
      <c r="GJ93" s="548"/>
      <c r="GK93" s="548"/>
      <c r="GL93" s="548"/>
      <c r="GM93" s="548"/>
      <c r="GN93" s="548"/>
      <c r="GO93" s="548"/>
      <c r="GP93" s="548"/>
    </row>
    <row r="94" s="856" customFormat="true" ht="15.75" hidden="false" customHeight="false" outlineLevel="0" collapsed="false">
      <c r="A94" s="847" t="s">
        <v>1501</v>
      </c>
      <c r="B94" s="886" t="s">
        <v>1502</v>
      </c>
      <c r="C94" s="849" t="n">
        <f aca="false">ROUND(O94*1.1,0)</f>
        <v>105</v>
      </c>
      <c r="D94" s="850" t="s">
        <v>103</v>
      </c>
      <c r="E94" s="849" t="n">
        <f aca="false">ROUND(U94*1.1,0)</f>
        <v>77</v>
      </c>
      <c r="F94" s="850" t="s">
        <v>103</v>
      </c>
      <c r="G94" s="849" t="n">
        <f aca="false">ROUND(AA94*1.1,0)</f>
        <v>74</v>
      </c>
      <c r="H94" s="850" t="s">
        <v>103</v>
      </c>
      <c r="I94" s="851"/>
      <c r="J94" s="852" t="n">
        <f aca="false">C94*I94</f>
        <v>0</v>
      </c>
      <c r="K94" s="852" t="n">
        <f aca="false">E94*I94</f>
        <v>0</v>
      </c>
      <c r="L94" s="853" t="n">
        <f aca="false">G94*I94</f>
        <v>0</v>
      </c>
      <c r="M94" s="854" t="n">
        <f aca="false">AA94+U94+O94</f>
        <v>232</v>
      </c>
      <c r="N94" s="854"/>
      <c r="O94" s="855" t="n">
        <f aca="false">P94+Q94*20+R94+S94*2+T94</f>
        <v>95</v>
      </c>
      <c r="Q94" s="860"/>
      <c r="T94" s="856" t="n">
        <v>95</v>
      </c>
      <c r="U94" s="855" t="n">
        <f aca="false">V94+W94*5+X94*4+Y94*1+Z94</f>
        <v>70</v>
      </c>
      <c r="Z94" s="856" t="n">
        <v>70</v>
      </c>
      <c r="AA94" s="855" t="n">
        <f aca="false">AB94+AC94*9+AD94*4+AE94*4+AF94*2+AG94</f>
        <v>67</v>
      </c>
      <c r="AG94" s="856" t="n">
        <v>67</v>
      </c>
      <c r="AI94" s="858"/>
      <c r="AJ94" s="548"/>
      <c r="AK94" s="548"/>
      <c r="AL94" s="548"/>
      <c r="AM94" s="548"/>
      <c r="AN94" s="548"/>
      <c r="AO94" s="548"/>
      <c r="AP94" s="548"/>
      <c r="AQ94" s="548"/>
      <c r="AR94" s="548"/>
      <c r="AS94" s="548"/>
      <c r="AT94" s="548"/>
      <c r="AU94" s="548"/>
      <c r="AV94" s="548"/>
      <c r="AW94" s="548"/>
      <c r="AX94" s="548"/>
      <c r="AY94" s="548"/>
      <c r="AZ94" s="548"/>
      <c r="BA94" s="548"/>
      <c r="BB94" s="548"/>
      <c r="BC94" s="548"/>
      <c r="BD94" s="548"/>
      <c r="BE94" s="548"/>
      <c r="BF94" s="548"/>
      <c r="BG94" s="548"/>
      <c r="BH94" s="548"/>
      <c r="BI94" s="548"/>
      <c r="BJ94" s="548"/>
      <c r="BK94" s="548"/>
      <c r="BL94" s="548"/>
      <c r="BM94" s="548"/>
      <c r="BN94" s="548"/>
      <c r="BO94" s="548"/>
      <c r="BP94" s="548"/>
      <c r="BQ94" s="548"/>
      <c r="BR94" s="548"/>
      <c r="BS94" s="548"/>
      <c r="BT94" s="548"/>
      <c r="BU94" s="548"/>
      <c r="BV94" s="548"/>
      <c r="BW94" s="548"/>
      <c r="BX94" s="548"/>
      <c r="BY94" s="548"/>
      <c r="BZ94" s="548"/>
      <c r="CA94" s="548"/>
      <c r="CB94" s="548"/>
      <c r="CC94" s="548"/>
      <c r="CD94" s="548"/>
      <c r="CE94" s="548"/>
      <c r="CF94" s="548"/>
      <c r="CG94" s="548"/>
      <c r="CH94" s="548"/>
      <c r="CI94" s="548"/>
      <c r="CJ94" s="548"/>
      <c r="CK94" s="548"/>
      <c r="CL94" s="548"/>
      <c r="CM94" s="548"/>
      <c r="CN94" s="548"/>
      <c r="CO94" s="548"/>
      <c r="CP94" s="548"/>
      <c r="CQ94" s="548"/>
      <c r="CR94" s="548"/>
      <c r="CS94" s="548"/>
      <c r="CT94" s="548"/>
      <c r="CU94" s="548"/>
      <c r="CV94" s="548"/>
      <c r="CW94" s="548"/>
      <c r="CX94" s="548"/>
      <c r="CY94" s="548"/>
      <c r="CZ94" s="548"/>
      <c r="DA94" s="548"/>
      <c r="DB94" s="548"/>
      <c r="DC94" s="548"/>
      <c r="DD94" s="548"/>
      <c r="DE94" s="548"/>
      <c r="DF94" s="548"/>
      <c r="DG94" s="548"/>
      <c r="DH94" s="548"/>
      <c r="DI94" s="548"/>
      <c r="DJ94" s="548"/>
      <c r="DK94" s="548"/>
      <c r="DL94" s="548"/>
      <c r="DM94" s="548"/>
      <c r="DN94" s="548"/>
      <c r="DO94" s="548"/>
      <c r="DP94" s="548"/>
      <c r="DQ94" s="548"/>
      <c r="DR94" s="548"/>
      <c r="DS94" s="548"/>
      <c r="DT94" s="548"/>
      <c r="DU94" s="548"/>
      <c r="DV94" s="548"/>
      <c r="DW94" s="548"/>
      <c r="DX94" s="548"/>
      <c r="DY94" s="548"/>
      <c r="DZ94" s="548"/>
      <c r="EA94" s="548"/>
      <c r="EB94" s="548"/>
      <c r="EC94" s="548"/>
      <c r="ED94" s="548"/>
      <c r="EE94" s="548"/>
      <c r="EF94" s="548"/>
      <c r="EG94" s="548"/>
      <c r="EH94" s="548"/>
      <c r="EI94" s="548"/>
      <c r="EJ94" s="548"/>
      <c r="EK94" s="548"/>
      <c r="EL94" s="548"/>
      <c r="EM94" s="548"/>
      <c r="EN94" s="548"/>
      <c r="EO94" s="548"/>
      <c r="EP94" s="548"/>
      <c r="EQ94" s="548"/>
      <c r="ER94" s="548"/>
      <c r="ES94" s="548"/>
      <c r="ET94" s="548"/>
      <c r="EU94" s="548"/>
      <c r="EV94" s="548"/>
      <c r="EW94" s="548"/>
      <c r="EX94" s="548"/>
      <c r="EY94" s="548"/>
      <c r="EZ94" s="548"/>
      <c r="FA94" s="548"/>
      <c r="FB94" s="548"/>
      <c r="FC94" s="548"/>
      <c r="FD94" s="548"/>
      <c r="FE94" s="548"/>
      <c r="FF94" s="548"/>
      <c r="FG94" s="548"/>
      <c r="FH94" s="548"/>
      <c r="FI94" s="548"/>
      <c r="FJ94" s="548"/>
      <c r="FK94" s="548"/>
      <c r="FL94" s="548"/>
      <c r="FM94" s="548"/>
      <c r="FN94" s="548"/>
      <c r="FO94" s="548"/>
      <c r="FP94" s="548"/>
      <c r="FQ94" s="548"/>
      <c r="FR94" s="548"/>
      <c r="FS94" s="548"/>
      <c r="FT94" s="548"/>
      <c r="FU94" s="548"/>
      <c r="FV94" s="548"/>
      <c r="FW94" s="548"/>
      <c r="FX94" s="548"/>
      <c r="FY94" s="548"/>
      <c r="FZ94" s="548"/>
      <c r="GA94" s="548"/>
      <c r="GB94" s="548"/>
      <c r="GC94" s="548"/>
      <c r="GD94" s="548"/>
      <c r="GE94" s="548"/>
      <c r="GF94" s="548"/>
      <c r="GG94" s="548"/>
      <c r="GH94" s="548"/>
      <c r="GI94" s="548"/>
      <c r="GJ94" s="548"/>
      <c r="GK94" s="548"/>
      <c r="GL94" s="548"/>
      <c r="GM94" s="548"/>
      <c r="GN94" s="548"/>
      <c r="GO94" s="548"/>
      <c r="GP94" s="548"/>
    </row>
    <row r="95" s="856" customFormat="true" ht="15.75" hidden="false" customHeight="false" outlineLevel="0" collapsed="false">
      <c r="A95" s="847" t="s">
        <v>1503</v>
      </c>
      <c r="B95" s="886" t="s">
        <v>1504</v>
      </c>
      <c r="C95" s="849" t="n">
        <v>1</v>
      </c>
      <c r="D95" s="850" t="s">
        <v>108</v>
      </c>
      <c r="E95" s="849" t="n">
        <v>1</v>
      </c>
      <c r="F95" s="850" t="s">
        <v>108</v>
      </c>
      <c r="G95" s="849" t="n">
        <v>1</v>
      </c>
      <c r="H95" s="850" t="s">
        <v>108</v>
      </c>
      <c r="I95" s="851"/>
      <c r="J95" s="852" t="n">
        <f aca="false">C95*I95</f>
        <v>0</v>
      </c>
      <c r="K95" s="852" t="n">
        <v>3500</v>
      </c>
      <c r="L95" s="853" t="n">
        <v>2500</v>
      </c>
      <c r="M95" s="854" t="n">
        <f aca="false">AA95+U95+O95</f>
        <v>0</v>
      </c>
      <c r="N95" s="854"/>
      <c r="O95" s="855" t="n">
        <f aca="false">P95+Q95*20+R95+S95*2+T95</f>
        <v>0</v>
      </c>
      <c r="Q95" s="860"/>
      <c r="U95" s="855" t="n">
        <f aca="false">V95+W95*5+X95*4+Y95*1+Z95</f>
        <v>0</v>
      </c>
      <c r="AA95" s="855" t="n">
        <f aca="false">AB95+AC95*9+AD95*4+AE95*4+AF95*2+AG95</f>
        <v>0</v>
      </c>
      <c r="AI95" s="858"/>
      <c r="AJ95" s="548"/>
      <c r="AK95" s="548"/>
      <c r="AL95" s="548"/>
      <c r="AM95" s="548"/>
      <c r="AN95" s="548"/>
      <c r="AO95" s="548"/>
      <c r="AP95" s="548"/>
      <c r="AQ95" s="548"/>
      <c r="AR95" s="548"/>
      <c r="AS95" s="548"/>
      <c r="AT95" s="548"/>
      <c r="AU95" s="548"/>
      <c r="AV95" s="548"/>
      <c r="AW95" s="548"/>
      <c r="AX95" s="548"/>
      <c r="AY95" s="548"/>
      <c r="AZ95" s="548"/>
      <c r="BA95" s="548"/>
      <c r="BB95" s="548"/>
      <c r="BC95" s="548"/>
      <c r="BD95" s="548"/>
      <c r="BE95" s="548"/>
      <c r="BF95" s="548"/>
      <c r="BG95" s="548"/>
      <c r="BH95" s="548"/>
      <c r="BI95" s="548"/>
      <c r="BJ95" s="548"/>
      <c r="BK95" s="548"/>
      <c r="BL95" s="548"/>
      <c r="BM95" s="548"/>
      <c r="BN95" s="548"/>
      <c r="BO95" s="548"/>
      <c r="BP95" s="548"/>
      <c r="BQ95" s="548"/>
      <c r="BR95" s="548"/>
      <c r="BS95" s="548"/>
      <c r="BT95" s="548"/>
      <c r="BU95" s="548"/>
      <c r="BV95" s="548"/>
      <c r="BW95" s="548"/>
      <c r="BX95" s="548"/>
      <c r="BY95" s="548"/>
      <c r="BZ95" s="548"/>
      <c r="CA95" s="548"/>
      <c r="CB95" s="548"/>
      <c r="CC95" s="548"/>
      <c r="CD95" s="548"/>
      <c r="CE95" s="548"/>
      <c r="CF95" s="548"/>
      <c r="CG95" s="548"/>
      <c r="CH95" s="548"/>
      <c r="CI95" s="548"/>
      <c r="CJ95" s="548"/>
      <c r="CK95" s="548"/>
      <c r="CL95" s="548"/>
      <c r="CM95" s="548"/>
      <c r="CN95" s="548"/>
      <c r="CO95" s="548"/>
      <c r="CP95" s="548"/>
      <c r="CQ95" s="548"/>
      <c r="CR95" s="548"/>
      <c r="CS95" s="548"/>
      <c r="CT95" s="548"/>
      <c r="CU95" s="548"/>
      <c r="CV95" s="548"/>
      <c r="CW95" s="548"/>
      <c r="CX95" s="548"/>
      <c r="CY95" s="548"/>
      <c r="CZ95" s="548"/>
      <c r="DA95" s="548"/>
      <c r="DB95" s="548"/>
      <c r="DC95" s="548"/>
      <c r="DD95" s="548"/>
      <c r="DE95" s="548"/>
      <c r="DF95" s="548"/>
      <c r="DG95" s="548"/>
      <c r="DH95" s="548"/>
      <c r="DI95" s="548"/>
      <c r="DJ95" s="548"/>
      <c r="DK95" s="548"/>
      <c r="DL95" s="548"/>
      <c r="DM95" s="548"/>
      <c r="DN95" s="548"/>
      <c r="DO95" s="548"/>
      <c r="DP95" s="548"/>
      <c r="DQ95" s="548"/>
      <c r="DR95" s="548"/>
      <c r="DS95" s="548"/>
      <c r="DT95" s="548"/>
      <c r="DU95" s="548"/>
      <c r="DV95" s="548"/>
      <c r="DW95" s="548"/>
      <c r="DX95" s="548"/>
      <c r="DY95" s="548"/>
      <c r="DZ95" s="548"/>
      <c r="EA95" s="548"/>
      <c r="EB95" s="548"/>
      <c r="EC95" s="548"/>
      <c r="ED95" s="548"/>
      <c r="EE95" s="548"/>
      <c r="EF95" s="548"/>
      <c r="EG95" s="548"/>
      <c r="EH95" s="548"/>
      <c r="EI95" s="548"/>
      <c r="EJ95" s="548"/>
      <c r="EK95" s="548"/>
      <c r="EL95" s="548"/>
      <c r="EM95" s="548"/>
      <c r="EN95" s="548"/>
      <c r="EO95" s="548"/>
      <c r="EP95" s="548"/>
      <c r="EQ95" s="548"/>
      <c r="ER95" s="548"/>
      <c r="ES95" s="548"/>
      <c r="ET95" s="548"/>
      <c r="EU95" s="548"/>
      <c r="EV95" s="548"/>
      <c r="EW95" s="548"/>
      <c r="EX95" s="548"/>
      <c r="EY95" s="548"/>
      <c r="EZ95" s="548"/>
      <c r="FA95" s="548"/>
      <c r="FB95" s="548"/>
      <c r="FC95" s="548"/>
      <c r="FD95" s="548"/>
      <c r="FE95" s="548"/>
      <c r="FF95" s="548"/>
      <c r="FG95" s="548"/>
      <c r="FH95" s="548"/>
      <c r="FI95" s="548"/>
      <c r="FJ95" s="548"/>
      <c r="FK95" s="548"/>
      <c r="FL95" s="548"/>
      <c r="FM95" s="548"/>
      <c r="FN95" s="548"/>
      <c r="FO95" s="548"/>
      <c r="FP95" s="548"/>
      <c r="FQ95" s="548"/>
      <c r="FR95" s="548"/>
      <c r="FS95" s="548"/>
      <c r="FT95" s="548"/>
      <c r="FU95" s="548"/>
      <c r="FV95" s="548"/>
      <c r="FW95" s="548"/>
      <c r="FX95" s="548"/>
      <c r="FY95" s="548"/>
      <c r="FZ95" s="548"/>
      <c r="GA95" s="548"/>
      <c r="GB95" s="548"/>
      <c r="GC95" s="548"/>
      <c r="GD95" s="548"/>
      <c r="GE95" s="548"/>
      <c r="GF95" s="548"/>
      <c r="GG95" s="548"/>
      <c r="GH95" s="548"/>
      <c r="GI95" s="548"/>
      <c r="GJ95" s="548"/>
      <c r="GK95" s="548"/>
      <c r="GL95" s="548"/>
      <c r="GM95" s="548"/>
      <c r="GN95" s="548"/>
      <c r="GO95" s="548"/>
      <c r="GP95" s="548"/>
    </row>
    <row r="96" s="856" customFormat="true" ht="15.75" hidden="false" customHeight="false" outlineLevel="0" collapsed="false">
      <c r="A96" s="847"/>
      <c r="B96" s="886"/>
      <c r="C96" s="849"/>
      <c r="D96" s="850"/>
      <c r="E96" s="849"/>
      <c r="F96" s="850"/>
      <c r="G96" s="849"/>
      <c r="H96" s="850"/>
      <c r="I96" s="851"/>
      <c r="J96" s="852"/>
      <c r="K96" s="852"/>
      <c r="L96" s="853"/>
      <c r="M96" s="854"/>
      <c r="N96" s="854"/>
      <c r="O96" s="855"/>
      <c r="Q96" s="860"/>
      <c r="U96" s="861"/>
      <c r="AA96" s="855" t="n">
        <f aca="false">AB96+AC96*9+AD96*4+AE96*4+AF96*2+AG96</f>
        <v>0</v>
      </c>
      <c r="AI96" s="858"/>
      <c r="AJ96" s="548"/>
      <c r="AK96" s="548"/>
      <c r="AL96" s="548"/>
      <c r="AM96" s="548"/>
      <c r="AN96" s="548"/>
      <c r="AO96" s="548"/>
      <c r="AP96" s="548"/>
      <c r="AQ96" s="548"/>
      <c r="AR96" s="548"/>
      <c r="AS96" s="548"/>
      <c r="AT96" s="548"/>
      <c r="AU96" s="548"/>
      <c r="AV96" s="548"/>
      <c r="AW96" s="548"/>
      <c r="AX96" s="548"/>
      <c r="AY96" s="548"/>
      <c r="AZ96" s="548"/>
      <c r="BA96" s="548"/>
      <c r="BB96" s="548"/>
      <c r="BC96" s="548"/>
      <c r="BD96" s="548"/>
      <c r="BE96" s="548"/>
      <c r="BF96" s="548"/>
      <c r="BG96" s="548"/>
      <c r="BH96" s="548"/>
      <c r="BI96" s="548"/>
      <c r="BJ96" s="548"/>
      <c r="BK96" s="548"/>
      <c r="BL96" s="548"/>
      <c r="BM96" s="548"/>
      <c r="BN96" s="548"/>
      <c r="BO96" s="548"/>
      <c r="BP96" s="548"/>
      <c r="BQ96" s="548"/>
      <c r="BR96" s="548"/>
      <c r="BS96" s="548"/>
      <c r="BT96" s="548"/>
      <c r="BU96" s="548"/>
      <c r="BV96" s="548"/>
      <c r="BW96" s="548"/>
      <c r="BX96" s="548"/>
      <c r="BY96" s="548"/>
      <c r="BZ96" s="548"/>
      <c r="CA96" s="548"/>
      <c r="CB96" s="548"/>
      <c r="CC96" s="548"/>
      <c r="CD96" s="548"/>
      <c r="CE96" s="548"/>
      <c r="CF96" s="548"/>
      <c r="CG96" s="548"/>
      <c r="CH96" s="548"/>
      <c r="CI96" s="548"/>
      <c r="CJ96" s="548"/>
      <c r="CK96" s="548"/>
      <c r="CL96" s="548"/>
      <c r="CM96" s="548"/>
      <c r="CN96" s="548"/>
      <c r="CO96" s="548"/>
      <c r="CP96" s="548"/>
      <c r="CQ96" s="548"/>
      <c r="CR96" s="548"/>
      <c r="CS96" s="548"/>
      <c r="CT96" s="548"/>
      <c r="CU96" s="548"/>
      <c r="CV96" s="548"/>
      <c r="CW96" s="548"/>
      <c r="CX96" s="548"/>
      <c r="CY96" s="548"/>
      <c r="CZ96" s="548"/>
      <c r="DA96" s="548"/>
      <c r="DB96" s="548"/>
      <c r="DC96" s="548"/>
      <c r="DD96" s="548"/>
      <c r="DE96" s="548"/>
      <c r="DF96" s="548"/>
      <c r="DG96" s="548"/>
      <c r="DH96" s="548"/>
      <c r="DI96" s="548"/>
      <c r="DJ96" s="548"/>
      <c r="DK96" s="548"/>
      <c r="DL96" s="548"/>
      <c r="DM96" s="548"/>
      <c r="DN96" s="548"/>
      <c r="DO96" s="548"/>
      <c r="DP96" s="548"/>
      <c r="DQ96" s="548"/>
      <c r="DR96" s="548"/>
      <c r="DS96" s="548"/>
      <c r="DT96" s="548"/>
      <c r="DU96" s="548"/>
      <c r="DV96" s="548"/>
      <c r="DW96" s="548"/>
      <c r="DX96" s="548"/>
      <c r="DY96" s="548"/>
      <c r="DZ96" s="548"/>
      <c r="EA96" s="548"/>
      <c r="EB96" s="548"/>
      <c r="EC96" s="548"/>
      <c r="ED96" s="548"/>
      <c r="EE96" s="548"/>
      <c r="EF96" s="548"/>
      <c r="EG96" s="548"/>
      <c r="EH96" s="548"/>
      <c r="EI96" s="548"/>
      <c r="EJ96" s="548"/>
      <c r="EK96" s="548"/>
      <c r="EL96" s="548"/>
      <c r="EM96" s="548"/>
      <c r="EN96" s="548"/>
      <c r="EO96" s="548"/>
      <c r="EP96" s="548"/>
      <c r="EQ96" s="548"/>
      <c r="ER96" s="548"/>
      <c r="ES96" s="548"/>
      <c r="ET96" s="548"/>
      <c r="EU96" s="548"/>
      <c r="EV96" s="548"/>
      <c r="EW96" s="548"/>
      <c r="EX96" s="548"/>
      <c r="EY96" s="548"/>
      <c r="EZ96" s="548"/>
      <c r="FA96" s="548"/>
      <c r="FB96" s="548"/>
      <c r="FC96" s="548"/>
      <c r="FD96" s="548"/>
      <c r="FE96" s="548"/>
      <c r="FF96" s="548"/>
      <c r="FG96" s="548"/>
      <c r="FH96" s="548"/>
      <c r="FI96" s="548"/>
      <c r="FJ96" s="548"/>
      <c r="FK96" s="548"/>
      <c r="FL96" s="548"/>
      <c r="FM96" s="548"/>
      <c r="FN96" s="548"/>
      <c r="FO96" s="548"/>
      <c r="FP96" s="548"/>
      <c r="FQ96" s="548"/>
      <c r="FR96" s="548"/>
      <c r="FS96" s="548"/>
      <c r="FT96" s="548"/>
      <c r="FU96" s="548"/>
      <c r="FV96" s="548"/>
      <c r="FW96" s="548"/>
      <c r="FX96" s="548"/>
      <c r="FY96" s="548"/>
      <c r="FZ96" s="548"/>
      <c r="GA96" s="548"/>
      <c r="GB96" s="548"/>
      <c r="GC96" s="548"/>
      <c r="GD96" s="548"/>
      <c r="GE96" s="548"/>
      <c r="GF96" s="548"/>
      <c r="GG96" s="548"/>
      <c r="GH96" s="548"/>
      <c r="GI96" s="548"/>
      <c r="GJ96" s="548"/>
      <c r="GK96" s="548"/>
      <c r="GL96" s="548"/>
      <c r="GM96" s="548"/>
      <c r="GN96" s="548"/>
      <c r="GO96" s="548"/>
      <c r="GP96" s="548"/>
    </row>
    <row r="97" s="856" customFormat="true" ht="15.75" hidden="false" customHeight="false" outlineLevel="0" collapsed="false">
      <c r="A97" s="847"/>
      <c r="B97" s="880" t="s">
        <v>1505</v>
      </c>
      <c r="C97" s="849"/>
      <c r="D97" s="850"/>
      <c r="E97" s="849"/>
      <c r="F97" s="850"/>
      <c r="G97" s="849"/>
      <c r="H97" s="850"/>
      <c r="I97" s="851"/>
      <c r="J97" s="852"/>
      <c r="K97" s="852"/>
      <c r="L97" s="853"/>
      <c r="M97" s="854"/>
      <c r="N97" s="854"/>
      <c r="O97" s="855"/>
      <c r="Q97" s="860"/>
      <c r="U97" s="861"/>
      <c r="AA97" s="855" t="n">
        <f aca="false">AB97+AC97*9+AD97*4+AE97*4+AF97*2+AG97</f>
        <v>0</v>
      </c>
      <c r="AI97" s="858"/>
      <c r="AJ97" s="548"/>
      <c r="AK97" s="548"/>
      <c r="AL97" s="548"/>
      <c r="AM97" s="548"/>
      <c r="AN97" s="548"/>
      <c r="AO97" s="548"/>
      <c r="AP97" s="548"/>
      <c r="AQ97" s="548"/>
      <c r="AR97" s="548"/>
      <c r="AS97" s="548"/>
      <c r="AT97" s="548"/>
      <c r="AU97" s="548"/>
      <c r="AV97" s="548"/>
      <c r="AW97" s="548"/>
      <c r="AX97" s="548"/>
      <c r="AY97" s="548"/>
      <c r="AZ97" s="548"/>
      <c r="BA97" s="548"/>
      <c r="BB97" s="548"/>
      <c r="BC97" s="548"/>
      <c r="BD97" s="548"/>
      <c r="BE97" s="548"/>
      <c r="BF97" s="548"/>
      <c r="BG97" s="548"/>
      <c r="BH97" s="548"/>
      <c r="BI97" s="548"/>
      <c r="BJ97" s="548"/>
      <c r="BK97" s="548"/>
      <c r="BL97" s="548"/>
      <c r="BM97" s="548"/>
      <c r="BN97" s="548"/>
      <c r="BO97" s="548"/>
      <c r="BP97" s="548"/>
      <c r="BQ97" s="548"/>
      <c r="BR97" s="548"/>
      <c r="BS97" s="548"/>
      <c r="BT97" s="548"/>
      <c r="BU97" s="548"/>
      <c r="BV97" s="548"/>
      <c r="BW97" s="548"/>
      <c r="BX97" s="548"/>
      <c r="BY97" s="548"/>
      <c r="BZ97" s="548"/>
      <c r="CA97" s="548"/>
      <c r="CB97" s="548"/>
      <c r="CC97" s="548"/>
      <c r="CD97" s="548"/>
      <c r="CE97" s="548"/>
      <c r="CF97" s="548"/>
      <c r="CG97" s="548"/>
      <c r="CH97" s="548"/>
      <c r="CI97" s="548"/>
      <c r="CJ97" s="548"/>
      <c r="CK97" s="548"/>
      <c r="CL97" s="548"/>
      <c r="CM97" s="548"/>
      <c r="CN97" s="548"/>
      <c r="CO97" s="548"/>
      <c r="CP97" s="548"/>
      <c r="CQ97" s="548"/>
      <c r="CR97" s="548"/>
      <c r="CS97" s="548"/>
      <c r="CT97" s="548"/>
      <c r="CU97" s="548"/>
      <c r="CV97" s="548"/>
      <c r="CW97" s="548"/>
      <c r="CX97" s="548"/>
      <c r="CY97" s="548"/>
      <c r="CZ97" s="548"/>
      <c r="DA97" s="548"/>
      <c r="DB97" s="548"/>
      <c r="DC97" s="548"/>
      <c r="DD97" s="548"/>
      <c r="DE97" s="548"/>
      <c r="DF97" s="548"/>
      <c r="DG97" s="548"/>
      <c r="DH97" s="548"/>
      <c r="DI97" s="548"/>
      <c r="DJ97" s="548"/>
      <c r="DK97" s="548"/>
      <c r="DL97" s="548"/>
      <c r="DM97" s="548"/>
      <c r="DN97" s="548"/>
      <c r="DO97" s="548"/>
      <c r="DP97" s="548"/>
      <c r="DQ97" s="548"/>
      <c r="DR97" s="548"/>
      <c r="DS97" s="548"/>
      <c r="DT97" s="548"/>
      <c r="DU97" s="548"/>
      <c r="DV97" s="548"/>
      <c r="DW97" s="548"/>
      <c r="DX97" s="548"/>
      <c r="DY97" s="548"/>
      <c r="DZ97" s="548"/>
      <c r="EA97" s="548"/>
      <c r="EB97" s="548"/>
      <c r="EC97" s="548"/>
      <c r="ED97" s="548"/>
      <c r="EE97" s="548"/>
      <c r="EF97" s="548"/>
      <c r="EG97" s="548"/>
      <c r="EH97" s="548"/>
      <c r="EI97" s="548"/>
      <c r="EJ97" s="548"/>
      <c r="EK97" s="548"/>
      <c r="EL97" s="548"/>
      <c r="EM97" s="548"/>
      <c r="EN97" s="548"/>
      <c r="EO97" s="548"/>
      <c r="EP97" s="548"/>
      <c r="EQ97" s="548"/>
      <c r="ER97" s="548"/>
      <c r="ES97" s="548"/>
      <c r="ET97" s="548"/>
      <c r="EU97" s="548"/>
      <c r="EV97" s="548"/>
      <c r="EW97" s="548"/>
      <c r="EX97" s="548"/>
      <c r="EY97" s="548"/>
      <c r="EZ97" s="548"/>
      <c r="FA97" s="548"/>
      <c r="FB97" s="548"/>
      <c r="FC97" s="548"/>
      <c r="FD97" s="548"/>
      <c r="FE97" s="548"/>
      <c r="FF97" s="548"/>
      <c r="FG97" s="548"/>
      <c r="FH97" s="548"/>
      <c r="FI97" s="548"/>
      <c r="FJ97" s="548"/>
      <c r="FK97" s="548"/>
      <c r="FL97" s="548"/>
      <c r="FM97" s="548"/>
      <c r="FN97" s="548"/>
      <c r="FO97" s="548"/>
      <c r="FP97" s="548"/>
      <c r="FQ97" s="548"/>
      <c r="FR97" s="548"/>
      <c r="FS97" s="548"/>
      <c r="FT97" s="548"/>
      <c r="FU97" s="548"/>
      <c r="FV97" s="548"/>
      <c r="FW97" s="548"/>
      <c r="FX97" s="548"/>
      <c r="FY97" s="548"/>
      <c r="FZ97" s="548"/>
      <c r="GA97" s="548"/>
      <c r="GB97" s="548"/>
      <c r="GC97" s="548"/>
      <c r="GD97" s="548"/>
      <c r="GE97" s="548"/>
      <c r="GF97" s="548"/>
      <c r="GG97" s="548"/>
      <c r="GH97" s="548"/>
      <c r="GI97" s="548"/>
      <c r="GJ97" s="548"/>
      <c r="GK97" s="548"/>
      <c r="GL97" s="548"/>
      <c r="GM97" s="548"/>
      <c r="GN97" s="548"/>
      <c r="GO97" s="548"/>
      <c r="GP97" s="548"/>
    </row>
    <row r="98" s="856" customFormat="true" ht="15.75" hidden="false" customHeight="false" outlineLevel="0" collapsed="false">
      <c r="A98" s="863" t="s">
        <v>1506</v>
      </c>
      <c r="B98" s="886" t="s">
        <v>1507</v>
      </c>
      <c r="C98" s="849" t="n">
        <v>1</v>
      </c>
      <c r="D98" s="850" t="s">
        <v>108</v>
      </c>
      <c r="E98" s="849" t="n">
        <v>1</v>
      </c>
      <c r="F98" s="850" t="s">
        <v>108</v>
      </c>
      <c r="G98" s="849" t="n">
        <v>1</v>
      </c>
      <c r="H98" s="850" t="s">
        <v>108</v>
      </c>
      <c r="I98" s="851"/>
      <c r="J98" s="852" t="n">
        <f aca="false">C98*I98</f>
        <v>0</v>
      </c>
      <c r="K98" s="852" t="n">
        <v>5000</v>
      </c>
      <c r="L98" s="853" t="n">
        <v>10000</v>
      </c>
      <c r="M98" s="854" t="n">
        <f aca="false">P98+Q98+R98+S98*5+T98+V98</f>
        <v>0</v>
      </c>
      <c r="N98" s="854"/>
      <c r="O98" s="855"/>
      <c r="Q98" s="860"/>
      <c r="U98" s="861"/>
      <c r="AA98" s="855" t="n">
        <f aca="false">AB98+AC98*9+AD98*4+AE98*4+AF98*2+AG98</f>
        <v>0</v>
      </c>
      <c r="AI98" s="858"/>
      <c r="AJ98" s="548"/>
      <c r="AK98" s="548"/>
      <c r="AL98" s="548"/>
      <c r="AM98" s="548"/>
      <c r="AN98" s="548"/>
      <c r="AO98" s="548"/>
      <c r="AP98" s="548"/>
      <c r="AQ98" s="548"/>
      <c r="AR98" s="548"/>
      <c r="AS98" s="548"/>
      <c r="AT98" s="548"/>
      <c r="AU98" s="548"/>
      <c r="AV98" s="548"/>
      <c r="AW98" s="548"/>
      <c r="AX98" s="548"/>
      <c r="AY98" s="548"/>
      <c r="AZ98" s="548"/>
      <c r="BA98" s="548"/>
      <c r="BB98" s="548"/>
      <c r="BC98" s="548"/>
      <c r="BD98" s="548"/>
      <c r="BE98" s="548"/>
      <c r="BF98" s="548"/>
      <c r="BG98" s="548"/>
      <c r="BH98" s="548"/>
      <c r="BI98" s="548"/>
      <c r="BJ98" s="548"/>
      <c r="BK98" s="548"/>
      <c r="BL98" s="548"/>
      <c r="BM98" s="548"/>
      <c r="BN98" s="548"/>
      <c r="BO98" s="548"/>
      <c r="BP98" s="548"/>
      <c r="BQ98" s="548"/>
      <c r="BR98" s="548"/>
      <c r="BS98" s="548"/>
      <c r="BT98" s="548"/>
      <c r="BU98" s="548"/>
      <c r="BV98" s="548"/>
      <c r="BW98" s="548"/>
      <c r="BX98" s="548"/>
      <c r="BY98" s="548"/>
      <c r="BZ98" s="548"/>
      <c r="CA98" s="548"/>
      <c r="CB98" s="548"/>
      <c r="CC98" s="548"/>
      <c r="CD98" s="548"/>
      <c r="CE98" s="548"/>
      <c r="CF98" s="548"/>
      <c r="CG98" s="548"/>
      <c r="CH98" s="548"/>
      <c r="CI98" s="548"/>
      <c r="CJ98" s="548"/>
      <c r="CK98" s="548"/>
      <c r="CL98" s="548"/>
      <c r="CM98" s="548"/>
      <c r="CN98" s="548"/>
      <c r="CO98" s="548"/>
      <c r="CP98" s="548"/>
      <c r="CQ98" s="548"/>
      <c r="CR98" s="548"/>
      <c r="CS98" s="548"/>
      <c r="CT98" s="548"/>
      <c r="CU98" s="548"/>
      <c r="CV98" s="548"/>
      <c r="CW98" s="548"/>
      <c r="CX98" s="548"/>
      <c r="CY98" s="548"/>
      <c r="CZ98" s="548"/>
      <c r="DA98" s="548"/>
      <c r="DB98" s="548"/>
      <c r="DC98" s="548"/>
      <c r="DD98" s="548"/>
      <c r="DE98" s="548"/>
      <c r="DF98" s="548"/>
      <c r="DG98" s="548"/>
      <c r="DH98" s="548"/>
      <c r="DI98" s="548"/>
      <c r="DJ98" s="548"/>
      <c r="DK98" s="548"/>
      <c r="DL98" s="548"/>
      <c r="DM98" s="548"/>
      <c r="DN98" s="548"/>
      <c r="DO98" s="548"/>
      <c r="DP98" s="548"/>
      <c r="DQ98" s="548"/>
      <c r="DR98" s="548"/>
      <c r="DS98" s="548"/>
      <c r="DT98" s="548"/>
      <c r="DU98" s="548"/>
      <c r="DV98" s="548"/>
      <c r="DW98" s="548"/>
      <c r="DX98" s="548"/>
      <c r="DY98" s="548"/>
      <c r="DZ98" s="548"/>
      <c r="EA98" s="548"/>
      <c r="EB98" s="548"/>
      <c r="EC98" s="548"/>
      <c r="ED98" s="548"/>
      <c r="EE98" s="548"/>
      <c r="EF98" s="548"/>
      <c r="EG98" s="548"/>
      <c r="EH98" s="548"/>
      <c r="EI98" s="548"/>
      <c r="EJ98" s="548"/>
      <c r="EK98" s="548"/>
      <c r="EL98" s="548"/>
      <c r="EM98" s="548"/>
      <c r="EN98" s="548"/>
      <c r="EO98" s="548"/>
      <c r="EP98" s="548"/>
      <c r="EQ98" s="548"/>
      <c r="ER98" s="548"/>
      <c r="ES98" s="548"/>
      <c r="ET98" s="548"/>
      <c r="EU98" s="548"/>
      <c r="EV98" s="548"/>
      <c r="EW98" s="548"/>
      <c r="EX98" s="548"/>
      <c r="EY98" s="548"/>
      <c r="EZ98" s="548"/>
      <c r="FA98" s="548"/>
      <c r="FB98" s="548"/>
      <c r="FC98" s="548"/>
      <c r="FD98" s="548"/>
      <c r="FE98" s="548"/>
      <c r="FF98" s="548"/>
      <c r="FG98" s="548"/>
      <c r="FH98" s="548"/>
      <c r="FI98" s="548"/>
      <c r="FJ98" s="548"/>
      <c r="FK98" s="548"/>
      <c r="FL98" s="548"/>
      <c r="FM98" s="548"/>
      <c r="FN98" s="548"/>
      <c r="FO98" s="548"/>
      <c r="FP98" s="548"/>
      <c r="FQ98" s="548"/>
      <c r="FR98" s="548"/>
      <c r="FS98" s="548"/>
      <c r="FT98" s="548"/>
      <c r="FU98" s="548"/>
      <c r="FV98" s="548"/>
      <c r="FW98" s="548"/>
      <c r="FX98" s="548"/>
      <c r="FY98" s="548"/>
      <c r="FZ98" s="548"/>
      <c r="GA98" s="548"/>
      <c r="GB98" s="548"/>
      <c r="GC98" s="548"/>
      <c r="GD98" s="548"/>
      <c r="GE98" s="548"/>
      <c r="GF98" s="548"/>
      <c r="GG98" s="548"/>
      <c r="GH98" s="548"/>
      <c r="GI98" s="548"/>
      <c r="GJ98" s="548"/>
      <c r="GK98" s="548"/>
      <c r="GL98" s="548"/>
      <c r="GM98" s="548"/>
      <c r="GN98" s="548"/>
      <c r="GO98" s="548"/>
      <c r="GP98" s="548"/>
    </row>
    <row r="99" s="856" customFormat="true" ht="15.75" hidden="false" customHeight="false" outlineLevel="0" collapsed="false">
      <c r="A99" s="863" t="s">
        <v>1508</v>
      </c>
      <c r="B99" s="886" t="s">
        <v>1509</v>
      </c>
      <c r="C99" s="849" t="n">
        <v>1</v>
      </c>
      <c r="D99" s="850" t="s">
        <v>108</v>
      </c>
      <c r="E99" s="849" t="n">
        <v>1</v>
      </c>
      <c r="F99" s="850" t="s">
        <v>108</v>
      </c>
      <c r="G99" s="849" t="n">
        <v>1</v>
      </c>
      <c r="H99" s="850" t="s">
        <v>108</v>
      </c>
      <c r="I99" s="851"/>
      <c r="J99" s="852" t="n">
        <f aca="false">C99*I99</f>
        <v>0</v>
      </c>
      <c r="K99" s="852" t="n">
        <v>20000</v>
      </c>
      <c r="L99" s="853" t="n">
        <v>30000</v>
      </c>
      <c r="M99" s="854" t="n">
        <f aca="false">P99+Q99+R99+S99*5+T99+V99</f>
        <v>0</v>
      </c>
      <c r="N99" s="854"/>
      <c r="O99" s="855"/>
      <c r="Q99" s="860"/>
      <c r="U99" s="861"/>
      <c r="AA99" s="855" t="n">
        <f aca="false">AB99+AC99*9+AD99*4+AE99*4+AF99*2+AG99</f>
        <v>0</v>
      </c>
      <c r="AI99" s="858"/>
      <c r="AJ99" s="548"/>
      <c r="AK99" s="548"/>
      <c r="AL99" s="548"/>
      <c r="AM99" s="548"/>
      <c r="AN99" s="548"/>
      <c r="AO99" s="548"/>
      <c r="AP99" s="548"/>
      <c r="AQ99" s="548"/>
      <c r="AR99" s="548"/>
      <c r="AS99" s="548"/>
      <c r="AT99" s="548"/>
      <c r="AU99" s="548"/>
      <c r="AV99" s="548"/>
      <c r="AW99" s="548"/>
      <c r="AX99" s="548"/>
      <c r="AY99" s="548"/>
      <c r="AZ99" s="548"/>
      <c r="BA99" s="548"/>
      <c r="BB99" s="548"/>
      <c r="BC99" s="548"/>
      <c r="BD99" s="548"/>
      <c r="BE99" s="548"/>
      <c r="BF99" s="548"/>
      <c r="BG99" s="548"/>
      <c r="BH99" s="548"/>
      <c r="BI99" s="548"/>
      <c r="BJ99" s="548"/>
      <c r="BK99" s="548"/>
      <c r="BL99" s="548"/>
      <c r="BM99" s="548"/>
      <c r="BN99" s="548"/>
      <c r="BO99" s="548"/>
      <c r="BP99" s="548"/>
      <c r="BQ99" s="548"/>
      <c r="BR99" s="548"/>
      <c r="BS99" s="548"/>
      <c r="BT99" s="548"/>
      <c r="BU99" s="548"/>
      <c r="BV99" s="548"/>
      <c r="BW99" s="548"/>
      <c r="BX99" s="548"/>
      <c r="BY99" s="548"/>
      <c r="BZ99" s="548"/>
      <c r="CA99" s="548"/>
      <c r="CB99" s="548"/>
      <c r="CC99" s="548"/>
      <c r="CD99" s="548"/>
      <c r="CE99" s="548"/>
      <c r="CF99" s="548"/>
      <c r="CG99" s="548"/>
      <c r="CH99" s="548"/>
      <c r="CI99" s="548"/>
      <c r="CJ99" s="548"/>
      <c r="CK99" s="548"/>
      <c r="CL99" s="548"/>
      <c r="CM99" s="548"/>
      <c r="CN99" s="548"/>
      <c r="CO99" s="548"/>
      <c r="CP99" s="548"/>
      <c r="CQ99" s="548"/>
      <c r="CR99" s="548"/>
      <c r="CS99" s="548"/>
      <c r="CT99" s="548"/>
      <c r="CU99" s="548"/>
      <c r="CV99" s="548"/>
      <c r="CW99" s="548"/>
      <c r="CX99" s="548"/>
      <c r="CY99" s="548"/>
      <c r="CZ99" s="548"/>
      <c r="DA99" s="548"/>
      <c r="DB99" s="548"/>
      <c r="DC99" s="548"/>
      <c r="DD99" s="548"/>
      <c r="DE99" s="548"/>
      <c r="DF99" s="548"/>
      <c r="DG99" s="548"/>
      <c r="DH99" s="548"/>
      <c r="DI99" s="548"/>
      <c r="DJ99" s="548"/>
      <c r="DK99" s="548"/>
      <c r="DL99" s="548"/>
      <c r="DM99" s="548"/>
      <c r="DN99" s="548"/>
      <c r="DO99" s="548"/>
      <c r="DP99" s="548"/>
      <c r="DQ99" s="548"/>
      <c r="DR99" s="548"/>
      <c r="DS99" s="548"/>
      <c r="DT99" s="548"/>
      <c r="DU99" s="548"/>
      <c r="DV99" s="548"/>
      <c r="DW99" s="548"/>
      <c r="DX99" s="548"/>
      <c r="DY99" s="548"/>
      <c r="DZ99" s="548"/>
      <c r="EA99" s="548"/>
      <c r="EB99" s="548"/>
      <c r="EC99" s="548"/>
      <c r="ED99" s="548"/>
      <c r="EE99" s="548"/>
      <c r="EF99" s="548"/>
      <c r="EG99" s="548"/>
      <c r="EH99" s="548"/>
      <c r="EI99" s="548"/>
      <c r="EJ99" s="548"/>
      <c r="EK99" s="548"/>
      <c r="EL99" s="548"/>
      <c r="EM99" s="548"/>
      <c r="EN99" s="548"/>
      <c r="EO99" s="548"/>
      <c r="EP99" s="548"/>
      <c r="EQ99" s="548"/>
      <c r="ER99" s="548"/>
      <c r="ES99" s="548"/>
      <c r="ET99" s="548"/>
      <c r="EU99" s="548"/>
      <c r="EV99" s="548"/>
      <c r="EW99" s="548"/>
      <c r="EX99" s="548"/>
      <c r="EY99" s="548"/>
      <c r="EZ99" s="548"/>
      <c r="FA99" s="548"/>
      <c r="FB99" s="548"/>
      <c r="FC99" s="548"/>
      <c r="FD99" s="548"/>
      <c r="FE99" s="548"/>
      <c r="FF99" s="548"/>
      <c r="FG99" s="548"/>
      <c r="FH99" s="548"/>
      <c r="FI99" s="548"/>
      <c r="FJ99" s="548"/>
      <c r="FK99" s="548"/>
      <c r="FL99" s="548"/>
      <c r="FM99" s="548"/>
      <c r="FN99" s="548"/>
      <c r="FO99" s="548"/>
      <c r="FP99" s="548"/>
      <c r="FQ99" s="548"/>
      <c r="FR99" s="548"/>
      <c r="FS99" s="548"/>
      <c r="FT99" s="548"/>
      <c r="FU99" s="548"/>
      <c r="FV99" s="548"/>
      <c r="FW99" s="548"/>
      <c r="FX99" s="548"/>
      <c r="FY99" s="548"/>
      <c r="FZ99" s="548"/>
      <c r="GA99" s="548"/>
      <c r="GB99" s="548"/>
      <c r="GC99" s="548"/>
      <c r="GD99" s="548"/>
      <c r="GE99" s="548"/>
      <c r="GF99" s="548"/>
      <c r="GG99" s="548"/>
      <c r="GH99" s="548"/>
      <c r="GI99" s="548"/>
      <c r="GJ99" s="548"/>
      <c r="GK99" s="548"/>
      <c r="GL99" s="548"/>
      <c r="GM99" s="548"/>
      <c r="GN99" s="548"/>
      <c r="GO99" s="548"/>
      <c r="GP99" s="548"/>
    </row>
    <row r="100" s="856" customFormat="true" ht="15.75" hidden="false" customHeight="false" outlineLevel="0" collapsed="false">
      <c r="A100" s="863" t="s">
        <v>1510</v>
      </c>
      <c r="B100" s="886" t="s">
        <v>1511</v>
      </c>
      <c r="C100" s="849" t="n">
        <v>1</v>
      </c>
      <c r="D100" s="850" t="s">
        <v>108</v>
      </c>
      <c r="E100" s="849" t="n">
        <v>1</v>
      </c>
      <c r="F100" s="850" t="s">
        <v>108</v>
      </c>
      <c r="G100" s="849" t="n">
        <v>1</v>
      </c>
      <c r="H100" s="850" t="s">
        <v>108</v>
      </c>
      <c r="I100" s="851"/>
      <c r="J100" s="852" t="n">
        <f aca="false">C100*I100</f>
        <v>0</v>
      </c>
      <c r="K100" s="852" t="n">
        <v>5000</v>
      </c>
      <c r="L100" s="853" t="n">
        <v>2000</v>
      </c>
      <c r="M100" s="854" t="n">
        <f aca="false">P100+Q100+R100+S100*5+T100+V100</f>
        <v>0</v>
      </c>
      <c r="N100" s="854"/>
      <c r="O100" s="855"/>
      <c r="Q100" s="860"/>
      <c r="U100" s="861"/>
      <c r="AA100" s="855" t="n">
        <f aca="false">AB100+AC100*9+AD100*4+AE100*4+AF100*2+AG100</f>
        <v>0</v>
      </c>
      <c r="AI100" s="858"/>
      <c r="AJ100" s="548"/>
      <c r="AK100" s="548"/>
      <c r="AL100" s="548"/>
      <c r="AM100" s="548"/>
      <c r="AN100" s="548"/>
      <c r="AO100" s="548"/>
      <c r="AP100" s="548"/>
      <c r="AQ100" s="548"/>
      <c r="AR100" s="548"/>
      <c r="AS100" s="548"/>
      <c r="AT100" s="548"/>
      <c r="AU100" s="548"/>
      <c r="AV100" s="548"/>
      <c r="AW100" s="548"/>
      <c r="AX100" s="548"/>
      <c r="AY100" s="548"/>
      <c r="AZ100" s="548"/>
      <c r="BA100" s="548"/>
      <c r="BB100" s="548"/>
      <c r="BC100" s="548"/>
      <c r="BD100" s="548"/>
      <c r="BE100" s="548"/>
      <c r="BF100" s="548"/>
      <c r="BG100" s="548"/>
      <c r="BH100" s="548"/>
      <c r="BI100" s="548"/>
      <c r="BJ100" s="548"/>
      <c r="BK100" s="548"/>
      <c r="BL100" s="548"/>
      <c r="BM100" s="548"/>
      <c r="BN100" s="548"/>
      <c r="BO100" s="548"/>
      <c r="BP100" s="548"/>
      <c r="BQ100" s="548"/>
      <c r="BR100" s="548"/>
      <c r="BS100" s="548"/>
      <c r="BT100" s="548"/>
      <c r="BU100" s="548"/>
      <c r="BV100" s="548"/>
      <c r="BW100" s="548"/>
      <c r="BX100" s="548"/>
      <c r="BY100" s="548"/>
      <c r="BZ100" s="548"/>
      <c r="CA100" s="548"/>
      <c r="CB100" s="548"/>
      <c r="CC100" s="548"/>
      <c r="CD100" s="548"/>
      <c r="CE100" s="548"/>
      <c r="CF100" s="548"/>
      <c r="CG100" s="548"/>
      <c r="CH100" s="548"/>
      <c r="CI100" s="548"/>
      <c r="CJ100" s="548"/>
      <c r="CK100" s="548"/>
      <c r="CL100" s="548"/>
      <c r="CM100" s="548"/>
      <c r="CN100" s="548"/>
      <c r="CO100" s="548"/>
      <c r="CP100" s="548"/>
      <c r="CQ100" s="548"/>
      <c r="CR100" s="548"/>
      <c r="CS100" s="548"/>
      <c r="CT100" s="548"/>
      <c r="CU100" s="548"/>
      <c r="CV100" s="548"/>
      <c r="CW100" s="548"/>
      <c r="CX100" s="548"/>
      <c r="CY100" s="548"/>
      <c r="CZ100" s="548"/>
      <c r="DA100" s="548"/>
      <c r="DB100" s="548"/>
      <c r="DC100" s="548"/>
      <c r="DD100" s="548"/>
      <c r="DE100" s="548"/>
      <c r="DF100" s="548"/>
      <c r="DG100" s="548"/>
      <c r="DH100" s="548"/>
      <c r="DI100" s="548"/>
      <c r="DJ100" s="548"/>
      <c r="DK100" s="548"/>
      <c r="DL100" s="548"/>
      <c r="DM100" s="548"/>
      <c r="DN100" s="548"/>
      <c r="DO100" s="548"/>
      <c r="DP100" s="548"/>
      <c r="DQ100" s="548"/>
      <c r="DR100" s="548"/>
      <c r="DS100" s="548"/>
      <c r="DT100" s="548"/>
      <c r="DU100" s="548"/>
      <c r="DV100" s="548"/>
      <c r="DW100" s="548"/>
      <c r="DX100" s="548"/>
      <c r="DY100" s="548"/>
      <c r="DZ100" s="548"/>
      <c r="EA100" s="548"/>
      <c r="EB100" s="548"/>
      <c r="EC100" s="548"/>
      <c r="ED100" s="548"/>
      <c r="EE100" s="548"/>
      <c r="EF100" s="548"/>
      <c r="EG100" s="548"/>
      <c r="EH100" s="548"/>
      <c r="EI100" s="548"/>
      <c r="EJ100" s="548"/>
      <c r="EK100" s="548"/>
      <c r="EL100" s="548"/>
      <c r="EM100" s="548"/>
      <c r="EN100" s="548"/>
      <c r="EO100" s="548"/>
      <c r="EP100" s="548"/>
      <c r="EQ100" s="548"/>
      <c r="ER100" s="548"/>
      <c r="ES100" s="548"/>
      <c r="ET100" s="548"/>
      <c r="EU100" s="548"/>
      <c r="EV100" s="548"/>
      <c r="EW100" s="548"/>
      <c r="EX100" s="548"/>
      <c r="EY100" s="548"/>
      <c r="EZ100" s="548"/>
      <c r="FA100" s="548"/>
      <c r="FB100" s="548"/>
      <c r="FC100" s="548"/>
      <c r="FD100" s="548"/>
      <c r="FE100" s="548"/>
      <c r="FF100" s="548"/>
      <c r="FG100" s="548"/>
      <c r="FH100" s="548"/>
      <c r="FI100" s="548"/>
      <c r="FJ100" s="548"/>
      <c r="FK100" s="548"/>
      <c r="FL100" s="548"/>
      <c r="FM100" s="548"/>
      <c r="FN100" s="548"/>
      <c r="FO100" s="548"/>
      <c r="FP100" s="548"/>
      <c r="FQ100" s="548"/>
      <c r="FR100" s="548"/>
      <c r="FS100" s="548"/>
      <c r="FT100" s="548"/>
      <c r="FU100" s="548"/>
      <c r="FV100" s="548"/>
      <c r="FW100" s="548"/>
      <c r="FX100" s="548"/>
      <c r="FY100" s="548"/>
      <c r="FZ100" s="548"/>
      <c r="GA100" s="548"/>
      <c r="GB100" s="548"/>
      <c r="GC100" s="548"/>
      <c r="GD100" s="548"/>
      <c r="GE100" s="548"/>
      <c r="GF100" s="548"/>
      <c r="GG100" s="548"/>
      <c r="GH100" s="548"/>
      <c r="GI100" s="548"/>
      <c r="GJ100" s="548"/>
      <c r="GK100" s="548"/>
      <c r="GL100" s="548"/>
      <c r="GM100" s="548"/>
      <c r="GN100" s="548"/>
      <c r="GO100" s="548"/>
      <c r="GP100" s="548"/>
    </row>
    <row r="101" s="856" customFormat="true" ht="15.75" hidden="false" customHeight="false" outlineLevel="0" collapsed="false">
      <c r="A101" s="863" t="s">
        <v>1512</v>
      </c>
      <c r="B101" s="886" t="s">
        <v>1513</v>
      </c>
      <c r="C101" s="849" t="n">
        <v>1</v>
      </c>
      <c r="D101" s="850" t="s">
        <v>108</v>
      </c>
      <c r="E101" s="849" t="n">
        <v>1</v>
      </c>
      <c r="F101" s="850" t="s">
        <v>108</v>
      </c>
      <c r="G101" s="849" t="n">
        <v>1</v>
      </c>
      <c r="H101" s="850" t="s">
        <v>108</v>
      </c>
      <c r="I101" s="851"/>
      <c r="J101" s="852" t="n">
        <f aca="false">C101*I101</f>
        <v>0</v>
      </c>
      <c r="K101" s="852" t="n">
        <f aca="false">0.4*SUM(K4:K95)</f>
        <v>2400</v>
      </c>
      <c r="L101" s="853" t="n">
        <f aca="false">0.4*SUM(L4:L95)</f>
        <v>3200</v>
      </c>
      <c r="M101" s="854" t="n">
        <f aca="false">P101+Q101+R101+S101*5+T101+V101</f>
        <v>0</v>
      </c>
      <c r="N101" s="854"/>
      <c r="O101" s="855"/>
      <c r="Q101" s="860"/>
      <c r="U101" s="861"/>
      <c r="AA101" s="855" t="n">
        <f aca="false">AB101+AC101*9+AD101*4+AE101*4+AF101*2+AG101</f>
        <v>0</v>
      </c>
      <c r="AI101" s="858"/>
      <c r="AJ101" s="548"/>
      <c r="AK101" s="548"/>
      <c r="AL101" s="548"/>
      <c r="AM101" s="548"/>
      <c r="AN101" s="548"/>
      <c r="AO101" s="548"/>
      <c r="AP101" s="548"/>
      <c r="AQ101" s="548"/>
      <c r="AR101" s="548"/>
      <c r="AS101" s="548"/>
      <c r="AT101" s="548"/>
      <c r="AU101" s="548"/>
      <c r="AV101" s="548"/>
      <c r="AW101" s="548"/>
      <c r="AX101" s="548"/>
      <c r="AY101" s="548"/>
      <c r="AZ101" s="548"/>
      <c r="BA101" s="548"/>
      <c r="BB101" s="548"/>
      <c r="BC101" s="548"/>
      <c r="BD101" s="548"/>
      <c r="BE101" s="548"/>
      <c r="BF101" s="548"/>
      <c r="BG101" s="548"/>
      <c r="BH101" s="548"/>
      <c r="BI101" s="548"/>
      <c r="BJ101" s="548"/>
      <c r="BK101" s="548"/>
      <c r="BL101" s="548"/>
      <c r="BM101" s="548"/>
      <c r="BN101" s="548"/>
      <c r="BO101" s="548"/>
      <c r="BP101" s="548"/>
      <c r="BQ101" s="548"/>
      <c r="BR101" s="548"/>
      <c r="BS101" s="548"/>
      <c r="BT101" s="548"/>
      <c r="BU101" s="548"/>
      <c r="BV101" s="548"/>
      <c r="BW101" s="548"/>
      <c r="BX101" s="548"/>
      <c r="BY101" s="548"/>
      <c r="BZ101" s="548"/>
      <c r="CA101" s="548"/>
      <c r="CB101" s="548"/>
      <c r="CC101" s="548"/>
      <c r="CD101" s="548"/>
      <c r="CE101" s="548"/>
      <c r="CF101" s="548"/>
      <c r="CG101" s="548"/>
      <c r="CH101" s="548"/>
      <c r="CI101" s="548"/>
      <c r="CJ101" s="548"/>
      <c r="CK101" s="548"/>
      <c r="CL101" s="548"/>
      <c r="CM101" s="548"/>
      <c r="CN101" s="548"/>
      <c r="CO101" s="548"/>
      <c r="CP101" s="548"/>
      <c r="CQ101" s="548"/>
      <c r="CR101" s="548"/>
      <c r="CS101" s="548"/>
      <c r="CT101" s="548"/>
      <c r="CU101" s="548"/>
      <c r="CV101" s="548"/>
      <c r="CW101" s="548"/>
      <c r="CX101" s="548"/>
      <c r="CY101" s="548"/>
      <c r="CZ101" s="548"/>
      <c r="DA101" s="548"/>
      <c r="DB101" s="548"/>
      <c r="DC101" s="548"/>
      <c r="DD101" s="548"/>
      <c r="DE101" s="548"/>
      <c r="DF101" s="548"/>
      <c r="DG101" s="548"/>
      <c r="DH101" s="548"/>
      <c r="DI101" s="548"/>
      <c r="DJ101" s="548"/>
      <c r="DK101" s="548"/>
      <c r="DL101" s="548"/>
      <c r="DM101" s="548"/>
      <c r="DN101" s="548"/>
      <c r="DO101" s="548"/>
      <c r="DP101" s="548"/>
      <c r="DQ101" s="548"/>
      <c r="DR101" s="548"/>
      <c r="DS101" s="548"/>
      <c r="DT101" s="548"/>
      <c r="DU101" s="548"/>
      <c r="DV101" s="548"/>
      <c r="DW101" s="548"/>
      <c r="DX101" s="548"/>
      <c r="DY101" s="548"/>
      <c r="DZ101" s="548"/>
      <c r="EA101" s="548"/>
      <c r="EB101" s="548"/>
      <c r="EC101" s="548"/>
      <c r="ED101" s="548"/>
      <c r="EE101" s="548"/>
      <c r="EF101" s="548"/>
      <c r="EG101" s="548"/>
      <c r="EH101" s="548"/>
      <c r="EI101" s="548"/>
      <c r="EJ101" s="548"/>
      <c r="EK101" s="548"/>
      <c r="EL101" s="548"/>
      <c r="EM101" s="548"/>
      <c r="EN101" s="548"/>
      <c r="EO101" s="548"/>
      <c r="EP101" s="548"/>
      <c r="EQ101" s="548"/>
      <c r="ER101" s="548"/>
      <c r="ES101" s="548"/>
      <c r="ET101" s="548"/>
      <c r="EU101" s="548"/>
      <c r="EV101" s="548"/>
      <c r="EW101" s="548"/>
      <c r="EX101" s="548"/>
      <c r="EY101" s="548"/>
      <c r="EZ101" s="548"/>
      <c r="FA101" s="548"/>
      <c r="FB101" s="548"/>
      <c r="FC101" s="548"/>
      <c r="FD101" s="548"/>
      <c r="FE101" s="548"/>
      <c r="FF101" s="548"/>
      <c r="FG101" s="548"/>
      <c r="FH101" s="548"/>
      <c r="FI101" s="548"/>
      <c r="FJ101" s="548"/>
      <c r="FK101" s="548"/>
      <c r="FL101" s="548"/>
      <c r="FM101" s="548"/>
      <c r="FN101" s="548"/>
      <c r="FO101" s="548"/>
      <c r="FP101" s="548"/>
      <c r="FQ101" s="548"/>
      <c r="FR101" s="548"/>
      <c r="FS101" s="548"/>
      <c r="FT101" s="548"/>
      <c r="FU101" s="548"/>
      <c r="FV101" s="548"/>
      <c r="FW101" s="548"/>
      <c r="FX101" s="548"/>
      <c r="FY101" s="548"/>
      <c r="FZ101" s="548"/>
      <c r="GA101" s="548"/>
      <c r="GB101" s="548"/>
      <c r="GC101" s="548"/>
      <c r="GD101" s="548"/>
      <c r="GE101" s="548"/>
      <c r="GF101" s="548"/>
      <c r="GG101" s="548"/>
      <c r="GH101" s="548"/>
      <c r="GI101" s="548"/>
      <c r="GJ101" s="548"/>
      <c r="GK101" s="548"/>
      <c r="GL101" s="548"/>
      <c r="GM101" s="548"/>
      <c r="GN101" s="548"/>
      <c r="GO101" s="548"/>
      <c r="GP101" s="548"/>
    </row>
    <row r="102" s="856" customFormat="true" ht="15.75" hidden="false" customHeight="false" outlineLevel="0" collapsed="false">
      <c r="A102" s="863" t="s">
        <v>1514</v>
      </c>
      <c r="B102" s="886" t="s">
        <v>1515</v>
      </c>
      <c r="C102" s="849" t="n">
        <v>1</v>
      </c>
      <c r="D102" s="850" t="s">
        <v>108</v>
      </c>
      <c r="E102" s="849" t="n">
        <v>1</v>
      </c>
      <c r="F102" s="850" t="s">
        <v>108</v>
      </c>
      <c r="G102" s="849" t="n">
        <v>1</v>
      </c>
      <c r="H102" s="850" t="s">
        <v>108</v>
      </c>
      <c r="I102" s="851"/>
      <c r="J102" s="852" t="n">
        <f aca="false">C102*I102</f>
        <v>0</v>
      </c>
      <c r="K102" s="852" t="n">
        <v>2000</v>
      </c>
      <c r="L102" s="853" t="n">
        <v>3000</v>
      </c>
      <c r="M102" s="854" t="n">
        <f aca="false">P102+Q102+R102+S102*5+T102+V102</f>
        <v>0</v>
      </c>
      <c r="N102" s="854"/>
      <c r="O102" s="855"/>
      <c r="Q102" s="860"/>
      <c r="U102" s="861"/>
      <c r="AA102" s="855" t="n">
        <f aca="false">AB102+AC102*9+AD102*4+AE102*4+AF102*2+AG102</f>
        <v>0</v>
      </c>
      <c r="AI102" s="858"/>
      <c r="AJ102" s="548"/>
      <c r="AK102" s="548"/>
      <c r="AL102" s="548"/>
      <c r="AM102" s="548"/>
      <c r="AN102" s="548"/>
      <c r="AO102" s="548"/>
      <c r="AP102" s="548"/>
      <c r="AQ102" s="548"/>
      <c r="AR102" s="548"/>
      <c r="AS102" s="548"/>
      <c r="AT102" s="548"/>
      <c r="AU102" s="548"/>
      <c r="AV102" s="548"/>
      <c r="AW102" s="548"/>
      <c r="AX102" s="548"/>
      <c r="AY102" s="548"/>
      <c r="AZ102" s="548"/>
      <c r="BA102" s="548"/>
      <c r="BB102" s="548"/>
      <c r="BC102" s="548"/>
      <c r="BD102" s="548"/>
      <c r="BE102" s="548"/>
      <c r="BF102" s="548"/>
      <c r="BG102" s="548"/>
      <c r="BH102" s="548"/>
      <c r="BI102" s="548"/>
      <c r="BJ102" s="548"/>
      <c r="BK102" s="548"/>
      <c r="BL102" s="548"/>
      <c r="BM102" s="548"/>
      <c r="BN102" s="548"/>
      <c r="BO102" s="548"/>
      <c r="BP102" s="548"/>
      <c r="BQ102" s="548"/>
      <c r="BR102" s="548"/>
      <c r="BS102" s="548"/>
      <c r="BT102" s="548"/>
      <c r="BU102" s="548"/>
      <c r="BV102" s="548"/>
      <c r="BW102" s="548"/>
      <c r="BX102" s="548"/>
      <c r="BY102" s="548"/>
      <c r="BZ102" s="548"/>
      <c r="CA102" s="548"/>
      <c r="CB102" s="548"/>
      <c r="CC102" s="548"/>
      <c r="CD102" s="548"/>
      <c r="CE102" s="548"/>
      <c r="CF102" s="548"/>
      <c r="CG102" s="548"/>
      <c r="CH102" s="548"/>
      <c r="CI102" s="548"/>
      <c r="CJ102" s="548"/>
      <c r="CK102" s="548"/>
      <c r="CL102" s="548"/>
      <c r="CM102" s="548"/>
      <c r="CN102" s="548"/>
      <c r="CO102" s="548"/>
      <c r="CP102" s="548"/>
      <c r="CQ102" s="548"/>
      <c r="CR102" s="548"/>
      <c r="CS102" s="548"/>
      <c r="CT102" s="548"/>
      <c r="CU102" s="548"/>
      <c r="CV102" s="548"/>
      <c r="CW102" s="548"/>
      <c r="CX102" s="548"/>
      <c r="CY102" s="548"/>
      <c r="CZ102" s="548"/>
      <c r="DA102" s="548"/>
      <c r="DB102" s="548"/>
      <c r="DC102" s="548"/>
      <c r="DD102" s="548"/>
      <c r="DE102" s="548"/>
      <c r="DF102" s="548"/>
      <c r="DG102" s="548"/>
      <c r="DH102" s="548"/>
      <c r="DI102" s="548"/>
      <c r="DJ102" s="548"/>
      <c r="DK102" s="548"/>
      <c r="DL102" s="548"/>
      <c r="DM102" s="548"/>
      <c r="DN102" s="548"/>
      <c r="DO102" s="548"/>
      <c r="DP102" s="548"/>
      <c r="DQ102" s="548"/>
      <c r="DR102" s="548"/>
      <c r="DS102" s="548"/>
      <c r="DT102" s="548"/>
      <c r="DU102" s="548"/>
      <c r="DV102" s="548"/>
      <c r="DW102" s="548"/>
      <c r="DX102" s="548"/>
      <c r="DY102" s="548"/>
      <c r="DZ102" s="548"/>
      <c r="EA102" s="548"/>
      <c r="EB102" s="548"/>
      <c r="EC102" s="548"/>
      <c r="ED102" s="548"/>
      <c r="EE102" s="548"/>
      <c r="EF102" s="548"/>
      <c r="EG102" s="548"/>
      <c r="EH102" s="548"/>
      <c r="EI102" s="548"/>
      <c r="EJ102" s="548"/>
      <c r="EK102" s="548"/>
      <c r="EL102" s="548"/>
      <c r="EM102" s="548"/>
      <c r="EN102" s="548"/>
      <c r="EO102" s="548"/>
      <c r="EP102" s="548"/>
      <c r="EQ102" s="548"/>
      <c r="ER102" s="548"/>
      <c r="ES102" s="548"/>
      <c r="ET102" s="548"/>
      <c r="EU102" s="548"/>
      <c r="EV102" s="548"/>
      <c r="EW102" s="548"/>
      <c r="EX102" s="548"/>
      <c r="EY102" s="548"/>
      <c r="EZ102" s="548"/>
      <c r="FA102" s="548"/>
      <c r="FB102" s="548"/>
      <c r="FC102" s="548"/>
      <c r="FD102" s="548"/>
      <c r="FE102" s="548"/>
      <c r="FF102" s="548"/>
      <c r="FG102" s="548"/>
      <c r="FH102" s="548"/>
      <c r="FI102" s="548"/>
      <c r="FJ102" s="548"/>
      <c r="FK102" s="548"/>
      <c r="FL102" s="548"/>
      <c r="FM102" s="548"/>
      <c r="FN102" s="548"/>
      <c r="FO102" s="548"/>
      <c r="FP102" s="548"/>
      <c r="FQ102" s="548"/>
      <c r="FR102" s="548"/>
      <c r="FS102" s="548"/>
      <c r="FT102" s="548"/>
      <c r="FU102" s="548"/>
      <c r="FV102" s="548"/>
      <c r="FW102" s="548"/>
      <c r="FX102" s="548"/>
      <c r="FY102" s="548"/>
      <c r="FZ102" s="548"/>
      <c r="GA102" s="548"/>
      <c r="GB102" s="548"/>
      <c r="GC102" s="548"/>
      <c r="GD102" s="548"/>
      <c r="GE102" s="548"/>
      <c r="GF102" s="548"/>
      <c r="GG102" s="548"/>
      <c r="GH102" s="548"/>
      <c r="GI102" s="548"/>
      <c r="GJ102" s="548"/>
      <c r="GK102" s="548"/>
      <c r="GL102" s="548"/>
      <c r="GM102" s="548"/>
      <c r="GN102" s="548"/>
      <c r="GO102" s="548"/>
      <c r="GP102" s="548"/>
    </row>
    <row r="103" s="856" customFormat="true" ht="15.75" hidden="false" customHeight="false" outlineLevel="0" collapsed="false">
      <c r="A103" s="863" t="s">
        <v>1516</v>
      </c>
      <c r="B103" s="886" t="s">
        <v>1517</v>
      </c>
      <c r="C103" s="849" t="n">
        <v>1</v>
      </c>
      <c r="D103" s="850" t="s">
        <v>108</v>
      </c>
      <c r="E103" s="849" t="n">
        <v>1</v>
      </c>
      <c r="F103" s="850" t="s">
        <v>108</v>
      </c>
      <c r="G103" s="849" t="n">
        <v>1</v>
      </c>
      <c r="H103" s="850" t="s">
        <v>108</v>
      </c>
      <c r="I103" s="851"/>
      <c r="J103" s="852" t="n">
        <f aca="false">C103*I103</f>
        <v>0</v>
      </c>
      <c r="K103" s="852" t="n">
        <f aca="false">E103*U103</f>
        <v>26450</v>
      </c>
      <c r="L103" s="853" t="n">
        <f aca="false">G103*AA103</f>
        <v>44820</v>
      </c>
      <c r="M103" s="854" t="n">
        <f aca="false">AA103+U103+O103</f>
        <v>125970</v>
      </c>
      <c r="N103" s="854"/>
      <c r="O103" s="855" t="n">
        <f aca="false">P103+Q103*20+R103+S103*2+T103</f>
        <v>54700</v>
      </c>
      <c r="P103" s="856" t="n">
        <f aca="false">2000+10*(P71+P72+P73+P74+P75+P76+P84)</f>
        <v>4300</v>
      </c>
      <c r="Q103" s="856" t="n">
        <f aca="false">10*(Q71+Q72+Q73+Q74+Q75+Q76+Q84)</f>
        <v>2180</v>
      </c>
      <c r="R103" s="856" t="n">
        <f aca="false">10*(R71+R72+R73+R74+R75+R76+R84)</f>
        <v>2300</v>
      </c>
      <c r="S103" s="856" t="n">
        <f aca="false">10*(S71+S72+S73+S74+S75+S76+S84)</f>
        <v>2250</v>
      </c>
      <c r="T103" s="856" t="n">
        <f aca="false">10*(T71+T72+T73+T74+T75+T76+T84)</f>
        <v>0</v>
      </c>
      <c r="U103" s="855" t="n">
        <f aca="false">V103+W103*5+X103*4+Y103*1+Z103</f>
        <v>26450</v>
      </c>
      <c r="V103" s="856" t="n">
        <f aca="false">2000+10*(V71+V72+V73+V74+V75+V76+V84)</f>
        <v>4950</v>
      </c>
      <c r="W103" s="856" t="n">
        <f aca="false">10*(W71+W72+W73+W74+W75+W76+W84)</f>
        <v>2190</v>
      </c>
      <c r="X103" s="856" t="n">
        <f aca="false">10*(X71+X72+X73+X74+X75+X76+X84)</f>
        <v>2080</v>
      </c>
      <c r="Y103" s="856" t="n">
        <f aca="false">10*(Y71+Y72+Y73+Y74+Y75+Y76+Y84)</f>
        <v>2230</v>
      </c>
      <c r="Z103" s="856" t="n">
        <f aca="false">10*(Z71+Z72+Z73+Z74+Z75+Z76+Z84)</f>
        <v>0</v>
      </c>
      <c r="AA103" s="855" t="n">
        <f aca="false">AB103+AC103*9+AD103*4+AE103*4+AF103*2+AG103</f>
        <v>44820</v>
      </c>
      <c r="AB103" s="856" t="n">
        <f aca="false">2000+10*(AB71+AB72+AB73+AB74+AB75+AB76+AB84)</f>
        <v>3700</v>
      </c>
      <c r="AC103" s="856" t="n">
        <f aca="false">10*(AC71+AC72+AC73+AC74+AC75+AC76+AC84)</f>
        <v>2180</v>
      </c>
      <c r="AD103" s="856" t="n">
        <f aca="false">10*(AD71+AD72+AD73+AD74+AD75+AD76+AD84)</f>
        <v>2080</v>
      </c>
      <c r="AE103" s="856" t="n">
        <f aca="false">10*(AE71+AE72+AE73+AE74+AE75+AE76+AE84)</f>
        <v>2180</v>
      </c>
      <c r="AF103" s="856" t="n">
        <f aca="false">10*(AF71+AF72+AF73+AF74+AF75+AF76+AF84)</f>
        <v>2230</v>
      </c>
      <c r="AG103" s="856" t="n">
        <f aca="false">10*(AG71+AG72+AG73+AG74+AG75+AG76+AG84)</f>
        <v>0</v>
      </c>
      <c r="AI103" s="858"/>
      <c r="AJ103" s="548"/>
      <c r="AK103" s="548"/>
      <c r="AL103" s="548"/>
      <c r="AM103" s="548"/>
      <c r="AN103" s="548"/>
      <c r="AO103" s="548"/>
      <c r="AP103" s="548"/>
      <c r="AQ103" s="548"/>
      <c r="AR103" s="548"/>
      <c r="AS103" s="548"/>
      <c r="AT103" s="548"/>
      <c r="AU103" s="548"/>
      <c r="AV103" s="548"/>
      <c r="AW103" s="548"/>
      <c r="AX103" s="548"/>
      <c r="AY103" s="548"/>
      <c r="AZ103" s="548"/>
      <c r="BA103" s="548"/>
      <c r="BB103" s="548"/>
      <c r="BC103" s="548"/>
      <c r="BD103" s="548"/>
      <c r="BE103" s="548"/>
      <c r="BF103" s="548"/>
      <c r="BG103" s="548"/>
      <c r="BH103" s="548"/>
      <c r="BI103" s="548"/>
      <c r="BJ103" s="548"/>
      <c r="BK103" s="548"/>
      <c r="BL103" s="548"/>
      <c r="BM103" s="548"/>
      <c r="BN103" s="548"/>
      <c r="BO103" s="548"/>
      <c r="BP103" s="548"/>
      <c r="BQ103" s="548"/>
      <c r="BR103" s="548"/>
      <c r="BS103" s="548"/>
      <c r="BT103" s="548"/>
      <c r="BU103" s="548"/>
      <c r="BV103" s="548"/>
      <c r="BW103" s="548"/>
      <c r="BX103" s="548"/>
      <c r="BY103" s="548"/>
      <c r="BZ103" s="548"/>
      <c r="CA103" s="548"/>
      <c r="CB103" s="548"/>
      <c r="CC103" s="548"/>
      <c r="CD103" s="548"/>
      <c r="CE103" s="548"/>
      <c r="CF103" s="548"/>
      <c r="CG103" s="548"/>
      <c r="CH103" s="548"/>
      <c r="CI103" s="548"/>
      <c r="CJ103" s="548"/>
      <c r="CK103" s="548"/>
      <c r="CL103" s="548"/>
      <c r="CM103" s="548"/>
      <c r="CN103" s="548"/>
      <c r="CO103" s="548"/>
      <c r="CP103" s="548"/>
      <c r="CQ103" s="548"/>
      <c r="CR103" s="548"/>
      <c r="CS103" s="548"/>
      <c r="CT103" s="548"/>
      <c r="CU103" s="548"/>
      <c r="CV103" s="548"/>
      <c r="CW103" s="548"/>
      <c r="CX103" s="548"/>
      <c r="CY103" s="548"/>
      <c r="CZ103" s="548"/>
      <c r="DA103" s="548"/>
      <c r="DB103" s="548"/>
      <c r="DC103" s="548"/>
      <c r="DD103" s="548"/>
      <c r="DE103" s="548"/>
      <c r="DF103" s="548"/>
      <c r="DG103" s="548"/>
      <c r="DH103" s="548"/>
      <c r="DI103" s="548"/>
      <c r="DJ103" s="548"/>
      <c r="DK103" s="548"/>
      <c r="DL103" s="548"/>
      <c r="DM103" s="548"/>
      <c r="DN103" s="548"/>
      <c r="DO103" s="548"/>
      <c r="DP103" s="548"/>
      <c r="DQ103" s="548"/>
      <c r="DR103" s="548"/>
      <c r="DS103" s="548"/>
      <c r="DT103" s="548"/>
      <c r="DU103" s="548"/>
      <c r="DV103" s="548"/>
      <c r="DW103" s="548"/>
      <c r="DX103" s="548"/>
      <c r="DY103" s="548"/>
      <c r="DZ103" s="548"/>
      <c r="EA103" s="548"/>
      <c r="EB103" s="548"/>
      <c r="EC103" s="548"/>
      <c r="ED103" s="548"/>
      <c r="EE103" s="548"/>
      <c r="EF103" s="548"/>
      <c r="EG103" s="548"/>
      <c r="EH103" s="548"/>
      <c r="EI103" s="548"/>
      <c r="EJ103" s="548"/>
      <c r="EK103" s="548"/>
      <c r="EL103" s="548"/>
      <c r="EM103" s="548"/>
      <c r="EN103" s="548"/>
      <c r="EO103" s="548"/>
      <c r="EP103" s="548"/>
      <c r="EQ103" s="548"/>
      <c r="ER103" s="548"/>
      <c r="ES103" s="548"/>
      <c r="ET103" s="548"/>
      <c r="EU103" s="548"/>
      <c r="EV103" s="548"/>
      <c r="EW103" s="548"/>
      <c r="EX103" s="548"/>
      <c r="EY103" s="548"/>
      <c r="EZ103" s="548"/>
      <c r="FA103" s="548"/>
      <c r="FB103" s="548"/>
      <c r="FC103" s="548"/>
      <c r="FD103" s="548"/>
      <c r="FE103" s="548"/>
      <c r="FF103" s="548"/>
      <c r="FG103" s="548"/>
      <c r="FH103" s="548"/>
      <c r="FI103" s="548"/>
      <c r="FJ103" s="548"/>
      <c r="FK103" s="548"/>
      <c r="FL103" s="548"/>
      <c r="FM103" s="548"/>
      <c r="FN103" s="548"/>
      <c r="FO103" s="548"/>
      <c r="FP103" s="548"/>
      <c r="FQ103" s="548"/>
      <c r="FR103" s="548"/>
      <c r="FS103" s="548"/>
      <c r="FT103" s="548"/>
      <c r="FU103" s="548"/>
      <c r="FV103" s="548"/>
      <c r="FW103" s="548"/>
      <c r="FX103" s="548"/>
      <c r="FY103" s="548"/>
      <c r="FZ103" s="548"/>
      <c r="GA103" s="548"/>
      <c r="GB103" s="548"/>
      <c r="GC103" s="548"/>
      <c r="GD103" s="548"/>
      <c r="GE103" s="548"/>
      <c r="GF103" s="548"/>
      <c r="GG103" s="548"/>
      <c r="GH103" s="548"/>
      <c r="GI103" s="548"/>
      <c r="GJ103" s="548"/>
      <c r="GK103" s="548"/>
      <c r="GL103" s="548"/>
      <c r="GM103" s="548"/>
      <c r="GN103" s="548"/>
      <c r="GO103" s="548"/>
      <c r="GP103" s="548"/>
    </row>
    <row r="104" s="856" customFormat="true" ht="15.75" hidden="false" customHeight="false" outlineLevel="0" collapsed="false">
      <c r="A104" s="863" t="s">
        <v>1518</v>
      </c>
      <c r="B104" s="886" t="s">
        <v>1519</v>
      </c>
      <c r="C104" s="849" t="n">
        <f aca="false">ROUND(O104*1.1,0)</f>
        <v>9</v>
      </c>
      <c r="D104" s="850" t="s">
        <v>103</v>
      </c>
      <c r="E104" s="849" t="n">
        <f aca="false">ROUND(U104*1.1,0)</f>
        <v>31</v>
      </c>
      <c r="F104" s="850" t="s">
        <v>103</v>
      </c>
      <c r="G104" s="849" t="n">
        <f aca="false">ROUND(AA104*1.1,0)</f>
        <v>0</v>
      </c>
      <c r="H104" s="850" t="s">
        <v>103</v>
      </c>
      <c r="I104" s="851"/>
      <c r="J104" s="852" t="n">
        <f aca="false">C104*I104</f>
        <v>0</v>
      </c>
      <c r="K104" s="852" t="n">
        <f aca="false">E104*I104</f>
        <v>0</v>
      </c>
      <c r="L104" s="853" t="n">
        <f aca="false">G104*I104</f>
        <v>0</v>
      </c>
      <c r="M104" s="854" t="n">
        <f aca="false">AA104+U104+O104</f>
        <v>36</v>
      </c>
      <c r="N104" s="854"/>
      <c r="O104" s="855" t="n">
        <f aca="false">P104+Q104*20+R104+S104*2+T104</f>
        <v>8</v>
      </c>
      <c r="P104" s="856" t="n">
        <v>8</v>
      </c>
      <c r="U104" s="855" t="n">
        <f aca="false">V104+W104*5+X104*4+Y104*1+Z104</f>
        <v>28</v>
      </c>
      <c r="V104" s="856" t="n">
        <v>28</v>
      </c>
      <c r="AA104" s="855" t="n">
        <f aca="false">AB104+AC104*9+AD104*4+AE104*4+AF104*2+AG104</f>
        <v>0</v>
      </c>
      <c r="AI104" s="858"/>
      <c r="AJ104" s="548"/>
      <c r="AK104" s="548"/>
      <c r="AL104" s="548"/>
      <c r="AM104" s="548"/>
      <c r="AN104" s="548"/>
      <c r="AO104" s="548"/>
      <c r="AP104" s="548"/>
      <c r="AQ104" s="548"/>
      <c r="AR104" s="548"/>
      <c r="AS104" s="548"/>
      <c r="AT104" s="548"/>
      <c r="AU104" s="548"/>
      <c r="AV104" s="548"/>
      <c r="AW104" s="548"/>
      <c r="AX104" s="548"/>
      <c r="AY104" s="548"/>
      <c r="AZ104" s="548"/>
      <c r="BA104" s="548"/>
      <c r="BB104" s="548"/>
      <c r="BC104" s="548"/>
      <c r="BD104" s="548"/>
      <c r="BE104" s="548"/>
      <c r="BF104" s="548"/>
      <c r="BG104" s="548"/>
      <c r="BH104" s="548"/>
      <c r="BI104" s="548"/>
      <c r="BJ104" s="548"/>
      <c r="BK104" s="548"/>
      <c r="BL104" s="548"/>
      <c r="BM104" s="548"/>
      <c r="BN104" s="548"/>
      <c r="BO104" s="548"/>
      <c r="BP104" s="548"/>
      <c r="BQ104" s="548"/>
      <c r="BR104" s="548"/>
      <c r="BS104" s="548"/>
      <c r="BT104" s="548"/>
      <c r="BU104" s="548"/>
      <c r="BV104" s="548"/>
      <c r="BW104" s="548"/>
      <c r="BX104" s="548"/>
      <c r="BY104" s="548"/>
      <c r="BZ104" s="548"/>
      <c r="CA104" s="548"/>
      <c r="CB104" s="548"/>
      <c r="CC104" s="548"/>
      <c r="CD104" s="548"/>
      <c r="CE104" s="548"/>
      <c r="CF104" s="548"/>
      <c r="CG104" s="548"/>
      <c r="CH104" s="548"/>
      <c r="CI104" s="548"/>
      <c r="CJ104" s="548"/>
      <c r="CK104" s="548"/>
      <c r="CL104" s="548"/>
      <c r="CM104" s="548"/>
      <c r="CN104" s="548"/>
      <c r="CO104" s="548"/>
      <c r="CP104" s="548"/>
      <c r="CQ104" s="548"/>
      <c r="CR104" s="548"/>
      <c r="CS104" s="548"/>
      <c r="CT104" s="548"/>
      <c r="CU104" s="548"/>
      <c r="CV104" s="548"/>
      <c r="CW104" s="548"/>
      <c r="CX104" s="548"/>
      <c r="CY104" s="548"/>
      <c r="CZ104" s="548"/>
      <c r="DA104" s="548"/>
      <c r="DB104" s="548"/>
      <c r="DC104" s="548"/>
      <c r="DD104" s="548"/>
      <c r="DE104" s="548"/>
      <c r="DF104" s="548"/>
      <c r="DG104" s="548"/>
      <c r="DH104" s="548"/>
      <c r="DI104" s="548"/>
      <c r="DJ104" s="548"/>
      <c r="DK104" s="548"/>
      <c r="DL104" s="548"/>
      <c r="DM104" s="548"/>
      <c r="DN104" s="548"/>
      <c r="DO104" s="548"/>
      <c r="DP104" s="548"/>
      <c r="DQ104" s="548"/>
      <c r="DR104" s="548"/>
      <c r="DS104" s="548"/>
      <c r="DT104" s="548"/>
      <c r="DU104" s="548"/>
      <c r="DV104" s="548"/>
      <c r="DW104" s="548"/>
      <c r="DX104" s="548"/>
      <c r="DY104" s="548"/>
      <c r="DZ104" s="548"/>
      <c r="EA104" s="548"/>
      <c r="EB104" s="548"/>
      <c r="EC104" s="548"/>
      <c r="ED104" s="548"/>
      <c r="EE104" s="548"/>
      <c r="EF104" s="548"/>
      <c r="EG104" s="548"/>
      <c r="EH104" s="548"/>
      <c r="EI104" s="548"/>
      <c r="EJ104" s="548"/>
      <c r="EK104" s="548"/>
      <c r="EL104" s="548"/>
      <c r="EM104" s="548"/>
      <c r="EN104" s="548"/>
      <c r="EO104" s="548"/>
      <c r="EP104" s="548"/>
      <c r="EQ104" s="548"/>
      <c r="ER104" s="548"/>
      <c r="ES104" s="548"/>
      <c r="ET104" s="548"/>
      <c r="EU104" s="548"/>
      <c r="EV104" s="548"/>
      <c r="EW104" s="548"/>
      <c r="EX104" s="548"/>
      <c r="EY104" s="548"/>
      <c r="EZ104" s="548"/>
      <c r="FA104" s="548"/>
      <c r="FB104" s="548"/>
      <c r="FC104" s="548"/>
      <c r="FD104" s="548"/>
      <c r="FE104" s="548"/>
      <c r="FF104" s="548"/>
      <c r="FG104" s="548"/>
      <c r="FH104" s="548"/>
      <c r="FI104" s="548"/>
      <c r="FJ104" s="548"/>
      <c r="FK104" s="548"/>
      <c r="FL104" s="548"/>
      <c r="FM104" s="548"/>
      <c r="FN104" s="548"/>
      <c r="FO104" s="548"/>
      <c r="FP104" s="548"/>
      <c r="FQ104" s="548"/>
      <c r="FR104" s="548"/>
      <c r="FS104" s="548"/>
      <c r="FT104" s="548"/>
      <c r="FU104" s="548"/>
      <c r="FV104" s="548"/>
      <c r="FW104" s="548"/>
      <c r="FX104" s="548"/>
      <c r="FY104" s="548"/>
      <c r="FZ104" s="548"/>
      <c r="GA104" s="548"/>
      <c r="GB104" s="548"/>
      <c r="GC104" s="548"/>
      <c r="GD104" s="548"/>
      <c r="GE104" s="548"/>
      <c r="GF104" s="548"/>
      <c r="GG104" s="548"/>
      <c r="GH104" s="548"/>
      <c r="GI104" s="548"/>
      <c r="GJ104" s="548"/>
      <c r="GK104" s="548"/>
      <c r="GL104" s="548"/>
      <c r="GM104" s="548"/>
      <c r="GN104" s="548"/>
      <c r="GO104" s="548"/>
      <c r="GP104" s="548"/>
    </row>
    <row r="105" s="856" customFormat="true" ht="31.5" hidden="true" customHeight="false" outlineLevel="0" collapsed="false">
      <c r="A105" s="863" t="s">
        <v>1520</v>
      </c>
      <c r="B105" s="886" t="s">
        <v>1521</v>
      </c>
      <c r="C105" s="849" t="n">
        <f aca="false">ROUND(O105*1.1,0)</f>
        <v>0</v>
      </c>
      <c r="D105" s="850" t="s">
        <v>103</v>
      </c>
      <c r="E105" s="849" t="n">
        <f aca="false">ROUND(U105*1.1,0)</f>
        <v>0</v>
      </c>
      <c r="F105" s="850" t="s">
        <v>103</v>
      </c>
      <c r="G105" s="849" t="n">
        <f aca="false">ROUND(AA105*1.1,0)</f>
        <v>2</v>
      </c>
      <c r="H105" s="850" t="s">
        <v>103</v>
      </c>
      <c r="I105" s="851"/>
      <c r="J105" s="852" t="n">
        <f aca="false">C105*I105</f>
        <v>0</v>
      </c>
      <c r="K105" s="852" t="n">
        <f aca="false">E105*I105</f>
        <v>0</v>
      </c>
      <c r="L105" s="853" t="n">
        <f aca="false">G105*I105</f>
        <v>0</v>
      </c>
      <c r="M105" s="854" t="n">
        <f aca="false">AA105+U105+O105</f>
        <v>2</v>
      </c>
      <c r="N105" s="854"/>
      <c r="O105" s="855" t="n">
        <f aca="false">P105+Q105*20+R105+S105*2+T105</f>
        <v>0</v>
      </c>
      <c r="U105" s="855" t="n">
        <f aca="false">V105+W105*5+X105*4+Y105*1+Z105</f>
        <v>0</v>
      </c>
      <c r="AA105" s="855" t="n">
        <f aca="false">AB105+AC105*9+AD105*4+AE105*4+AF105*2+AG105</f>
        <v>2</v>
      </c>
      <c r="AB105" s="856" t="n">
        <v>2</v>
      </c>
      <c r="AI105" s="858"/>
      <c r="AJ105" s="548"/>
      <c r="AK105" s="548"/>
      <c r="AL105" s="548"/>
      <c r="AM105" s="548"/>
      <c r="AN105" s="548"/>
      <c r="AO105" s="548"/>
      <c r="AP105" s="548"/>
      <c r="AQ105" s="548"/>
      <c r="AR105" s="548"/>
      <c r="AS105" s="548"/>
      <c r="AT105" s="548"/>
      <c r="AU105" s="548"/>
      <c r="AV105" s="548"/>
      <c r="AW105" s="548"/>
      <c r="AX105" s="548"/>
      <c r="AY105" s="548"/>
      <c r="AZ105" s="548"/>
      <c r="BA105" s="548"/>
      <c r="BB105" s="548"/>
      <c r="BC105" s="548"/>
      <c r="BD105" s="548"/>
      <c r="BE105" s="548"/>
      <c r="BF105" s="548"/>
      <c r="BG105" s="548"/>
      <c r="BH105" s="548"/>
      <c r="BI105" s="548"/>
      <c r="BJ105" s="548"/>
      <c r="BK105" s="548"/>
      <c r="BL105" s="548"/>
      <c r="BM105" s="548"/>
      <c r="BN105" s="548"/>
      <c r="BO105" s="548"/>
      <c r="BP105" s="548"/>
      <c r="BQ105" s="548"/>
      <c r="BR105" s="548"/>
      <c r="BS105" s="548"/>
      <c r="BT105" s="548"/>
      <c r="BU105" s="548"/>
      <c r="BV105" s="548"/>
      <c r="BW105" s="548"/>
      <c r="BX105" s="548"/>
      <c r="BY105" s="548"/>
      <c r="BZ105" s="548"/>
      <c r="CA105" s="548"/>
      <c r="CB105" s="548"/>
      <c r="CC105" s="548"/>
      <c r="CD105" s="548"/>
      <c r="CE105" s="548"/>
      <c r="CF105" s="548"/>
      <c r="CG105" s="548"/>
      <c r="CH105" s="548"/>
      <c r="CI105" s="548"/>
      <c r="CJ105" s="548"/>
      <c r="CK105" s="548"/>
      <c r="CL105" s="548"/>
      <c r="CM105" s="548"/>
      <c r="CN105" s="548"/>
      <c r="CO105" s="548"/>
      <c r="CP105" s="548"/>
      <c r="CQ105" s="548"/>
      <c r="CR105" s="548"/>
      <c r="CS105" s="548"/>
      <c r="CT105" s="548"/>
      <c r="CU105" s="548"/>
      <c r="CV105" s="548"/>
      <c r="CW105" s="548"/>
      <c r="CX105" s="548"/>
      <c r="CY105" s="548"/>
      <c r="CZ105" s="548"/>
      <c r="DA105" s="548"/>
      <c r="DB105" s="548"/>
      <c r="DC105" s="548"/>
      <c r="DD105" s="548"/>
      <c r="DE105" s="548"/>
      <c r="DF105" s="548"/>
      <c r="DG105" s="548"/>
      <c r="DH105" s="548"/>
      <c r="DI105" s="548"/>
      <c r="DJ105" s="548"/>
      <c r="DK105" s="548"/>
      <c r="DL105" s="548"/>
      <c r="DM105" s="548"/>
      <c r="DN105" s="548"/>
      <c r="DO105" s="548"/>
      <c r="DP105" s="548"/>
      <c r="DQ105" s="548"/>
      <c r="DR105" s="548"/>
      <c r="DS105" s="548"/>
      <c r="DT105" s="548"/>
      <c r="DU105" s="548"/>
      <c r="DV105" s="548"/>
      <c r="DW105" s="548"/>
      <c r="DX105" s="548"/>
      <c r="DY105" s="548"/>
      <c r="DZ105" s="548"/>
      <c r="EA105" s="548"/>
      <c r="EB105" s="548"/>
      <c r="EC105" s="548"/>
      <c r="ED105" s="548"/>
      <c r="EE105" s="548"/>
      <c r="EF105" s="548"/>
      <c r="EG105" s="548"/>
      <c r="EH105" s="548"/>
      <c r="EI105" s="548"/>
      <c r="EJ105" s="548"/>
      <c r="EK105" s="548"/>
      <c r="EL105" s="548"/>
      <c r="EM105" s="548"/>
      <c r="EN105" s="548"/>
      <c r="EO105" s="548"/>
      <c r="EP105" s="548"/>
      <c r="EQ105" s="548"/>
      <c r="ER105" s="548"/>
      <c r="ES105" s="548"/>
      <c r="ET105" s="548"/>
      <c r="EU105" s="548"/>
      <c r="EV105" s="548"/>
      <c r="EW105" s="548"/>
      <c r="EX105" s="548"/>
      <c r="EY105" s="548"/>
      <c r="EZ105" s="548"/>
      <c r="FA105" s="548"/>
      <c r="FB105" s="548"/>
      <c r="FC105" s="548"/>
      <c r="FD105" s="548"/>
      <c r="FE105" s="548"/>
      <c r="FF105" s="548"/>
      <c r="FG105" s="548"/>
      <c r="FH105" s="548"/>
      <c r="FI105" s="548"/>
      <c r="FJ105" s="548"/>
      <c r="FK105" s="548"/>
      <c r="FL105" s="548"/>
      <c r="FM105" s="548"/>
      <c r="FN105" s="548"/>
      <c r="FO105" s="548"/>
      <c r="FP105" s="548"/>
      <c r="FQ105" s="548"/>
      <c r="FR105" s="548"/>
      <c r="FS105" s="548"/>
      <c r="FT105" s="548"/>
      <c r="FU105" s="548"/>
      <c r="FV105" s="548"/>
      <c r="FW105" s="548"/>
      <c r="FX105" s="548"/>
      <c r="FY105" s="548"/>
      <c r="FZ105" s="548"/>
      <c r="GA105" s="548"/>
      <c r="GB105" s="548"/>
      <c r="GC105" s="548"/>
      <c r="GD105" s="548"/>
      <c r="GE105" s="548"/>
      <c r="GF105" s="548"/>
      <c r="GG105" s="548"/>
      <c r="GH105" s="548"/>
      <c r="GI105" s="548"/>
      <c r="GJ105" s="548"/>
      <c r="GK105" s="548"/>
      <c r="GL105" s="548"/>
      <c r="GM105" s="548"/>
      <c r="GN105" s="548"/>
      <c r="GO105" s="548"/>
      <c r="GP105" s="548"/>
    </row>
    <row r="106" s="856" customFormat="true" ht="15.75" hidden="false" customHeight="false" outlineLevel="0" collapsed="false">
      <c r="A106" s="863" t="s">
        <v>1522</v>
      </c>
      <c r="B106" s="886" t="s">
        <v>1523</v>
      </c>
      <c r="C106" s="849" t="n">
        <v>1</v>
      </c>
      <c r="D106" s="850" t="s">
        <v>108</v>
      </c>
      <c r="E106" s="849" t="n">
        <v>1</v>
      </c>
      <c r="F106" s="850" t="s">
        <v>108</v>
      </c>
      <c r="G106" s="849" t="n">
        <v>1</v>
      </c>
      <c r="H106" s="850" t="s">
        <v>108</v>
      </c>
      <c r="I106" s="851"/>
      <c r="J106" s="852" t="n">
        <f aca="false">C106*I106</f>
        <v>0</v>
      </c>
      <c r="K106" s="852" t="n">
        <v>10000</v>
      </c>
      <c r="L106" s="853" t="n">
        <v>20000</v>
      </c>
      <c r="M106" s="854" t="n">
        <f aca="false">P106+Q106+R106+S106*5+T106+V106</f>
        <v>0</v>
      </c>
      <c r="N106" s="854"/>
      <c r="O106" s="855"/>
      <c r="Q106" s="860"/>
      <c r="U106" s="855" t="n">
        <f aca="false">V106+W106*5+X106*4+Y106*1+Z106</f>
        <v>0</v>
      </c>
      <c r="AA106" s="855" t="n">
        <f aca="false">AB106+AC106*9+AD106*4+AE106*4+AF106*2+AG106</f>
        <v>0</v>
      </c>
      <c r="AI106" s="858"/>
      <c r="AJ106" s="548"/>
      <c r="AK106" s="548"/>
      <c r="AL106" s="548"/>
      <c r="AM106" s="548"/>
      <c r="AN106" s="548"/>
      <c r="AO106" s="548"/>
      <c r="AP106" s="548"/>
      <c r="AQ106" s="548"/>
      <c r="AR106" s="548"/>
      <c r="AS106" s="548"/>
      <c r="AT106" s="548"/>
      <c r="AU106" s="548"/>
      <c r="AV106" s="548"/>
      <c r="AW106" s="548"/>
      <c r="AX106" s="548"/>
      <c r="AY106" s="548"/>
      <c r="AZ106" s="548"/>
      <c r="BA106" s="548"/>
      <c r="BB106" s="548"/>
      <c r="BC106" s="548"/>
      <c r="BD106" s="548"/>
      <c r="BE106" s="548"/>
      <c r="BF106" s="548"/>
      <c r="BG106" s="548"/>
      <c r="BH106" s="548"/>
      <c r="BI106" s="548"/>
      <c r="BJ106" s="548"/>
      <c r="BK106" s="548"/>
      <c r="BL106" s="548"/>
      <c r="BM106" s="548"/>
      <c r="BN106" s="548"/>
      <c r="BO106" s="548"/>
      <c r="BP106" s="548"/>
      <c r="BQ106" s="548"/>
      <c r="BR106" s="548"/>
      <c r="BS106" s="548"/>
      <c r="BT106" s="548"/>
      <c r="BU106" s="548"/>
      <c r="BV106" s="548"/>
      <c r="BW106" s="548"/>
      <c r="BX106" s="548"/>
      <c r="BY106" s="548"/>
      <c r="BZ106" s="548"/>
      <c r="CA106" s="548"/>
      <c r="CB106" s="548"/>
      <c r="CC106" s="548"/>
      <c r="CD106" s="548"/>
      <c r="CE106" s="548"/>
      <c r="CF106" s="548"/>
      <c r="CG106" s="548"/>
      <c r="CH106" s="548"/>
      <c r="CI106" s="548"/>
      <c r="CJ106" s="548"/>
      <c r="CK106" s="548"/>
      <c r="CL106" s="548"/>
      <c r="CM106" s="548"/>
      <c r="CN106" s="548"/>
      <c r="CO106" s="548"/>
      <c r="CP106" s="548"/>
      <c r="CQ106" s="548"/>
      <c r="CR106" s="548"/>
      <c r="CS106" s="548"/>
      <c r="CT106" s="548"/>
      <c r="CU106" s="548"/>
      <c r="CV106" s="548"/>
      <c r="CW106" s="548"/>
      <c r="CX106" s="548"/>
      <c r="CY106" s="548"/>
      <c r="CZ106" s="548"/>
      <c r="DA106" s="548"/>
      <c r="DB106" s="548"/>
      <c r="DC106" s="548"/>
      <c r="DD106" s="548"/>
      <c r="DE106" s="548"/>
      <c r="DF106" s="548"/>
      <c r="DG106" s="548"/>
      <c r="DH106" s="548"/>
      <c r="DI106" s="548"/>
      <c r="DJ106" s="548"/>
      <c r="DK106" s="548"/>
      <c r="DL106" s="548"/>
      <c r="DM106" s="548"/>
      <c r="DN106" s="548"/>
      <c r="DO106" s="548"/>
      <c r="DP106" s="548"/>
      <c r="DQ106" s="548"/>
      <c r="DR106" s="548"/>
      <c r="DS106" s="548"/>
      <c r="DT106" s="548"/>
      <c r="DU106" s="548"/>
      <c r="DV106" s="548"/>
      <c r="DW106" s="548"/>
      <c r="DX106" s="548"/>
      <c r="DY106" s="548"/>
      <c r="DZ106" s="548"/>
      <c r="EA106" s="548"/>
      <c r="EB106" s="548"/>
      <c r="EC106" s="548"/>
      <c r="ED106" s="548"/>
      <c r="EE106" s="548"/>
      <c r="EF106" s="548"/>
      <c r="EG106" s="548"/>
      <c r="EH106" s="548"/>
      <c r="EI106" s="548"/>
      <c r="EJ106" s="548"/>
      <c r="EK106" s="548"/>
      <c r="EL106" s="548"/>
      <c r="EM106" s="548"/>
      <c r="EN106" s="548"/>
      <c r="EO106" s="548"/>
      <c r="EP106" s="548"/>
      <c r="EQ106" s="548"/>
      <c r="ER106" s="548"/>
      <c r="ES106" s="548"/>
      <c r="ET106" s="548"/>
      <c r="EU106" s="548"/>
      <c r="EV106" s="548"/>
      <c r="EW106" s="548"/>
      <c r="EX106" s="548"/>
      <c r="EY106" s="548"/>
      <c r="EZ106" s="548"/>
      <c r="FA106" s="548"/>
      <c r="FB106" s="548"/>
      <c r="FC106" s="548"/>
      <c r="FD106" s="548"/>
      <c r="FE106" s="548"/>
      <c r="FF106" s="548"/>
      <c r="FG106" s="548"/>
      <c r="FH106" s="548"/>
      <c r="FI106" s="548"/>
      <c r="FJ106" s="548"/>
      <c r="FK106" s="548"/>
      <c r="FL106" s="548"/>
      <c r="FM106" s="548"/>
      <c r="FN106" s="548"/>
      <c r="FO106" s="548"/>
      <c r="FP106" s="548"/>
      <c r="FQ106" s="548"/>
      <c r="FR106" s="548"/>
      <c r="FS106" s="548"/>
      <c r="FT106" s="548"/>
      <c r="FU106" s="548"/>
      <c r="FV106" s="548"/>
      <c r="FW106" s="548"/>
      <c r="FX106" s="548"/>
      <c r="FY106" s="548"/>
      <c r="FZ106" s="548"/>
      <c r="GA106" s="548"/>
      <c r="GB106" s="548"/>
      <c r="GC106" s="548"/>
      <c r="GD106" s="548"/>
      <c r="GE106" s="548"/>
      <c r="GF106" s="548"/>
      <c r="GG106" s="548"/>
      <c r="GH106" s="548"/>
      <c r="GI106" s="548"/>
      <c r="GJ106" s="548"/>
      <c r="GK106" s="548"/>
      <c r="GL106" s="548"/>
      <c r="GM106" s="548"/>
      <c r="GN106" s="548"/>
      <c r="GO106" s="548"/>
      <c r="GP106" s="548"/>
    </row>
    <row r="107" s="856" customFormat="true" ht="63" hidden="false" customHeight="false" outlineLevel="0" collapsed="false">
      <c r="A107" s="863" t="s">
        <v>1524</v>
      </c>
      <c r="B107" s="886" t="s">
        <v>1525</v>
      </c>
      <c r="C107" s="849" t="n">
        <v>1</v>
      </c>
      <c r="D107" s="850" t="s">
        <v>108</v>
      </c>
      <c r="E107" s="849" t="n">
        <v>0</v>
      </c>
      <c r="F107" s="850" t="s">
        <v>108</v>
      </c>
      <c r="G107" s="849" t="n">
        <v>0</v>
      </c>
      <c r="H107" s="850" t="s">
        <v>108</v>
      </c>
      <c r="I107" s="851"/>
      <c r="J107" s="852" t="n">
        <f aca="false">C107*I107</f>
        <v>0</v>
      </c>
      <c r="K107" s="852" t="n">
        <f aca="false">E107*I107</f>
        <v>0</v>
      </c>
      <c r="L107" s="853" t="n">
        <f aca="false">G107*I107</f>
        <v>0</v>
      </c>
      <c r="M107" s="854"/>
      <c r="N107" s="854"/>
      <c r="O107" s="855"/>
      <c r="Q107" s="860"/>
      <c r="U107" s="855"/>
      <c r="AA107" s="855"/>
      <c r="AI107" s="858"/>
      <c r="AJ107" s="548"/>
      <c r="AK107" s="548"/>
      <c r="AL107" s="548"/>
      <c r="AM107" s="548"/>
      <c r="AN107" s="548"/>
      <c r="AO107" s="548"/>
      <c r="AP107" s="548"/>
      <c r="AQ107" s="548"/>
      <c r="AR107" s="548"/>
      <c r="AS107" s="548"/>
      <c r="AT107" s="548"/>
      <c r="AU107" s="548"/>
      <c r="AV107" s="548"/>
      <c r="AW107" s="548"/>
      <c r="AX107" s="548"/>
      <c r="AY107" s="548"/>
      <c r="AZ107" s="548"/>
      <c r="BA107" s="548"/>
      <c r="BB107" s="548"/>
      <c r="BC107" s="548"/>
      <c r="BD107" s="548"/>
      <c r="BE107" s="548"/>
      <c r="BF107" s="548"/>
      <c r="BG107" s="548"/>
      <c r="BH107" s="548"/>
      <c r="BI107" s="548"/>
      <c r="BJ107" s="548"/>
      <c r="BK107" s="548"/>
      <c r="BL107" s="548"/>
      <c r="BM107" s="548"/>
      <c r="BN107" s="548"/>
      <c r="BO107" s="548"/>
      <c r="BP107" s="548"/>
      <c r="BQ107" s="548"/>
      <c r="BR107" s="548"/>
      <c r="BS107" s="548"/>
      <c r="BT107" s="548"/>
      <c r="BU107" s="548"/>
      <c r="BV107" s="548"/>
      <c r="BW107" s="548"/>
      <c r="BX107" s="548"/>
      <c r="BY107" s="548"/>
      <c r="BZ107" s="548"/>
      <c r="CA107" s="548"/>
      <c r="CB107" s="548"/>
      <c r="CC107" s="548"/>
      <c r="CD107" s="548"/>
      <c r="CE107" s="548"/>
      <c r="CF107" s="548"/>
      <c r="CG107" s="548"/>
      <c r="CH107" s="548"/>
      <c r="CI107" s="548"/>
      <c r="CJ107" s="548"/>
      <c r="CK107" s="548"/>
      <c r="CL107" s="548"/>
      <c r="CM107" s="548"/>
      <c r="CN107" s="548"/>
      <c r="CO107" s="548"/>
      <c r="CP107" s="548"/>
      <c r="CQ107" s="548"/>
      <c r="CR107" s="548"/>
      <c r="CS107" s="548"/>
      <c r="CT107" s="548"/>
      <c r="CU107" s="548"/>
      <c r="CV107" s="548"/>
      <c r="CW107" s="548"/>
      <c r="CX107" s="548"/>
      <c r="CY107" s="548"/>
      <c r="CZ107" s="548"/>
      <c r="DA107" s="548"/>
      <c r="DB107" s="548"/>
      <c r="DC107" s="548"/>
      <c r="DD107" s="548"/>
      <c r="DE107" s="548"/>
      <c r="DF107" s="548"/>
      <c r="DG107" s="548"/>
      <c r="DH107" s="548"/>
      <c r="DI107" s="548"/>
      <c r="DJ107" s="548"/>
      <c r="DK107" s="548"/>
      <c r="DL107" s="548"/>
      <c r="DM107" s="548"/>
      <c r="DN107" s="548"/>
      <c r="DO107" s="548"/>
      <c r="DP107" s="548"/>
      <c r="DQ107" s="548"/>
      <c r="DR107" s="548"/>
      <c r="DS107" s="548"/>
      <c r="DT107" s="548"/>
      <c r="DU107" s="548"/>
      <c r="DV107" s="548"/>
      <c r="DW107" s="548"/>
      <c r="DX107" s="548"/>
      <c r="DY107" s="548"/>
      <c r="DZ107" s="548"/>
      <c r="EA107" s="548"/>
      <c r="EB107" s="548"/>
      <c r="EC107" s="548"/>
      <c r="ED107" s="548"/>
      <c r="EE107" s="548"/>
      <c r="EF107" s="548"/>
      <c r="EG107" s="548"/>
      <c r="EH107" s="548"/>
      <c r="EI107" s="548"/>
      <c r="EJ107" s="548"/>
      <c r="EK107" s="548"/>
      <c r="EL107" s="548"/>
      <c r="EM107" s="548"/>
      <c r="EN107" s="548"/>
      <c r="EO107" s="548"/>
      <c r="EP107" s="548"/>
      <c r="EQ107" s="548"/>
      <c r="ER107" s="548"/>
      <c r="ES107" s="548"/>
      <c r="ET107" s="548"/>
      <c r="EU107" s="548"/>
      <c r="EV107" s="548"/>
      <c r="EW107" s="548"/>
      <c r="EX107" s="548"/>
      <c r="EY107" s="548"/>
      <c r="EZ107" s="548"/>
      <c r="FA107" s="548"/>
      <c r="FB107" s="548"/>
      <c r="FC107" s="548"/>
      <c r="FD107" s="548"/>
      <c r="FE107" s="548"/>
      <c r="FF107" s="548"/>
      <c r="FG107" s="548"/>
      <c r="FH107" s="548"/>
      <c r="FI107" s="548"/>
      <c r="FJ107" s="548"/>
      <c r="FK107" s="548"/>
      <c r="FL107" s="548"/>
      <c r="FM107" s="548"/>
      <c r="FN107" s="548"/>
      <c r="FO107" s="548"/>
      <c r="FP107" s="548"/>
      <c r="FQ107" s="548"/>
      <c r="FR107" s="548"/>
      <c r="FS107" s="548"/>
      <c r="FT107" s="548"/>
      <c r="FU107" s="548"/>
      <c r="FV107" s="548"/>
      <c r="FW107" s="548"/>
      <c r="FX107" s="548"/>
      <c r="FY107" s="548"/>
      <c r="FZ107" s="548"/>
      <c r="GA107" s="548"/>
      <c r="GB107" s="548"/>
      <c r="GC107" s="548"/>
      <c r="GD107" s="548"/>
      <c r="GE107" s="548"/>
      <c r="GF107" s="548"/>
      <c r="GG107" s="548"/>
      <c r="GH107" s="548"/>
      <c r="GI107" s="548"/>
      <c r="GJ107" s="548"/>
      <c r="GK107" s="548"/>
      <c r="GL107" s="548"/>
      <c r="GM107" s="548"/>
      <c r="GN107" s="548"/>
      <c r="GO107" s="548"/>
      <c r="GP107" s="548"/>
    </row>
    <row r="108" s="856" customFormat="true" ht="15.75" hidden="false" customHeight="false" outlineLevel="0" collapsed="false">
      <c r="A108" s="847"/>
      <c r="B108" s="886"/>
      <c r="C108" s="849"/>
      <c r="D108" s="850"/>
      <c r="E108" s="849"/>
      <c r="F108" s="850"/>
      <c r="G108" s="849"/>
      <c r="H108" s="850"/>
      <c r="I108" s="851"/>
      <c r="J108" s="852"/>
      <c r="K108" s="852"/>
      <c r="L108" s="853"/>
      <c r="M108" s="888"/>
      <c r="N108" s="888"/>
      <c r="O108" s="889"/>
      <c r="Q108" s="860"/>
      <c r="U108" s="855" t="n">
        <f aca="false">V108+W108*5+X108*4+Y108*1+Z108</f>
        <v>0</v>
      </c>
      <c r="AA108" s="855" t="n">
        <f aca="false">AB108+AC108*9+AD108*4+AE108*4+AF108*2+AG108</f>
        <v>0</v>
      </c>
      <c r="AI108" s="858"/>
      <c r="AJ108" s="548"/>
      <c r="AK108" s="548"/>
      <c r="AL108" s="548"/>
      <c r="AM108" s="548"/>
      <c r="AN108" s="548"/>
      <c r="AO108" s="548"/>
      <c r="AP108" s="548"/>
      <c r="AQ108" s="548"/>
      <c r="AR108" s="548"/>
      <c r="AS108" s="548"/>
      <c r="AT108" s="548"/>
      <c r="AU108" s="548"/>
      <c r="AV108" s="548"/>
      <c r="AW108" s="548"/>
      <c r="AX108" s="548"/>
      <c r="AY108" s="548"/>
      <c r="AZ108" s="548"/>
      <c r="BA108" s="548"/>
      <c r="BB108" s="548"/>
      <c r="BC108" s="548"/>
      <c r="BD108" s="548"/>
      <c r="BE108" s="548"/>
      <c r="BF108" s="548"/>
      <c r="BG108" s="548"/>
      <c r="BH108" s="548"/>
      <c r="BI108" s="548"/>
      <c r="BJ108" s="548"/>
      <c r="BK108" s="548"/>
      <c r="BL108" s="548"/>
      <c r="BM108" s="548"/>
      <c r="BN108" s="548"/>
      <c r="BO108" s="548"/>
      <c r="BP108" s="548"/>
      <c r="BQ108" s="548"/>
      <c r="BR108" s="548"/>
      <c r="BS108" s="548"/>
      <c r="BT108" s="548"/>
      <c r="BU108" s="548"/>
      <c r="BV108" s="548"/>
      <c r="BW108" s="548"/>
      <c r="BX108" s="548"/>
      <c r="BY108" s="548"/>
      <c r="BZ108" s="548"/>
      <c r="CA108" s="548"/>
      <c r="CB108" s="548"/>
      <c r="CC108" s="548"/>
      <c r="CD108" s="548"/>
      <c r="CE108" s="548"/>
      <c r="CF108" s="548"/>
      <c r="CG108" s="548"/>
      <c r="CH108" s="548"/>
      <c r="CI108" s="548"/>
      <c r="CJ108" s="548"/>
      <c r="CK108" s="548"/>
      <c r="CL108" s="548"/>
      <c r="CM108" s="548"/>
      <c r="CN108" s="548"/>
      <c r="CO108" s="548"/>
      <c r="CP108" s="548"/>
      <c r="CQ108" s="548"/>
      <c r="CR108" s="548"/>
      <c r="CS108" s="548"/>
      <c r="CT108" s="548"/>
      <c r="CU108" s="548"/>
      <c r="CV108" s="548"/>
      <c r="CW108" s="548"/>
      <c r="CX108" s="548"/>
      <c r="CY108" s="548"/>
      <c r="CZ108" s="548"/>
      <c r="DA108" s="548"/>
      <c r="DB108" s="548"/>
      <c r="DC108" s="548"/>
      <c r="DD108" s="548"/>
      <c r="DE108" s="548"/>
      <c r="DF108" s="548"/>
      <c r="DG108" s="548"/>
      <c r="DH108" s="548"/>
      <c r="DI108" s="548"/>
      <c r="DJ108" s="548"/>
      <c r="DK108" s="548"/>
      <c r="DL108" s="548"/>
      <c r="DM108" s="548"/>
      <c r="DN108" s="548"/>
      <c r="DO108" s="548"/>
      <c r="DP108" s="548"/>
      <c r="DQ108" s="548"/>
      <c r="DR108" s="548"/>
      <c r="DS108" s="548"/>
      <c r="DT108" s="548"/>
      <c r="DU108" s="548"/>
      <c r="DV108" s="548"/>
      <c r="DW108" s="548"/>
      <c r="DX108" s="548"/>
      <c r="DY108" s="548"/>
      <c r="DZ108" s="548"/>
      <c r="EA108" s="548"/>
      <c r="EB108" s="548"/>
      <c r="EC108" s="548"/>
      <c r="ED108" s="548"/>
      <c r="EE108" s="548"/>
      <c r="EF108" s="548"/>
      <c r="EG108" s="548"/>
      <c r="EH108" s="548"/>
      <c r="EI108" s="548"/>
      <c r="EJ108" s="548"/>
      <c r="EK108" s="548"/>
      <c r="EL108" s="548"/>
      <c r="EM108" s="548"/>
      <c r="EN108" s="548"/>
      <c r="EO108" s="548"/>
      <c r="EP108" s="548"/>
      <c r="EQ108" s="548"/>
      <c r="ER108" s="548"/>
      <c r="ES108" s="548"/>
      <c r="ET108" s="548"/>
      <c r="EU108" s="548"/>
      <c r="EV108" s="548"/>
      <c r="EW108" s="548"/>
      <c r="EX108" s="548"/>
      <c r="EY108" s="548"/>
      <c r="EZ108" s="548"/>
      <c r="FA108" s="548"/>
      <c r="FB108" s="548"/>
      <c r="FC108" s="548"/>
      <c r="FD108" s="548"/>
      <c r="FE108" s="548"/>
      <c r="FF108" s="548"/>
      <c r="FG108" s="548"/>
      <c r="FH108" s="548"/>
      <c r="FI108" s="548"/>
      <c r="FJ108" s="548"/>
      <c r="FK108" s="548"/>
      <c r="FL108" s="548"/>
      <c r="FM108" s="548"/>
      <c r="FN108" s="548"/>
      <c r="FO108" s="548"/>
      <c r="FP108" s="548"/>
      <c r="FQ108" s="548"/>
      <c r="FR108" s="548"/>
      <c r="FS108" s="548"/>
      <c r="FT108" s="548"/>
      <c r="FU108" s="548"/>
      <c r="FV108" s="548"/>
      <c r="FW108" s="548"/>
      <c r="FX108" s="548"/>
      <c r="FY108" s="548"/>
      <c r="FZ108" s="548"/>
      <c r="GA108" s="548"/>
      <c r="GB108" s="548"/>
      <c r="GC108" s="548"/>
      <c r="GD108" s="548"/>
      <c r="GE108" s="548"/>
      <c r="GF108" s="548"/>
      <c r="GG108" s="548"/>
      <c r="GH108" s="548"/>
      <c r="GI108" s="548"/>
      <c r="GJ108" s="548"/>
      <c r="GK108" s="548"/>
      <c r="GL108" s="548"/>
      <c r="GM108" s="548"/>
      <c r="GN108" s="548"/>
      <c r="GO108" s="548"/>
      <c r="GP108" s="548"/>
    </row>
    <row r="109" s="856" customFormat="true" ht="15.75" hidden="false" customHeight="false" outlineLevel="0" collapsed="false">
      <c r="A109" s="847"/>
      <c r="B109" s="880" t="s">
        <v>1526</v>
      </c>
      <c r="C109" s="849"/>
      <c r="D109" s="850"/>
      <c r="E109" s="849"/>
      <c r="F109" s="850"/>
      <c r="G109" s="849"/>
      <c r="H109" s="850"/>
      <c r="I109" s="851"/>
      <c r="J109" s="852"/>
      <c r="K109" s="852"/>
      <c r="L109" s="853"/>
      <c r="M109" s="854"/>
      <c r="N109" s="854"/>
      <c r="O109" s="855"/>
      <c r="Q109" s="860"/>
      <c r="U109" s="855" t="n">
        <f aca="false">V109+W109*5+X109*4+Y109*1+Z109</f>
        <v>0</v>
      </c>
      <c r="AA109" s="855" t="n">
        <f aca="false">AB109+AC109*9+AD109*4+AE109*4+AF109*2+AG109</f>
        <v>0</v>
      </c>
      <c r="AI109" s="858"/>
      <c r="AJ109" s="548"/>
      <c r="AK109" s="548"/>
      <c r="AL109" s="548"/>
      <c r="AM109" s="548"/>
      <c r="AN109" s="548"/>
      <c r="AO109" s="548"/>
      <c r="AP109" s="548"/>
      <c r="AQ109" s="548"/>
      <c r="AR109" s="548"/>
      <c r="AS109" s="548"/>
      <c r="AT109" s="548"/>
      <c r="AU109" s="548"/>
      <c r="AV109" s="548"/>
      <c r="AW109" s="548"/>
      <c r="AX109" s="548"/>
      <c r="AY109" s="548"/>
      <c r="AZ109" s="548"/>
      <c r="BA109" s="548"/>
      <c r="BB109" s="548"/>
      <c r="BC109" s="548"/>
      <c r="BD109" s="548"/>
      <c r="BE109" s="548"/>
      <c r="BF109" s="548"/>
      <c r="BG109" s="548"/>
      <c r="BH109" s="548"/>
      <c r="BI109" s="548"/>
      <c r="BJ109" s="548"/>
      <c r="BK109" s="548"/>
      <c r="BL109" s="548"/>
      <c r="BM109" s="548"/>
      <c r="BN109" s="548"/>
      <c r="BO109" s="548"/>
      <c r="BP109" s="548"/>
      <c r="BQ109" s="548"/>
      <c r="BR109" s="548"/>
      <c r="BS109" s="548"/>
      <c r="BT109" s="548"/>
      <c r="BU109" s="548"/>
      <c r="BV109" s="548"/>
      <c r="BW109" s="548"/>
      <c r="BX109" s="548"/>
      <c r="BY109" s="548"/>
      <c r="BZ109" s="548"/>
      <c r="CA109" s="548"/>
      <c r="CB109" s="548"/>
      <c r="CC109" s="548"/>
      <c r="CD109" s="548"/>
      <c r="CE109" s="548"/>
      <c r="CF109" s="548"/>
      <c r="CG109" s="548"/>
      <c r="CH109" s="548"/>
      <c r="CI109" s="548"/>
      <c r="CJ109" s="548"/>
      <c r="CK109" s="548"/>
      <c r="CL109" s="548"/>
      <c r="CM109" s="548"/>
      <c r="CN109" s="548"/>
      <c r="CO109" s="548"/>
      <c r="CP109" s="548"/>
      <c r="CQ109" s="548"/>
      <c r="CR109" s="548"/>
      <c r="CS109" s="548"/>
      <c r="CT109" s="548"/>
      <c r="CU109" s="548"/>
      <c r="CV109" s="548"/>
      <c r="CW109" s="548"/>
      <c r="CX109" s="548"/>
      <c r="CY109" s="548"/>
      <c r="CZ109" s="548"/>
      <c r="DA109" s="548"/>
      <c r="DB109" s="548"/>
      <c r="DC109" s="548"/>
      <c r="DD109" s="548"/>
      <c r="DE109" s="548"/>
      <c r="DF109" s="548"/>
      <c r="DG109" s="548"/>
      <c r="DH109" s="548"/>
      <c r="DI109" s="548"/>
      <c r="DJ109" s="548"/>
      <c r="DK109" s="548"/>
      <c r="DL109" s="548"/>
      <c r="DM109" s="548"/>
      <c r="DN109" s="548"/>
      <c r="DO109" s="548"/>
      <c r="DP109" s="548"/>
      <c r="DQ109" s="548"/>
      <c r="DR109" s="548"/>
      <c r="DS109" s="548"/>
      <c r="DT109" s="548"/>
      <c r="DU109" s="548"/>
      <c r="DV109" s="548"/>
      <c r="DW109" s="548"/>
      <c r="DX109" s="548"/>
      <c r="DY109" s="548"/>
      <c r="DZ109" s="548"/>
      <c r="EA109" s="548"/>
      <c r="EB109" s="548"/>
      <c r="EC109" s="548"/>
      <c r="ED109" s="548"/>
      <c r="EE109" s="548"/>
      <c r="EF109" s="548"/>
      <c r="EG109" s="548"/>
      <c r="EH109" s="548"/>
      <c r="EI109" s="548"/>
      <c r="EJ109" s="548"/>
      <c r="EK109" s="548"/>
      <c r="EL109" s="548"/>
      <c r="EM109" s="548"/>
      <c r="EN109" s="548"/>
      <c r="EO109" s="548"/>
      <c r="EP109" s="548"/>
      <c r="EQ109" s="548"/>
      <c r="ER109" s="548"/>
      <c r="ES109" s="548"/>
      <c r="ET109" s="548"/>
      <c r="EU109" s="548"/>
      <c r="EV109" s="548"/>
      <c r="EW109" s="548"/>
      <c r="EX109" s="548"/>
      <c r="EY109" s="548"/>
      <c r="EZ109" s="548"/>
      <c r="FA109" s="548"/>
      <c r="FB109" s="548"/>
      <c r="FC109" s="548"/>
      <c r="FD109" s="548"/>
      <c r="FE109" s="548"/>
      <c r="FF109" s="548"/>
      <c r="FG109" s="548"/>
      <c r="FH109" s="548"/>
      <c r="FI109" s="548"/>
      <c r="FJ109" s="548"/>
      <c r="FK109" s="548"/>
      <c r="FL109" s="548"/>
      <c r="FM109" s="548"/>
      <c r="FN109" s="548"/>
      <c r="FO109" s="548"/>
      <c r="FP109" s="548"/>
      <c r="FQ109" s="548"/>
      <c r="FR109" s="548"/>
      <c r="FS109" s="548"/>
      <c r="FT109" s="548"/>
      <c r="FU109" s="548"/>
      <c r="FV109" s="548"/>
      <c r="FW109" s="548"/>
      <c r="FX109" s="548"/>
      <c r="FY109" s="548"/>
      <c r="FZ109" s="548"/>
      <c r="GA109" s="548"/>
      <c r="GB109" s="548"/>
      <c r="GC109" s="548"/>
      <c r="GD109" s="548"/>
      <c r="GE109" s="548"/>
      <c r="GF109" s="548"/>
      <c r="GG109" s="548"/>
      <c r="GH109" s="548"/>
      <c r="GI109" s="548"/>
      <c r="GJ109" s="548"/>
      <c r="GK109" s="548"/>
      <c r="GL109" s="548"/>
      <c r="GM109" s="548"/>
      <c r="GN109" s="548"/>
      <c r="GO109" s="548"/>
      <c r="GP109" s="548"/>
    </row>
    <row r="110" s="856" customFormat="true" ht="15.75" hidden="false" customHeight="false" outlineLevel="0" collapsed="false">
      <c r="A110" s="847" t="s">
        <v>1527</v>
      </c>
      <c r="B110" s="886" t="s">
        <v>1528</v>
      </c>
      <c r="C110" s="849" t="n">
        <v>1</v>
      </c>
      <c r="D110" s="850" t="s">
        <v>108</v>
      </c>
      <c r="E110" s="849" t="n">
        <v>1</v>
      </c>
      <c r="F110" s="850" t="s">
        <v>108</v>
      </c>
      <c r="G110" s="849" t="n">
        <v>1</v>
      </c>
      <c r="H110" s="850" t="s">
        <v>108</v>
      </c>
      <c r="I110" s="851"/>
      <c r="J110" s="852" t="n">
        <f aca="false">C110*I110</f>
        <v>0</v>
      </c>
      <c r="K110" s="852" t="n">
        <v>4000</v>
      </c>
      <c r="L110" s="853" t="n">
        <v>5000</v>
      </c>
      <c r="M110" s="854"/>
      <c r="N110" s="854"/>
      <c r="O110" s="855"/>
      <c r="Q110" s="860"/>
      <c r="U110" s="855" t="n">
        <f aca="false">V110+W110*5+X110*4+Y110*1+Z110</f>
        <v>0</v>
      </c>
      <c r="AA110" s="855" t="n">
        <f aca="false">AB110+AC110*9+AD110*4+AE110*4+AF110*2+AG110</f>
        <v>0</v>
      </c>
      <c r="AI110" s="858"/>
      <c r="AJ110" s="548"/>
      <c r="AK110" s="548"/>
      <c r="AL110" s="548"/>
      <c r="AM110" s="548"/>
      <c r="AN110" s="548"/>
      <c r="AO110" s="548"/>
      <c r="AP110" s="548"/>
      <c r="AQ110" s="548"/>
      <c r="AR110" s="548"/>
      <c r="AS110" s="548"/>
      <c r="AT110" s="548"/>
      <c r="AU110" s="548"/>
      <c r="AV110" s="548"/>
      <c r="AW110" s="548"/>
      <c r="AX110" s="548"/>
      <c r="AY110" s="548"/>
      <c r="AZ110" s="548"/>
      <c r="BA110" s="548"/>
      <c r="BB110" s="548"/>
      <c r="BC110" s="548"/>
      <c r="BD110" s="548"/>
      <c r="BE110" s="548"/>
      <c r="BF110" s="548"/>
      <c r="BG110" s="548"/>
      <c r="BH110" s="548"/>
      <c r="BI110" s="548"/>
      <c r="BJ110" s="548"/>
      <c r="BK110" s="548"/>
      <c r="BL110" s="548"/>
      <c r="BM110" s="548"/>
      <c r="BN110" s="548"/>
      <c r="BO110" s="548"/>
      <c r="BP110" s="548"/>
      <c r="BQ110" s="548"/>
      <c r="BR110" s="548"/>
      <c r="BS110" s="548"/>
      <c r="BT110" s="548"/>
      <c r="BU110" s="548"/>
      <c r="BV110" s="548"/>
      <c r="BW110" s="548"/>
      <c r="BX110" s="548"/>
      <c r="BY110" s="548"/>
      <c r="BZ110" s="548"/>
      <c r="CA110" s="548"/>
      <c r="CB110" s="548"/>
      <c r="CC110" s="548"/>
      <c r="CD110" s="548"/>
      <c r="CE110" s="548"/>
      <c r="CF110" s="548"/>
      <c r="CG110" s="548"/>
      <c r="CH110" s="548"/>
      <c r="CI110" s="548"/>
      <c r="CJ110" s="548"/>
      <c r="CK110" s="548"/>
      <c r="CL110" s="548"/>
      <c r="CM110" s="548"/>
      <c r="CN110" s="548"/>
      <c r="CO110" s="548"/>
      <c r="CP110" s="548"/>
      <c r="CQ110" s="548"/>
      <c r="CR110" s="548"/>
      <c r="CS110" s="548"/>
      <c r="CT110" s="548"/>
      <c r="CU110" s="548"/>
      <c r="CV110" s="548"/>
      <c r="CW110" s="548"/>
      <c r="CX110" s="548"/>
      <c r="CY110" s="548"/>
      <c r="CZ110" s="548"/>
      <c r="DA110" s="548"/>
      <c r="DB110" s="548"/>
      <c r="DC110" s="548"/>
      <c r="DD110" s="548"/>
      <c r="DE110" s="548"/>
      <c r="DF110" s="548"/>
      <c r="DG110" s="548"/>
      <c r="DH110" s="548"/>
      <c r="DI110" s="548"/>
      <c r="DJ110" s="548"/>
      <c r="DK110" s="548"/>
      <c r="DL110" s="548"/>
      <c r="DM110" s="548"/>
      <c r="DN110" s="548"/>
      <c r="DO110" s="548"/>
      <c r="DP110" s="548"/>
      <c r="DQ110" s="548"/>
      <c r="DR110" s="548"/>
      <c r="DS110" s="548"/>
      <c r="DT110" s="548"/>
      <c r="DU110" s="548"/>
      <c r="DV110" s="548"/>
      <c r="DW110" s="548"/>
      <c r="DX110" s="548"/>
      <c r="DY110" s="548"/>
      <c r="DZ110" s="548"/>
      <c r="EA110" s="548"/>
      <c r="EB110" s="548"/>
      <c r="EC110" s="548"/>
      <c r="ED110" s="548"/>
      <c r="EE110" s="548"/>
      <c r="EF110" s="548"/>
      <c r="EG110" s="548"/>
      <c r="EH110" s="548"/>
      <c r="EI110" s="548"/>
      <c r="EJ110" s="548"/>
      <c r="EK110" s="548"/>
      <c r="EL110" s="548"/>
      <c r="EM110" s="548"/>
      <c r="EN110" s="548"/>
      <c r="EO110" s="548"/>
      <c r="EP110" s="548"/>
      <c r="EQ110" s="548"/>
      <c r="ER110" s="548"/>
      <c r="ES110" s="548"/>
      <c r="ET110" s="548"/>
      <c r="EU110" s="548"/>
      <c r="EV110" s="548"/>
      <c r="EW110" s="548"/>
      <c r="EX110" s="548"/>
      <c r="EY110" s="548"/>
      <c r="EZ110" s="548"/>
      <c r="FA110" s="548"/>
      <c r="FB110" s="548"/>
      <c r="FC110" s="548"/>
      <c r="FD110" s="548"/>
      <c r="FE110" s="548"/>
      <c r="FF110" s="548"/>
      <c r="FG110" s="548"/>
      <c r="FH110" s="548"/>
      <c r="FI110" s="548"/>
      <c r="FJ110" s="548"/>
      <c r="FK110" s="548"/>
      <c r="FL110" s="548"/>
      <c r="FM110" s="548"/>
      <c r="FN110" s="548"/>
      <c r="FO110" s="548"/>
      <c r="FP110" s="548"/>
      <c r="FQ110" s="548"/>
      <c r="FR110" s="548"/>
      <c r="FS110" s="548"/>
      <c r="FT110" s="548"/>
      <c r="FU110" s="548"/>
      <c r="FV110" s="548"/>
      <c r="FW110" s="548"/>
      <c r="FX110" s="548"/>
      <c r="FY110" s="548"/>
      <c r="FZ110" s="548"/>
      <c r="GA110" s="548"/>
      <c r="GB110" s="548"/>
      <c r="GC110" s="548"/>
      <c r="GD110" s="548"/>
      <c r="GE110" s="548"/>
      <c r="GF110" s="548"/>
      <c r="GG110" s="548"/>
      <c r="GH110" s="548"/>
      <c r="GI110" s="548"/>
      <c r="GJ110" s="548"/>
      <c r="GK110" s="548"/>
      <c r="GL110" s="548"/>
      <c r="GM110" s="548"/>
      <c r="GN110" s="548"/>
      <c r="GO110" s="548"/>
      <c r="GP110" s="548"/>
    </row>
    <row r="111" s="856" customFormat="true" ht="15.75" hidden="false" customHeight="false" outlineLevel="0" collapsed="false">
      <c r="A111" s="847" t="s">
        <v>1529</v>
      </c>
      <c r="B111" s="886" t="s">
        <v>1530</v>
      </c>
      <c r="C111" s="849" t="n">
        <v>1</v>
      </c>
      <c r="D111" s="850" t="s">
        <v>108</v>
      </c>
      <c r="E111" s="849" t="n">
        <v>1</v>
      </c>
      <c r="F111" s="850" t="s">
        <v>108</v>
      </c>
      <c r="G111" s="849" t="n">
        <v>1</v>
      </c>
      <c r="H111" s="850" t="s">
        <v>108</v>
      </c>
      <c r="I111" s="851"/>
      <c r="J111" s="852" t="n">
        <f aca="false">C111*I111</f>
        <v>0</v>
      </c>
      <c r="K111" s="852" t="n">
        <v>2500</v>
      </c>
      <c r="L111" s="853" t="n">
        <v>5000</v>
      </c>
      <c r="M111" s="854"/>
      <c r="N111" s="854"/>
      <c r="O111" s="855"/>
      <c r="Q111" s="860"/>
      <c r="U111" s="855" t="n">
        <f aca="false">V111+W111*5+X111*4+Y111*1+Z111</f>
        <v>0</v>
      </c>
      <c r="AA111" s="855" t="n">
        <f aca="false">AB111+AC111*9+AD111*4+AE111*4+AF111*2+AG111</f>
        <v>0</v>
      </c>
      <c r="AI111" s="858"/>
      <c r="AJ111" s="548"/>
      <c r="AK111" s="548"/>
      <c r="AL111" s="548"/>
      <c r="AM111" s="548"/>
      <c r="AN111" s="548"/>
      <c r="AO111" s="548"/>
      <c r="AP111" s="548"/>
      <c r="AQ111" s="548"/>
      <c r="AR111" s="548"/>
      <c r="AS111" s="548"/>
      <c r="AT111" s="548"/>
      <c r="AU111" s="548"/>
      <c r="AV111" s="548"/>
      <c r="AW111" s="548"/>
      <c r="AX111" s="548"/>
      <c r="AY111" s="548"/>
      <c r="AZ111" s="548"/>
      <c r="BA111" s="548"/>
      <c r="BB111" s="548"/>
      <c r="BC111" s="548"/>
      <c r="BD111" s="548"/>
      <c r="BE111" s="548"/>
      <c r="BF111" s="548"/>
      <c r="BG111" s="548"/>
      <c r="BH111" s="548"/>
      <c r="BI111" s="548"/>
      <c r="BJ111" s="548"/>
      <c r="BK111" s="548"/>
      <c r="BL111" s="548"/>
      <c r="BM111" s="548"/>
      <c r="BN111" s="548"/>
      <c r="BO111" s="548"/>
      <c r="BP111" s="548"/>
      <c r="BQ111" s="548"/>
      <c r="BR111" s="548"/>
      <c r="BS111" s="548"/>
      <c r="BT111" s="548"/>
      <c r="BU111" s="548"/>
      <c r="BV111" s="548"/>
      <c r="BW111" s="548"/>
      <c r="BX111" s="548"/>
      <c r="BY111" s="548"/>
      <c r="BZ111" s="548"/>
      <c r="CA111" s="548"/>
      <c r="CB111" s="548"/>
      <c r="CC111" s="548"/>
      <c r="CD111" s="548"/>
      <c r="CE111" s="548"/>
      <c r="CF111" s="548"/>
      <c r="CG111" s="548"/>
      <c r="CH111" s="548"/>
      <c r="CI111" s="548"/>
      <c r="CJ111" s="548"/>
      <c r="CK111" s="548"/>
      <c r="CL111" s="548"/>
      <c r="CM111" s="548"/>
      <c r="CN111" s="548"/>
      <c r="CO111" s="548"/>
      <c r="CP111" s="548"/>
      <c r="CQ111" s="548"/>
      <c r="CR111" s="548"/>
      <c r="CS111" s="548"/>
      <c r="CT111" s="548"/>
      <c r="CU111" s="548"/>
      <c r="CV111" s="548"/>
      <c r="CW111" s="548"/>
      <c r="CX111" s="548"/>
      <c r="CY111" s="548"/>
      <c r="CZ111" s="548"/>
      <c r="DA111" s="548"/>
      <c r="DB111" s="548"/>
      <c r="DC111" s="548"/>
      <c r="DD111" s="548"/>
      <c r="DE111" s="548"/>
      <c r="DF111" s="548"/>
      <c r="DG111" s="548"/>
      <c r="DH111" s="548"/>
      <c r="DI111" s="548"/>
      <c r="DJ111" s="548"/>
      <c r="DK111" s="548"/>
      <c r="DL111" s="548"/>
      <c r="DM111" s="548"/>
      <c r="DN111" s="548"/>
      <c r="DO111" s="548"/>
      <c r="DP111" s="548"/>
      <c r="DQ111" s="548"/>
      <c r="DR111" s="548"/>
      <c r="DS111" s="548"/>
      <c r="DT111" s="548"/>
      <c r="DU111" s="548"/>
      <c r="DV111" s="548"/>
      <c r="DW111" s="548"/>
      <c r="DX111" s="548"/>
      <c r="DY111" s="548"/>
      <c r="DZ111" s="548"/>
      <c r="EA111" s="548"/>
      <c r="EB111" s="548"/>
      <c r="EC111" s="548"/>
      <c r="ED111" s="548"/>
      <c r="EE111" s="548"/>
      <c r="EF111" s="548"/>
      <c r="EG111" s="548"/>
      <c r="EH111" s="548"/>
      <c r="EI111" s="548"/>
      <c r="EJ111" s="548"/>
      <c r="EK111" s="548"/>
      <c r="EL111" s="548"/>
      <c r="EM111" s="548"/>
      <c r="EN111" s="548"/>
      <c r="EO111" s="548"/>
      <c r="EP111" s="548"/>
      <c r="EQ111" s="548"/>
      <c r="ER111" s="548"/>
      <c r="ES111" s="548"/>
      <c r="ET111" s="548"/>
      <c r="EU111" s="548"/>
      <c r="EV111" s="548"/>
      <c r="EW111" s="548"/>
      <c r="EX111" s="548"/>
      <c r="EY111" s="548"/>
      <c r="EZ111" s="548"/>
      <c r="FA111" s="548"/>
      <c r="FB111" s="548"/>
      <c r="FC111" s="548"/>
      <c r="FD111" s="548"/>
      <c r="FE111" s="548"/>
      <c r="FF111" s="548"/>
      <c r="FG111" s="548"/>
      <c r="FH111" s="548"/>
      <c r="FI111" s="548"/>
      <c r="FJ111" s="548"/>
      <c r="FK111" s="548"/>
      <c r="FL111" s="548"/>
      <c r="FM111" s="548"/>
      <c r="FN111" s="548"/>
      <c r="FO111" s="548"/>
      <c r="FP111" s="548"/>
      <c r="FQ111" s="548"/>
      <c r="FR111" s="548"/>
      <c r="FS111" s="548"/>
      <c r="FT111" s="548"/>
      <c r="FU111" s="548"/>
      <c r="FV111" s="548"/>
      <c r="FW111" s="548"/>
      <c r="FX111" s="548"/>
      <c r="FY111" s="548"/>
      <c r="FZ111" s="548"/>
      <c r="GA111" s="548"/>
      <c r="GB111" s="548"/>
      <c r="GC111" s="548"/>
      <c r="GD111" s="548"/>
      <c r="GE111" s="548"/>
      <c r="GF111" s="548"/>
      <c r="GG111" s="548"/>
      <c r="GH111" s="548"/>
      <c r="GI111" s="548"/>
      <c r="GJ111" s="548"/>
      <c r="GK111" s="548"/>
      <c r="GL111" s="548"/>
      <c r="GM111" s="548"/>
      <c r="GN111" s="548"/>
      <c r="GO111" s="548"/>
      <c r="GP111" s="548"/>
    </row>
    <row r="112" s="856" customFormat="true" ht="15.75" hidden="false" customHeight="false" outlineLevel="0" collapsed="false">
      <c r="A112" s="847" t="s">
        <v>1531</v>
      </c>
      <c r="B112" s="886" t="s">
        <v>1532</v>
      </c>
      <c r="C112" s="849" t="n">
        <v>1</v>
      </c>
      <c r="D112" s="850" t="s">
        <v>108</v>
      </c>
      <c r="E112" s="849" t="n">
        <v>1</v>
      </c>
      <c r="F112" s="850" t="s">
        <v>108</v>
      </c>
      <c r="G112" s="849" t="n">
        <v>1</v>
      </c>
      <c r="H112" s="850" t="s">
        <v>108</v>
      </c>
      <c r="I112" s="851"/>
      <c r="J112" s="852" t="n">
        <f aca="false">C112*I112</f>
        <v>0</v>
      </c>
      <c r="K112" s="852" t="n">
        <f aca="false">E112*U112</f>
        <v>18500</v>
      </c>
      <c r="L112" s="853" t="n">
        <f aca="false">G112*AA112</f>
        <v>32000</v>
      </c>
      <c r="M112" s="854" t="n">
        <f aca="false">AA112+U112+O112</f>
        <v>88500</v>
      </c>
      <c r="N112" s="854"/>
      <c r="O112" s="855" t="n">
        <f aca="false">P112+Q112*20+R112+S112*2+T112</f>
        <v>38000</v>
      </c>
      <c r="P112" s="856" t="n">
        <v>3500</v>
      </c>
      <c r="Q112" s="860" t="n">
        <v>1500</v>
      </c>
      <c r="R112" s="860" t="n">
        <v>1500</v>
      </c>
      <c r="S112" s="860" t="n">
        <v>1500</v>
      </c>
      <c r="U112" s="855" t="n">
        <f aca="false">V112+W112*5+X112*4+Y112*1+Z112</f>
        <v>18500</v>
      </c>
      <c r="V112" s="856" t="n">
        <v>3500</v>
      </c>
      <c r="W112" s="860" t="n">
        <v>1500</v>
      </c>
      <c r="X112" s="860" t="n">
        <v>1500</v>
      </c>
      <c r="Y112" s="860" t="n">
        <v>1500</v>
      </c>
      <c r="Z112" s="860"/>
      <c r="AA112" s="855" t="n">
        <f aca="false">AB112+AC112*9+AD112*4+AE112*4+AF112*2+AG112</f>
        <v>32000</v>
      </c>
      <c r="AB112" s="856" t="n">
        <v>3500</v>
      </c>
      <c r="AC112" s="860" t="n">
        <v>1500</v>
      </c>
      <c r="AD112" s="860" t="n">
        <v>1500</v>
      </c>
      <c r="AE112" s="860" t="n">
        <v>1500</v>
      </c>
      <c r="AF112" s="860" t="n">
        <v>1500</v>
      </c>
      <c r="AI112" s="858"/>
      <c r="AJ112" s="548"/>
      <c r="AK112" s="548"/>
      <c r="AL112" s="548"/>
      <c r="AM112" s="548"/>
      <c r="AN112" s="548"/>
      <c r="AO112" s="548"/>
      <c r="AP112" s="548"/>
      <c r="AQ112" s="548"/>
      <c r="AR112" s="548"/>
      <c r="AS112" s="548"/>
      <c r="AT112" s="548"/>
      <c r="AU112" s="548"/>
      <c r="AV112" s="548"/>
      <c r="AW112" s="548"/>
      <c r="AX112" s="548"/>
      <c r="AY112" s="548"/>
      <c r="AZ112" s="548"/>
      <c r="BA112" s="548"/>
      <c r="BB112" s="548"/>
      <c r="BC112" s="548"/>
      <c r="BD112" s="548"/>
      <c r="BE112" s="548"/>
      <c r="BF112" s="548"/>
      <c r="BG112" s="548"/>
      <c r="BH112" s="548"/>
      <c r="BI112" s="548"/>
      <c r="BJ112" s="548"/>
      <c r="BK112" s="548"/>
      <c r="BL112" s="548"/>
      <c r="BM112" s="548"/>
      <c r="BN112" s="548"/>
      <c r="BO112" s="548"/>
      <c r="BP112" s="548"/>
      <c r="BQ112" s="548"/>
      <c r="BR112" s="548"/>
      <c r="BS112" s="548"/>
      <c r="BT112" s="548"/>
      <c r="BU112" s="548"/>
      <c r="BV112" s="548"/>
      <c r="BW112" s="548"/>
      <c r="BX112" s="548"/>
      <c r="BY112" s="548"/>
      <c r="BZ112" s="548"/>
      <c r="CA112" s="548"/>
      <c r="CB112" s="548"/>
      <c r="CC112" s="548"/>
      <c r="CD112" s="548"/>
      <c r="CE112" s="548"/>
      <c r="CF112" s="548"/>
      <c r="CG112" s="548"/>
      <c r="CH112" s="548"/>
      <c r="CI112" s="548"/>
      <c r="CJ112" s="548"/>
      <c r="CK112" s="548"/>
      <c r="CL112" s="548"/>
      <c r="CM112" s="548"/>
      <c r="CN112" s="548"/>
      <c r="CO112" s="548"/>
      <c r="CP112" s="548"/>
      <c r="CQ112" s="548"/>
      <c r="CR112" s="548"/>
      <c r="CS112" s="548"/>
      <c r="CT112" s="548"/>
      <c r="CU112" s="548"/>
      <c r="CV112" s="548"/>
      <c r="CW112" s="548"/>
      <c r="CX112" s="548"/>
      <c r="CY112" s="548"/>
      <c r="CZ112" s="548"/>
      <c r="DA112" s="548"/>
      <c r="DB112" s="548"/>
      <c r="DC112" s="548"/>
      <c r="DD112" s="548"/>
      <c r="DE112" s="548"/>
      <c r="DF112" s="548"/>
      <c r="DG112" s="548"/>
      <c r="DH112" s="548"/>
      <c r="DI112" s="548"/>
      <c r="DJ112" s="548"/>
      <c r="DK112" s="548"/>
      <c r="DL112" s="548"/>
      <c r="DM112" s="548"/>
      <c r="DN112" s="548"/>
      <c r="DO112" s="548"/>
      <c r="DP112" s="548"/>
      <c r="DQ112" s="548"/>
      <c r="DR112" s="548"/>
      <c r="DS112" s="548"/>
      <c r="DT112" s="548"/>
      <c r="DU112" s="548"/>
      <c r="DV112" s="548"/>
      <c r="DW112" s="548"/>
      <c r="DX112" s="548"/>
      <c r="DY112" s="548"/>
      <c r="DZ112" s="548"/>
      <c r="EA112" s="548"/>
      <c r="EB112" s="548"/>
      <c r="EC112" s="548"/>
      <c r="ED112" s="548"/>
      <c r="EE112" s="548"/>
      <c r="EF112" s="548"/>
      <c r="EG112" s="548"/>
      <c r="EH112" s="548"/>
      <c r="EI112" s="548"/>
      <c r="EJ112" s="548"/>
      <c r="EK112" s="548"/>
      <c r="EL112" s="548"/>
      <c r="EM112" s="548"/>
      <c r="EN112" s="548"/>
      <c r="EO112" s="548"/>
      <c r="EP112" s="548"/>
      <c r="EQ112" s="548"/>
      <c r="ER112" s="548"/>
      <c r="ES112" s="548"/>
      <c r="ET112" s="548"/>
      <c r="EU112" s="548"/>
      <c r="EV112" s="548"/>
      <c r="EW112" s="548"/>
      <c r="EX112" s="548"/>
      <c r="EY112" s="548"/>
      <c r="EZ112" s="548"/>
      <c r="FA112" s="548"/>
      <c r="FB112" s="548"/>
      <c r="FC112" s="548"/>
      <c r="FD112" s="548"/>
      <c r="FE112" s="548"/>
      <c r="FF112" s="548"/>
      <c r="FG112" s="548"/>
      <c r="FH112" s="548"/>
      <c r="FI112" s="548"/>
      <c r="FJ112" s="548"/>
      <c r="FK112" s="548"/>
      <c r="FL112" s="548"/>
      <c r="FM112" s="548"/>
      <c r="FN112" s="548"/>
      <c r="FO112" s="548"/>
      <c r="FP112" s="548"/>
      <c r="FQ112" s="548"/>
      <c r="FR112" s="548"/>
      <c r="FS112" s="548"/>
      <c r="FT112" s="548"/>
      <c r="FU112" s="548"/>
      <c r="FV112" s="548"/>
      <c r="FW112" s="548"/>
      <c r="FX112" s="548"/>
      <c r="FY112" s="548"/>
      <c r="FZ112" s="548"/>
      <c r="GA112" s="548"/>
      <c r="GB112" s="548"/>
      <c r="GC112" s="548"/>
      <c r="GD112" s="548"/>
      <c r="GE112" s="548"/>
      <c r="GF112" s="548"/>
      <c r="GG112" s="548"/>
      <c r="GH112" s="548"/>
      <c r="GI112" s="548"/>
      <c r="GJ112" s="548"/>
      <c r="GK112" s="548"/>
      <c r="GL112" s="548"/>
      <c r="GM112" s="548"/>
      <c r="GN112" s="548"/>
      <c r="GO112" s="548"/>
      <c r="GP112" s="548"/>
    </row>
    <row r="113" s="856" customFormat="true" ht="31.5" hidden="false" customHeight="false" outlineLevel="0" collapsed="false">
      <c r="A113" s="847" t="s">
        <v>1533</v>
      </c>
      <c r="B113" s="886" t="s">
        <v>1534</v>
      </c>
      <c r="C113" s="849" t="n">
        <v>1</v>
      </c>
      <c r="D113" s="850" t="s">
        <v>108</v>
      </c>
      <c r="E113" s="849" t="n">
        <v>1</v>
      </c>
      <c r="F113" s="850" t="s">
        <v>108</v>
      </c>
      <c r="G113" s="849" t="n">
        <v>1</v>
      </c>
      <c r="H113" s="850" t="s">
        <v>108</v>
      </c>
      <c r="I113" s="851"/>
      <c r="J113" s="852" t="n">
        <f aca="false">I113*C113</f>
        <v>0</v>
      </c>
      <c r="K113" s="852" t="n">
        <v>10000</v>
      </c>
      <c r="L113" s="853" t="n">
        <v>25000</v>
      </c>
      <c r="M113" s="854"/>
      <c r="N113" s="854"/>
      <c r="O113" s="855"/>
      <c r="Q113" s="860"/>
      <c r="U113" s="861"/>
      <c r="AA113" s="861"/>
      <c r="AI113" s="858"/>
      <c r="AJ113" s="548"/>
      <c r="AK113" s="548"/>
      <c r="AL113" s="548"/>
      <c r="AM113" s="548"/>
      <c r="AN113" s="548"/>
      <c r="AO113" s="548"/>
      <c r="AP113" s="548"/>
      <c r="AQ113" s="548"/>
      <c r="AR113" s="548"/>
      <c r="AS113" s="548"/>
      <c r="AT113" s="548"/>
      <c r="AU113" s="548"/>
      <c r="AV113" s="548"/>
      <c r="AW113" s="548"/>
      <c r="AX113" s="548"/>
      <c r="AY113" s="548"/>
      <c r="AZ113" s="548"/>
      <c r="BA113" s="548"/>
      <c r="BB113" s="548"/>
      <c r="BC113" s="548"/>
      <c r="BD113" s="548"/>
      <c r="BE113" s="548"/>
      <c r="BF113" s="548"/>
      <c r="BG113" s="548"/>
      <c r="BH113" s="548"/>
      <c r="BI113" s="548"/>
      <c r="BJ113" s="548"/>
      <c r="BK113" s="548"/>
      <c r="BL113" s="548"/>
      <c r="BM113" s="548"/>
      <c r="BN113" s="548"/>
      <c r="BO113" s="548"/>
      <c r="BP113" s="548"/>
      <c r="BQ113" s="548"/>
      <c r="BR113" s="548"/>
      <c r="BS113" s="548"/>
      <c r="BT113" s="548"/>
      <c r="BU113" s="548"/>
      <c r="BV113" s="548"/>
      <c r="BW113" s="548"/>
      <c r="BX113" s="548"/>
      <c r="BY113" s="548"/>
      <c r="BZ113" s="548"/>
      <c r="CA113" s="548"/>
      <c r="CB113" s="548"/>
      <c r="CC113" s="548"/>
      <c r="CD113" s="548"/>
      <c r="CE113" s="548"/>
      <c r="CF113" s="548"/>
      <c r="CG113" s="548"/>
      <c r="CH113" s="548"/>
      <c r="CI113" s="548"/>
      <c r="CJ113" s="548"/>
      <c r="CK113" s="548"/>
      <c r="CL113" s="548"/>
      <c r="CM113" s="548"/>
      <c r="CN113" s="548"/>
      <c r="CO113" s="548"/>
      <c r="CP113" s="548"/>
      <c r="CQ113" s="548"/>
      <c r="CR113" s="548"/>
      <c r="CS113" s="548"/>
      <c r="CT113" s="548"/>
      <c r="CU113" s="548"/>
      <c r="CV113" s="548"/>
      <c r="CW113" s="548"/>
      <c r="CX113" s="548"/>
      <c r="CY113" s="548"/>
      <c r="CZ113" s="548"/>
      <c r="DA113" s="548"/>
      <c r="DB113" s="548"/>
      <c r="DC113" s="548"/>
      <c r="DD113" s="548"/>
      <c r="DE113" s="548"/>
      <c r="DF113" s="548"/>
      <c r="DG113" s="548"/>
      <c r="DH113" s="548"/>
      <c r="DI113" s="548"/>
      <c r="DJ113" s="548"/>
      <c r="DK113" s="548"/>
      <c r="DL113" s="548"/>
      <c r="DM113" s="548"/>
      <c r="DN113" s="548"/>
      <c r="DO113" s="548"/>
      <c r="DP113" s="548"/>
      <c r="DQ113" s="548"/>
      <c r="DR113" s="548"/>
      <c r="DS113" s="548"/>
      <c r="DT113" s="548"/>
      <c r="DU113" s="548"/>
      <c r="DV113" s="548"/>
      <c r="DW113" s="548"/>
      <c r="DX113" s="548"/>
      <c r="DY113" s="548"/>
      <c r="DZ113" s="548"/>
      <c r="EA113" s="548"/>
      <c r="EB113" s="548"/>
      <c r="EC113" s="548"/>
      <c r="ED113" s="548"/>
      <c r="EE113" s="548"/>
      <c r="EF113" s="548"/>
      <c r="EG113" s="548"/>
      <c r="EH113" s="548"/>
      <c r="EI113" s="548"/>
      <c r="EJ113" s="548"/>
      <c r="EK113" s="548"/>
      <c r="EL113" s="548"/>
      <c r="EM113" s="548"/>
      <c r="EN113" s="548"/>
      <c r="EO113" s="548"/>
      <c r="EP113" s="548"/>
      <c r="EQ113" s="548"/>
      <c r="ER113" s="548"/>
      <c r="ES113" s="548"/>
      <c r="ET113" s="548"/>
      <c r="EU113" s="548"/>
      <c r="EV113" s="548"/>
      <c r="EW113" s="548"/>
      <c r="EX113" s="548"/>
      <c r="EY113" s="548"/>
      <c r="EZ113" s="548"/>
      <c r="FA113" s="548"/>
      <c r="FB113" s="548"/>
      <c r="FC113" s="548"/>
      <c r="FD113" s="548"/>
      <c r="FE113" s="548"/>
      <c r="FF113" s="548"/>
      <c r="FG113" s="548"/>
      <c r="FH113" s="548"/>
      <c r="FI113" s="548"/>
      <c r="FJ113" s="548"/>
      <c r="FK113" s="548"/>
      <c r="FL113" s="548"/>
      <c r="FM113" s="548"/>
      <c r="FN113" s="548"/>
      <c r="FO113" s="548"/>
      <c r="FP113" s="548"/>
      <c r="FQ113" s="548"/>
      <c r="FR113" s="548"/>
      <c r="FS113" s="548"/>
      <c r="FT113" s="548"/>
      <c r="FU113" s="548"/>
      <c r="FV113" s="548"/>
      <c r="FW113" s="548"/>
      <c r="FX113" s="548"/>
      <c r="FY113" s="548"/>
      <c r="FZ113" s="548"/>
      <c r="GA113" s="548"/>
      <c r="GB113" s="548"/>
      <c r="GC113" s="548"/>
      <c r="GD113" s="548"/>
      <c r="GE113" s="548"/>
      <c r="GF113" s="548"/>
      <c r="GG113" s="548"/>
      <c r="GH113" s="548"/>
      <c r="GI113" s="548"/>
      <c r="GJ113" s="548"/>
      <c r="GK113" s="548"/>
      <c r="GL113" s="548"/>
      <c r="GM113" s="548"/>
      <c r="GN113" s="548"/>
      <c r="GO113" s="548"/>
      <c r="GP113" s="548"/>
    </row>
    <row r="114" s="856" customFormat="true" ht="15.75" hidden="false" customHeight="false" outlineLevel="0" collapsed="false">
      <c r="A114" s="847" t="s">
        <v>1535</v>
      </c>
      <c r="B114" s="886" t="s">
        <v>1536</v>
      </c>
      <c r="C114" s="849" t="n">
        <v>1</v>
      </c>
      <c r="D114" s="850" t="s">
        <v>108</v>
      </c>
      <c r="E114" s="849" t="n">
        <v>1</v>
      </c>
      <c r="F114" s="850" t="s">
        <v>108</v>
      </c>
      <c r="G114" s="849" t="n">
        <v>1</v>
      </c>
      <c r="H114" s="850" t="s">
        <v>108</v>
      </c>
      <c r="I114" s="851"/>
      <c r="J114" s="852" t="n">
        <f aca="false">I114*C114</f>
        <v>0</v>
      </c>
      <c r="K114" s="852" t="n">
        <v>5000</v>
      </c>
      <c r="L114" s="853" t="n">
        <v>5000</v>
      </c>
      <c r="M114" s="854"/>
      <c r="N114" s="854"/>
      <c r="O114" s="855"/>
      <c r="Q114" s="860"/>
      <c r="U114" s="861"/>
      <c r="AA114" s="861"/>
      <c r="AI114" s="858"/>
      <c r="AJ114" s="548"/>
      <c r="AK114" s="548"/>
      <c r="AL114" s="548"/>
      <c r="AM114" s="548"/>
      <c r="AN114" s="548"/>
      <c r="AO114" s="548"/>
      <c r="AP114" s="548"/>
      <c r="AQ114" s="548"/>
      <c r="AR114" s="548"/>
      <c r="AS114" s="548"/>
      <c r="AT114" s="548"/>
      <c r="AU114" s="548"/>
      <c r="AV114" s="548"/>
      <c r="AW114" s="548"/>
      <c r="AX114" s="548"/>
      <c r="AY114" s="548"/>
      <c r="AZ114" s="548"/>
      <c r="BA114" s="548"/>
      <c r="BB114" s="548"/>
      <c r="BC114" s="548"/>
      <c r="BD114" s="548"/>
      <c r="BE114" s="548"/>
      <c r="BF114" s="548"/>
      <c r="BG114" s="548"/>
      <c r="BH114" s="548"/>
      <c r="BI114" s="548"/>
      <c r="BJ114" s="548"/>
      <c r="BK114" s="548"/>
      <c r="BL114" s="548"/>
      <c r="BM114" s="548"/>
      <c r="BN114" s="548"/>
      <c r="BO114" s="548"/>
      <c r="BP114" s="548"/>
      <c r="BQ114" s="548"/>
      <c r="BR114" s="548"/>
      <c r="BS114" s="548"/>
      <c r="BT114" s="548"/>
      <c r="BU114" s="548"/>
      <c r="BV114" s="548"/>
      <c r="BW114" s="548"/>
      <c r="BX114" s="548"/>
      <c r="BY114" s="548"/>
      <c r="BZ114" s="548"/>
      <c r="CA114" s="548"/>
      <c r="CB114" s="548"/>
      <c r="CC114" s="548"/>
      <c r="CD114" s="548"/>
      <c r="CE114" s="548"/>
      <c r="CF114" s="548"/>
      <c r="CG114" s="548"/>
      <c r="CH114" s="548"/>
      <c r="CI114" s="548"/>
      <c r="CJ114" s="548"/>
      <c r="CK114" s="548"/>
      <c r="CL114" s="548"/>
      <c r="CM114" s="548"/>
      <c r="CN114" s="548"/>
      <c r="CO114" s="548"/>
      <c r="CP114" s="548"/>
      <c r="CQ114" s="548"/>
      <c r="CR114" s="548"/>
      <c r="CS114" s="548"/>
      <c r="CT114" s="548"/>
      <c r="CU114" s="548"/>
      <c r="CV114" s="548"/>
      <c r="CW114" s="548"/>
      <c r="CX114" s="548"/>
      <c r="CY114" s="548"/>
      <c r="CZ114" s="548"/>
      <c r="DA114" s="548"/>
      <c r="DB114" s="548"/>
      <c r="DC114" s="548"/>
      <c r="DD114" s="548"/>
      <c r="DE114" s="548"/>
      <c r="DF114" s="548"/>
      <c r="DG114" s="548"/>
      <c r="DH114" s="548"/>
      <c r="DI114" s="548"/>
      <c r="DJ114" s="548"/>
      <c r="DK114" s="548"/>
      <c r="DL114" s="548"/>
      <c r="DM114" s="548"/>
      <c r="DN114" s="548"/>
      <c r="DO114" s="548"/>
      <c r="DP114" s="548"/>
      <c r="DQ114" s="548"/>
      <c r="DR114" s="548"/>
      <c r="DS114" s="548"/>
      <c r="DT114" s="548"/>
      <c r="DU114" s="548"/>
      <c r="DV114" s="548"/>
      <c r="DW114" s="548"/>
      <c r="DX114" s="548"/>
      <c r="DY114" s="548"/>
      <c r="DZ114" s="548"/>
      <c r="EA114" s="548"/>
      <c r="EB114" s="548"/>
      <c r="EC114" s="548"/>
      <c r="ED114" s="548"/>
      <c r="EE114" s="548"/>
      <c r="EF114" s="548"/>
      <c r="EG114" s="548"/>
      <c r="EH114" s="548"/>
      <c r="EI114" s="548"/>
      <c r="EJ114" s="548"/>
      <c r="EK114" s="548"/>
      <c r="EL114" s="548"/>
      <c r="EM114" s="548"/>
      <c r="EN114" s="548"/>
      <c r="EO114" s="548"/>
      <c r="EP114" s="548"/>
      <c r="EQ114" s="548"/>
      <c r="ER114" s="548"/>
      <c r="ES114" s="548"/>
      <c r="ET114" s="548"/>
      <c r="EU114" s="548"/>
      <c r="EV114" s="548"/>
      <c r="EW114" s="548"/>
      <c r="EX114" s="548"/>
      <c r="EY114" s="548"/>
      <c r="EZ114" s="548"/>
      <c r="FA114" s="548"/>
      <c r="FB114" s="548"/>
      <c r="FC114" s="548"/>
      <c r="FD114" s="548"/>
      <c r="FE114" s="548"/>
      <c r="FF114" s="548"/>
      <c r="FG114" s="548"/>
      <c r="FH114" s="548"/>
      <c r="FI114" s="548"/>
      <c r="FJ114" s="548"/>
      <c r="FK114" s="548"/>
      <c r="FL114" s="548"/>
      <c r="FM114" s="548"/>
      <c r="FN114" s="548"/>
      <c r="FO114" s="548"/>
      <c r="FP114" s="548"/>
      <c r="FQ114" s="548"/>
      <c r="FR114" s="548"/>
      <c r="FS114" s="548"/>
      <c r="FT114" s="548"/>
      <c r="FU114" s="548"/>
      <c r="FV114" s="548"/>
      <c r="FW114" s="548"/>
      <c r="FX114" s="548"/>
      <c r="FY114" s="548"/>
      <c r="FZ114" s="548"/>
      <c r="GA114" s="548"/>
      <c r="GB114" s="548"/>
      <c r="GC114" s="548"/>
      <c r="GD114" s="548"/>
      <c r="GE114" s="548"/>
      <c r="GF114" s="548"/>
      <c r="GG114" s="548"/>
      <c r="GH114" s="548"/>
      <c r="GI114" s="548"/>
      <c r="GJ114" s="548"/>
      <c r="GK114" s="548"/>
      <c r="GL114" s="548"/>
      <c r="GM114" s="548"/>
      <c r="GN114" s="548"/>
      <c r="GO114" s="548"/>
      <c r="GP114" s="548"/>
    </row>
    <row r="115" s="856" customFormat="true" ht="15.75" hidden="false" customHeight="false" outlineLevel="0" collapsed="false">
      <c r="A115" s="847" t="s">
        <v>1537</v>
      </c>
      <c r="B115" s="886" t="s">
        <v>318</v>
      </c>
      <c r="C115" s="849" t="n">
        <v>1</v>
      </c>
      <c r="D115" s="850" t="s">
        <v>108</v>
      </c>
      <c r="E115" s="849" t="n">
        <v>1</v>
      </c>
      <c r="F115" s="850" t="s">
        <v>108</v>
      </c>
      <c r="G115" s="849" t="n">
        <v>1</v>
      </c>
      <c r="H115" s="850" t="s">
        <v>108</v>
      </c>
      <c r="I115" s="851"/>
      <c r="J115" s="852" t="n">
        <f aca="false">I115*C115</f>
        <v>0</v>
      </c>
      <c r="K115" s="852" t="n">
        <v>5000</v>
      </c>
      <c r="L115" s="853" t="n">
        <v>10000</v>
      </c>
      <c r="M115" s="854"/>
      <c r="N115" s="854"/>
      <c r="O115" s="855"/>
      <c r="Q115" s="860"/>
      <c r="U115" s="861"/>
      <c r="AA115" s="861"/>
      <c r="AI115" s="858"/>
      <c r="AJ115" s="548"/>
      <c r="AK115" s="548"/>
      <c r="AL115" s="548"/>
      <c r="AM115" s="548"/>
      <c r="AN115" s="548"/>
      <c r="AO115" s="548"/>
      <c r="AP115" s="548"/>
      <c r="AQ115" s="548"/>
      <c r="AR115" s="548"/>
      <c r="AS115" s="548"/>
      <c r="AT115" s="548"/>
      <c r="AU115" s="548"/>
      <c r="AV115" s="548"/>
      <c r="AW115" s="548"/>
      <c r="AX115" s="548"/>
      <c r="AY115" s="548"/>
      <c r="AZ115" s="548"/>
      <c r="BA115" s="548"/>
      <c r="BB115" s="548"/>
      <c r="BC115" s="548"/>
      <c r="BD115" s="548"/>
      <c r="BE115" s="548"/>
      <c r="BF115" s="548"/>
      <c r="BG115" s="548"/>
      <c r="BH115" s="548"/>
      <c r="BI115" s="548"/>
      <c r="BJ115" s="548"/>
      <c r="BK115" s="548"/>
      <c r="BL115" s="548"/>
      <c r="BM115" s="548"/>
      <c r="BN115" s="548"/>
      <c r="BO115" s="548"/>
      <c r="BP115" s="548"/>
      <c r="BQ115" s="548"/>
      <c r="BR115" s="548"/>
      <c r="BS115" s="548"/>
      <c r="BT115" s="548"/>
      <c r="BU115" s="548"/>
      <c r="BV115" s="548"/>
      <c r="BW115" s="548"/>
      <c r="BX115" s="548"/>
      <c r="BY115" s="548"/>
      <c r="BZ115" s="548"/>
      <c r="CA115" s="548"/>
      <c r="CB115" s="548"/>
      <c r="CC115" s="548"/>
      <c r="CD115" s="548"/>
      <c r="CE115" s="548"/>
      <c r="CF115" s="548"/>
      <c r="CG115" s="548"/>
      <c r="CH115" s="548"/>
      <c r="CI115" s="548"/>
      <c r="CJ115" s="548"/>
      <c r="CK115" s="548"/>
      <c r="CL115" s="548"/>
      <c r="CM115" s="548"/>
      <c r="CN115" s="548"/>
      <c r="CO115" s="548"/>
      <c r="CP115" s="548"/>
      <c r="CQ115" s="548"/>
      <c r="CR115" s="548"/>
      <c r="CS115" s="548"/>
      <c r="CT115" s="548"/>
      <c r="CU115" s="548"/>
      <c r="CV115" s="548"/>
      <c r="CW115" s="548"/>
      <c r="CX115" s="548"/>
      <c r="CY115" s="548"/>
      <c r="CZ115" s="548"/>
      <c r="DA115" s="548"/>
      <c r="DB115" s="548"/>
      <c r="DC115" s="548"/>
      <c r="DD115" s="548"/>
      <c r="DE115" s="548"/>
      <c r="DF115" s="548"/>
      <c r="DG115" s="548"/>
      <c r="DH115" s="548"/>
      <c r="DI115" s="548"/>
      <c r="DJ115" s="548"/>
      <c r="DK115" s="548"/>
      <c r="DL115" s="548"/>
      <c r="DM115" s="548"/>
      <c r="DN115" s="548"/>
      <c r="DO115" s="548"/>
      <c r="DP115" s="548"/>
      <c r="DQ115" s="548"/>
      <c r="DR115" s="548"/>
      <c r="DS115" s="548"/>
      <c r="DT115" s="548"/>
      <c r="DU115" s="548"/>
      <c r="DV115" s="548"/>
      <c r="DW115" s="548"/>
      <c r="DX115" s="548"/>
      <c r="DY115" s="548"/>
      <c r="DZ115" s="548"/>
      <c r="EA115" s="548"/>
      <c r="EB115" s="548"/>
      <c r="EC115" s="548"/>
      <c r="ED115" s="548"/>
      <c r="EE115" s="548"/>
      <c r="EF115" s="548"/>
      <c r="EG115" s="548"/>
      <c r="EH115" s="548"/>
      <c r="EI115" s="548"/>
      <c r="EJ115" s="548"/>
      <c r="EK115" s="548"/>
      <c r="EL115" s="548"/>
      <c r="EM115" s="548"/>
      <c r="EN115" s="548"/>
      <c r="EO115" s="548"/>
      <c r="EP115" s="548"/>
      <c r="EQ115" s="548"/>
      <c r="ER115" s="548"/>
      <c r="ES115" s="548"/>
      <c r="ET115" s="548"/>
      <c r="EU115" s="548"/>
      <c r="EV115" s="548"/>
      <c r="EW115" s="548"/>
      <c r="EX115" s="548"/>
      <c r="EY115" s="548"/>
      <c r="EZ115" s="548"/>
      <c r="FA115" s="548"/>
      <c r="FB115" s="548"/>
      <c r="FC115" s="548"/>
      <c r="FD115" s="548"/>
      <c r="FE115" s="548"/>
      <c r="FF115" s="548"/>
      <c r="FG115" s="548"/>
      <c r="FH115" s="548"/>
      <c r="FI115" s="548"/>
      <c r="FJ115" s="548"/>
      <c r="FK115" s="548"/>
      <c r="FL115" s="548"/>
      <c r="FM115" s="548"/>
      <c r="FN115" s="548"/>
      <c r="FO115" s="548"/>
      <c r="FP115" s="548"/>
      <c r="FQ115" s="548"/>
      <c r="FR115" s="548"/>
      <c r="FS115" s="548"/>
      <c r="FT115" s="548"/>
      <c r="FU115" s="548"/>
      <c r="FV115" s="548"/>
      <c r="FW115" s="548"/>
      <c r="FX115" s="548"/>
      <c r="FY115" s="548"/>
      <c r="FZ115" s="548"/>
      <c r="GA115" s="548"/>
      <c r="GB115" s="548"/>
      <c r="GC115" s="548"/>
      <c r="GD115" s="548"/>
      <c r="GE115" s="548"/>
      <c r="GF115" s="548"/>
      <c r="GG115" s="548"/>
      <c r="GH115" s="548"/>
      <c r="GI115" s="548"/>
      <c r="GJ115" s="548"/>
      <c r="GK115" s="548"/>
      <c r="GL115" s="548"/>
      <c r="GM115" s="548"/>
      <c r="GN115" s="548"/>
      <c r="GO115" s="548"/>
      <c r="GP115" s="548"/>
    </row>
    <row r="116" s="856" customFormat="true" ht="15.75" hidden="false" customHeight="false" outlineLevel="0" collapsed="false">
      <c r="A116" s="847" t="s">
        <v>1538</v>
      </c>
      <c r="B116" s="886" t="s">
        <v>648</v>
      </c>
      <c r="C116" s="849" t="n">
        <v>1</v>
      </c>
      <c r="D116" s="850" t="s">
        <v>108</v>
      </c>
      <c r="E116" s="849" t="n">
        <v>1</v>
      </c>
      <c r="F116" s="850" t="s">
        <v>108</v>
      </c>
      <c r="G116" s="849" t="n">
        <v>1</v>
      </c>
      <c r="H116" s="850" t="s">
        <v>108</v>
      </c>
      <c r="I116" s="851"/>
      <c r="J116" s="852" t="n">
        <f aca="false">I116*C116</f>
        <v>0</v>
      </c>
      <c r="K116" s="852" t="n">
        <f aca="false">0.02*SUM(K4:K95)</f>
        <v>120</v>
      </c>
      <c r="L116" s="853" t="n">
        <f aca="false">0.02*SUM(L4:L95)</f>
        <v>160</v>
      </c>
      <c r="M116" s="854"/>
      <c r="N116" s="854"/>
      <c r="O116" s="855"/>
      <c r="Q116" s="860"/>
      <c r="U116" s="861"/>
      <c r="AA116" s="861"/>
      <c r="AI116" s="858"/>
      <c r="AJ116" s="548"/>
      <c r="AK116" s="548"/>
      <c r="AL116" s="548"/>
      <c r="AM116" s="548"/>
      <c r="AN116" s="548"/>
      <c r="AO116" s="548"/>
      <c r="AP116" s="548"/>
      <c r="AQ116" s="548"/>
      <c r="AR116" s="548"/>
      <c r="AS116" s="548"/>
      <c r="AT116" s="548"/>
      <c r="AU116" s="548"/>
      <c r="AV116" s="548"/>
      <c r="AW116" s="548"/>
      <c r="AX116" s="548"/>
      <c r="AY116" s="548"/>
      <c r="AZ116" s="548"/>
      <c r="BA116" s="548"/>
      <c r="BB116" s="548"/>
      <c r="BC116" s="548"/>
      <c r="BD116" s="548"/>
      <c r="BE116" s="548"/>
      <c r="BF116" s="548"/>
      <c r="BG116" s="548"/>
      <c r="BH116" s="548"/>
      <c r="BI116" s="548"/>
      <c r="BJ116" s="548"/>
      <c r="BK116" s="548"/>
      <c r="BL116" s="548"/>
      <c r="BM116" s="548"/>
      <c r="BN116" s="548"/>
      <c r="BO116" s="548"/>
      <c r="BP116" s="548"/>
      <c r="BQ116" s="548"/>
      <c r="BR116" s="548"/>
      <c r="BS116" s="548"/>
      <c r="BT116" s="548"/>
      <c r="BU116" s="548"/>
      <c r="BV116" s="548"/>
      <c r="BW116" s="548"/>
      <c r="BX116" s="548"/>
      <c r="BY116" s="548"/>
      <c r="BZ116" s="548"/>
      <c r="CA116" s="548"/>
      <c r="CB116" s="548"/>
      <c r="CC116" s="548"/>
      <c r="CD116" s="548"/>
      <c r="CE116" s="548"/>
      <c r="CF116" s="548"/>
      <c r="CG116" s="548"/>
      <c r="CH116" s="548"/>
      <c r="CI116" s="548"/>
      <c r="CJ116" s="548"/>
      <c r="CK116" s="548"/>
      <c r="CL116" s="548"/>
      <c r="CM116" s="548"/>
      <c r="CN116" s="548"/>
      <c r="CO116" s="548"/>
      <c r="CP116" s="548"/>
      <c r="CQ116" s="548"/>
      <c r="CR116" s="548"/>
      <c r="CS116" s="548"/>
      <c r="CT116" s="548"/>
      <c r="CU116" s="548"/>
      <c r="CV116" s="548"/>
      <c r="CW116" s="548"/>
      <c r="CX116" s="548"/>
      <c r="CY116" s="548"/>
      <c r="CZ116" s="548"/>
      <c r="DA116" s="548"/>
      <c r="DB116" s="548"/>
      <c r="DC116" s="548"/>
      <c r="DD116" s="548"/>
      <c r="DE116" s="548"/>
      <c r="DF116" s="548"/>
      <c r="DG116" s="548"/>
      <c r="DH116" s="548"/>
      <c r="DI116" s="548"/>
      <c r="DJ116" s="548"/>
      <c r="DK116" s="548"/>
      <c r="DL116" s="548"/>
      <c r="DM116" s="548"/>
      <c r="DN116" s="548"/>
      <c r="DO116" s="548"/>
      <c r="DP116" s="548"/>
      <c r="DQ116" s="548"/>
      <c r="DR116" s="548"/>
      <c r="DS116" s="548"/>
      <c r="DT116" s="548"/>
      <c r="DU116" s="548"/>
      <c r="DV116" s="548"/>
      <c r="DW116" s="548"/>
      <c r="DX116" s="548"/>
      <c r="DY116" s="548"/>
      <c r="DZ116" s="548"/>
      <c r="EA116" s="548"/>
      <c r="EB116" s="548"/>
      <c r="EC116" s="548"/>
      <c r="ED116" s="548"/>
      <c r="EE116" s="548"/>
      <c r="EF116" s="548"/>
      <c r="EG116" s="548"/>
      <c r="EH116" s="548"/>
      <c r="EI116" s="548"/>
      <c r="EJ116" s="548"/>
      <c r="EK116" s="548"/>
      <c r="EL116" s="548"/>
      <c r="EM116" s="548"/>
      <c r="EN116" s="548"/>
      <c r="EO116" s="548"/>
      <c r="EP116" s="548"/>
      <c r="EQ116" s="548"/>
      <c r="ER116" s="548"/>
      <c r="ES116" s="548"/>
      <c r="ET116" s="548"/>
      <c r="EU116" s="548"/>
      <c r="EV116" s="548"/>
      <c r="EW116" s="548"/>
      <c r="EX116" s="548"/>
      <c r="EY116" s="548"/>
      <c r="EZ116" s="548"/>
      <c r="FA116" s="548"/>
      <c r="FB116" s="548"/>
      <c r="FC116" s="548"/>
      <c r="FD116" s="548"/>
      <c r="FE116" s="548"/>
      <c r="FF116" s="548"/>
      <c r="FG116" s="548"/>
      <c r="FH116" s="548"/>
      <c r="FI116" s="548"/>
      <c r="FJ116" s="548"/>
      <c r="FK116" s="548"/>
      <c r="FL116" s="548"/>
      <c r="FM116" s="548"/>
      <c r="FN116" s="548"/>
      <c r="FO116" s="548"/>
      <c r="FP116" s="548"/>
      <c r="FQ116" s="548"/>
      <c r="FR116" s="548"/>
      <c r="FS116" s="548"/>
      <c r="FT116" s="548"/>
      <c r="FU116" s="548"/>
      <c r="FV116" s="548"/>
      <c r="FW116" s="548"/>
      <c r="FX116" s="548"/>
      <c r="FY116" s="548"/>
      <c r="FZ116" s="548"/>
      <c r="GA116" s="548"/>
      <c r="GB116" s="548"/>
      <c r="GC116" s="548"/>
      <c r="GD116" s="548"/>
      <c r="GE116" s="548"/>
      <c r="GF116" s="548"/>
      <c r="GG116" s="548"/>
      <c r="GH116" s="548"/>
      <c r="GI116" s="548"/>
      <c r="GJ116" s="548"/>
      <c r="GK116" s="548"/>
      <c r="GL116" s="548"/>
      <c r="GM116" s="548"/>
      <c r="GN116" s="548"/>
      <c r="GO116" s="548"/>
      <c r="GP116" s="548"/>
    </row>
    <row r="117" s="856" customFormat="true" ht="15.75" hidden="false" customHeight="false" outlineLevel="0" collapsed="false">
      <c r="A117" s="847" t="s">
        <v>1539</v>
      </c>
      <c r="B117" s="886" t="s">
        <v>1540</v>
      </c>
      <c r="C117" s="849" t="n">
        <v>1</v>
      </c>
      <c r="D117" s="850" t="s">
        <v>223</v>
      </c>
      <c r="E117" s="849" t="n">
        <v>1</v>
      </c>
      <c r="F117" s="850" t="s">
        <v>223</v>
      </c>
      <c r="G117" s="849" t="n">
        <v>1</v>
      </c>
      <c r="H117" s="850" t="s">
        <v>223</v>
      </c>
      <c r="I117" s="851"/>
      <c r="J117" s="852" t="n">
        <f aca="false">I117*C117</f>
        <v>0</v>
      </c>
      <c r="K117" s="852" t="n">
        <v>3000</v>
      </c>
      <c r="L117" s="853" t="n">
        <v>6000</v>
      </c>
      <c r="M117" s="854"/>
      <c r="N117" s="854"/>
      <c r="O117" s="855"/>
      <c r="Q117" s="860"/>
      <c r="U117" s="861"/>
      <c r="AA117" s="861"/>
      <c r="AI117" s="858"/>
      <c r="AJ117" s="548"/>
      <c r="AK117" s="548"/>
      <c r="AL117" s="548"/>
      <c r="AM117" s="548"/>
      <c r="AN117" s="548"/>
      <c r="AO117" s="548"/>
      <c r="AP117" s="548"/>
      <c r="AQ117" s="548"/>
      <c r="AR117" s="548"/>
      <c r="AS117" s="548"/>
      <c r="AT117" s="548"/>
      <c r="AU117" s="548"/>
      <c r="AV117" s="548"/>
      <c r="AW117" s="548"/>
      <c r="AX117" s="548"/>
      <c r="AY117" s="548"/>
      <c r="AZ117" s="548"/>
      <c r="BA117" s="548"/>
      <c r="BB117" s="548"/>
      <c r="BC117" s="548"/>
      <c r="BD117" s="548"/>
      <c r="BE117" s="548"/>
      <c r="BF117" s="548"/>
      <c r="BG117" s="548"/>
      <c r="BH117" s="548"/>
      <c r="BI117" s="548"/>
      <c r="BJ117" s="548"/>
      <c r="BK117" s="548"/>
      <c r="BL117" s="548"/>
      <c r="BM117" s="548"/>
      <c r="BN117" s="548"/>
      <c r="BO117" s="548"/>
      <c r="BP117" s="548"/>
      <c r="BQ117" s="548"/>
      <c r="BR117" s="548"/>
      <c r="BS117" s="548"/>
      <c r="BT117" s="548"/>
      <c r="BU117" s="548"/>
      <c r="BV117" s="548"/>
      <c r="BW117" s="548"/>
      <c r="BX117" s="548"/>
      <c r="BY117" s="548"/>
      <c r="BZ117" s="548"/>
      <c r="CA117" s="548"/>
      <c r="CB117" s="548"/>
      <c r="CC117" s="548"/>
      <c r="CD117" s="548"/>
      <c r="CE117" s="548"/>
      <c r="CF117" s="548"/>
      <c r="CG117" s="548"/>
      <c r="CH117" s="548"/>
      <c r="CI117" s="548"/>
      <c r="CJ117" s="548"/>
      <c r="CK117" s="548"/>
      <c r="CL117" s="548"/>
      <c r="CM117" s="548"/>
      <c r="CN117" s="548"/>
      <c r="CO117" s="548"/>
      <c r="CP117" s="548"/>
      <c r="CQ117" s="548"/>
      <c r="CR117" s="548"/>
      <c r="CS117" s="548"/>
      <c r="CT117" s="548"/>
      <c r="CU117" s="548"/>
      <c r="CV117" s="548"/>
      <c r="CW117" s="548"/>
      <c r="CX117" s="548"/>
      <c r="CY117" s="548"/>
      <c r="CZ117" s="548"/>
      <c r="DA117" s="548"/>
      <c r="DB117" s="548"/>
      <c r="DC117" s="548"/>
      <c r="DD117" s="548"/>
      <c r="DE117" s="548"/>
      <c r="DF117" s="548"/>
      <c r="DG117" s="548"/>
      <c r="DH117" s="548"/>
      <c r="DI117" s="548"/>
      <c r="DJ117" s="548"/>
      <c r="DK117" s="548"/>
      <c r="DL117" s="548"/>
      <c r="DM117" s="548"/>
      <c r="DN117" s="548"/>
      <c r="DO117" s="548"/>
      <c r="DP117" s="548"/>
      <c r="DQ117" s="548"/>
      <c r="DR117" s="548"/>
      <c r="DS117" s="548"/>
      <c r="DT117" s="548"/>
      <c r="DU117" s="548"/>
      <c r="DV117" s="548"/>
      <c r="DW117" s="548"/>
      <c r="DX117" s="548"/>
      <c r="DY117" s="548"/>
      <c r="DZ117" s="548"/>
      <c r="EA117" s="548"/>
      <c r="EB117" s="548"/>
      <c r="EC117" s="548"/>
      <c r="ED117" s="548"/>
      <c r="EE117" s="548"/>
      <c r="EF117" s="548"/>
      <c r="EG117" s="548"/>
      <c r="EH117" s="548"/>
      <c r="EI117" s="548"/>
      <c r="EJ117" s="548"/>
      <c r="EK117" s="548"/>
      <c r="EL117" s="548"/>
      <c r="EM117" s="548"/>
      <c r="EN117" s="548"/>
      <c r="EO117" s="548"/>
      <c r="EP117" s="548"/>
      <c r="EQ117" s="548"/>
      <c r="ER117" s="548"/>
      <c r="ES117" s="548"/>
      <c r="ET117" s="548"/>
      <c r="EU117" s="548"/>
      <c r="EV117" s="548"/>
      <c r="EW117" s="548"/>
      <c r="EX117" s="548"/>
      <c r="EY117" s="548"/>
      <c r="EZ117" s="548"/>
      <c r="FA117" s="548"/>
      <c r="FB117" s="548"/>
      <c r="FC117" s="548"/>
      <c r="FD117" s="548"/>
      <c r="FE117" s="548"/>
      <c r="FF117" s="548"/>
      <c r="FG117" s="548"/>
      <c r="FH117" s="548"/>
      <c r="FI117" s="548"/>
      <c r="FJ117" s="548"/>
      <c r="FK117" s="548"/>
      <c r="FL117" s="548"/>
      <c r="FM117" s="548"/>
      <c r="FN117" s="548"/>
      <c r="FO117" s="548"/>
      <c r="FP117" s="548"/>
      <c r="FQ117" s="548"/>
      <c r="FR117" s="548"/>
      <c r="FS117" s="548"/>
      <c r="FT117" s="548"/>
      <c r="FU117" s="548"/>
      <c r="FV117" s="548"/>
      <c r="FW117" s="548"/>
      <c r="FX117" s="548"/>
      <c r="FY117" s="548"/>
      <c r="FZ117" s="548"/>
      <c r="GA117" s="548"/>
      <c r="GB117" s="548"/>
      <c r="GC117" s="548"/>
      <c r="GD117" s="548"/>
      <c r="GE117" s="548"/>
      <c r="GF117" s="548"/>
      <c r="GG117" s="548"/>
      <c r="GH117" s="548"/>
      <c r="GI117" s="548"/>
      <c r="GJ117" s="548"/>
      <c r="GK117" s="548"/>
      <c r="GL117" s="548"/>
      <c r="GM117" s="548"/>
      <c r="GN117" s="548"/>
      <c r="GO117" s="548"/>
      <c r="GP117" s="548"/>
    </row>
    <row r="118" s="890" customFormat="true" ht="15.75" hidden="false" customHeight="false" outlineLevel="0" collapsed="false">
      <c r="A118" s="847"/>
      <c r="B118" s="886"/>
      <c r="C118" s="849"/>
      <c r="D118" s="850"/>
      <c r="E118" s="849"/>
      <c r="F118" s="850"/>
      <c r="G118" s="849"/>
      <c r="H118" s="850"/>
      <c r="I118" s="851"/>
      <c r="J118" s="852"/>
      <c r="K118" s="852"/>
      <c r="L118" s="853"/>
      <c r="O118" s="891"/>
      <c r="Q118" s="892"/>
      <c r="U118" s="891"/>
      <c r="AA118" s="891"/>
      <c r="AJ118" s="548"/>
      <c r="AK118" s="548"/>
      <c r="AL118" s="548"/>
      <c r="AM118" s="548"/>
      <c r="AN118" s="548"/>
      <c r="AO118" s="548"/>
      <c r="AP118" s="548"/>
      <c r="AQ118" s="548"/>
      <c r="AR118" s="548"/>
      <c r="AS118" s="548"/>
      <c r="AT118" s="548"/>
      <c r="AU118" s="548"/>
      <c r="AV118" s="548"/>
      <c r="AW118" s="548"/>
      <c r="AX118" s="548"/>
      <c r="AY118" s="548"/>
      <c r="AZ118" s="548"/>
      <c r="BA118" s="548"/>
      <c r="BB118" s="548"/>
      <c r="BC118" s="548"/>
      <c r="BD118" s="548"/>
      <c r="BE118" s="548"/>
      <c r="BF118" s="548"/>
      <c r="BG118" s="548"/>
      <c r="BH118" s="548"/>
      <c r="BI118" s="548"/>
      <c r="BJ118" s="548"/>
      <c r="BK118" s="548"/>
      <c r="BL118" s="548"/>
      <c r="BM118" s="548"/>
      <c r="BN118" s="548"/>
      <c r="BO118" s="548"/>
      <c r="BP118" s="548"/>
      <c r="BQ118" s="548"/>
      <c r="BR118" s="548"/>
      <c r="BS118" s="548"/>
      <c r="BT118" s="548"/>
      <c r="BU118" s="548"/>
      <c r="BV118" s="548"/>
      <c r="BW118" s="548"/>
      <c r="BX118" s="548"/>
      <c r="BY118" s="548"/>
      <c r="BZ118" s="548"/>
      <c r="CA118" s="548"/>
      <c r="CB118" s="548"/>
      <c r="CC118" s="548"/>
      <c r="CD118" s="548"/>
      <c r="CE118" s="548"/>
      <c r="CF118" s="548"/>
      <c r="CG118" s="548"/>
      <c r="CH118" s="548"/>
      <c r="CI118" s="548"/>
      <c r="CJ118" s="548"/>
      <c r="CK118" s="548"/>
      <c r="CL118" s="548"/>
      <c r="CM118" s="548"/>
      <c r="CN118" s="548"/>
      <c r="CO118" s="548"/>
      <c r="CP118" s="548"/>
      <c r="CQ118" s="548"/>
      <c r="CR118" s="548"/>
      <c r="CS118" s="548"/>
      <c r="CT118" s="548"/>
      <c r="CU118" s="548"/>
      <c r="CV118" s="548"/>
      <c r="CW118" s="548"/>
      <c r="CX118" s="548"/>
      <c r="CY118" s="548"/>
      <c r="CZ118" s="548"/>
      <c r="DA118" s="548"/>
      <c r="DB118" s="548"/>
      <c r="DC118" s="548"/>
      <c r="DD118" s="548"/>
      <c r="DE118" s="548"/>
      <c r="DF118" s="548"/>
      <c r="DG118" s="548"/>
      <c r="DH118" s="548"/>
      <c r="DI118" s="548"/>
      <c r="DJ118" s="548"/>
      <c r="DK118" s="548"/>
      <c r="DL118" s="548"/>
      <c r="DM118" s="548"/>
      <c r="DN118" s="548"/>
      <c r="DO118" s="548"/>
      <c r="DP118" s="548"/>
      <c r="DQ118" s="548"/>
      <c r="DR118" s="548"/>
      <c r="DS118" s="548"/>
      <c r="DT118" s="548"/>
      <c r="DU118" s="548"/>
      <c r="DV118" s="548"/>
      <c r="DW118" s="548"/>
      <c r="DX118" s="548"/>
      <c r="DY118" s="548"/>
      <c r="DZ118" s="548"/>
      <c r="EA118" s="548"/>
      <c r="EB118" s="548"/>
      <c r="EC118" s="548"/>
      <c r="ED118" s="548"/>
      <c r="EE118" s="548"/>
      <c r="EF118" s="548"/>
      <c r="EG118" s="548"/>
      <c r="EH118" s="548"/>
      <c r="EI118" s="548"/>
      <c r="EJ118" s="548"/>
      <c r="EK118" s="548"/>
      <c r="EL118" s="548"/>
      <c r="EM118" s="548"/>
      <c r="EN118" s="548"/>
      <c r="EO118" s="548"/>
      <c r="EP118" s="548"/>
      <c r="EQ118" s="548"/>
      <c r="ER118" s="548"/>
      <c r="ES118" s="548"/>
      <c r="ET118" s="548"/>
      <c r="EU118" s="548"/>
      <c r="EV118" s="548"/>
      <c r="EW118" s="548"/>
      <c r="EX118" s="548"/>
      <c r="EY118" s="548"/>
      <c r="EZ118" s="548"/>
      <c r="FA118" s="548"/>
      <c r="FB118" s="548"/>
      <c r="FC118" s="548"/>
      <c r="FD118" s="548"/>
      <c r="FE118" s="548"/>
      <c r="FF118" s="548"/>
      <c r="FG118" s="548"/>
      <c r="FH118" s="548"/>
      <c r="FI118" s="548"/>
      <c r="FJ118" s="548"/>
      <c r="FK118" s="548"/>
      <c r="FL118" s="548"/>
      <c r="FM118" s="548"/>
      <c r="FN118" s="548"/>
      <c r="FO118" s="548"/>
      <c r="FP118" s="548"/>
      <c r="FQ118" s="548"/>
      <c r="FR118" s="548"/>
      <c r="FS118" s="548"/>
      <c r="FT118" s="548"/>
      <c r="FU118" s="548"/>
      <c r="FV118" s="548"/>
      <c r="FW118" s="548"/>
      <c r="FX118" s="548"/>
      <c r="FY118" s="548"/>
      <c r="FZ118" s="548"/>
      <c r="GA118" s="548"/>
      <c r="GB118" s="548"/>
      <c r="GC118" s="548"/>
      <c r="GD118" s="548"/>
      <c r="GE118" s="548"/>
      <c r="GF118" s="548"/>
      <c r="GG118" s="548"/>
      <c r="GH118" s="548"/>
      <c r="GI118" s="548"/>
      <c r="GJ118" s="548"/>
      <c r="GK118" s="548"/>
      <c r="GL118" s="548"/>
      <c r="GM118" s="548"/>
      <c r="GN118" s="548"/>
      <c r="GO118" s="548"/>
      <c r="GP118" s="548"/>
    </row>
    <row r="119" s="890" customFormat="true" ht="15.75" hidden="false" customHeight="true" outlineLevel="0" collapsed="false">
      <c r="A119" s="893"/>
      <c r="B119" s="894" t="s">
        <v>1541</v>
      </c>
      <c r="C119" s="894"/>
      <c r="D119" s="894"/>
      <c r="E119" s="894"/>
      <c r="F119" s="894"/>
      <c r="G119" s="894"/>
      <c r="H119" s="894"/>
      <c r="I119" s="894"/>
      <c r="J119" s="894"/>
      <c r="K119" s="894"/>
      <c r="L119" s="894"/>
      <c r="O119" s="891"/>
      <c r="Q119" s="892"/>
      <c r="U119" s="891"/>
      <c r="AA119" s="891"/>
      <c r="AJ119" s="548"/>
      <c r="AK119" s="548"/>
      <c r="AL119" s="548"/>
      <c r="AM119" s="548"/>
      <c r="AN119" s="548"/>
      <c r="AO119" s="548"/>
      <c r="AP119" s="548"/>
      <c r="AQ119" s="548"/>
      <c r="AR119" s="548"/>
      <c r="AS119" s="548"/>
      <c r="AT119" s="548"/>
      <c r="AU119" s="548"/>
      <c r="AV119" s="548"/>
      <c r="AW119" s="548"/>
      <c r="AX119" s="548"/>
      <c r="AY119" s="548"/>
      <c r="AZ119" s="548"/>
      <c r="BA119" s="548"/>
      <c r="BB119" s="548"/>
      <c r="BC119" s="548"/>
      <c r="BD119" s="548"/>
      <c r="BE119" s="548"/>
      <c r="BF119" s="548"/>
      <c r="BG119" s="548"/>
      <c r="BH119" s="548"/>
      <c r="BI119" s="548"/>
      <c r="BJ119" s="548"/>
      <c r="BK119" s="548"/>
      <c r="BL119" s="548"/>
      <c r="BM119" s="548"/>
      <c r="BN119" s="548"/>
      <c r="BO119" s="548"/>
      <c r="BP119" s="548"/>
      <c r="BQ119" s="548"/>
      <c r="BR119" s="548"/>
      <c r="BS119" s="548"/>
      <c r="BT119" s="548"/>
      <c r="BU119" s="548"/>
      <c r="BV119" s="548"/>
      <c r="BW119" s="548"/>
      <c r="BX119" s="548"/>
      <c r="BY119" s="548"/>
      <c r="BZ119" s="548"/>
      <c r="CA119" s="548"/>
      <c r="CB119" s="548"/>
      <c r="CC119" s="548"/>
      <c r="CD119" s="548"/>
      <c r="CE119" s="548"/>
      <c r="CF119" s="548"/>
      <c r="CG119" s="548"/>
      <c r="CH119" s="548"/>
      <c r="CI119" s="548"/>
      <c r="CJ119" s="548"/>
      <c r="CK119" s="548"/>
      <c r="CL119" s="548"/>
      <c r="CM119" s="548"/>
      <c r="CN119" s="548"/>
      <c r="CO119" s="548"/>
      <c r="CP119" s="548"/>
      <c r="CQ119" s="548"/>
      <c r="CR119" s="548"/>
      <c r="CS119" s="548"/>
      <c r="CT119" s="548"/>
      <c r="CU119" s="548"/>
      <c r="CV119" s="548"/>
      <c r="CW119" s="548"/>
      <c r="CX119" s="548"/>
      <c r="CY119" s="548"/>
      <c r="CZ119" s="548"/>
      <c r="DA119" s="548"/>
      <c r="DB119" s="548"/>
      <c r="DC119" s="548"/>
      <c r="DD119" s="548"/>
      <c r="DE119" s="548"/>
      <c r="DF119" s="548"/>
      <c r="DG119" s="548"/>
      <c r="DH119" s="548"/>
      <c r="DI119" s="548"/>
      <c r="DJ119" s="548"/>
      <c r="DK119" s="548"/>
      <c r="DL119" s="548"/>
      <c r="DM119" s="548"/>
      <c r="DN119" s="548"/>
      <c r="DO119" s="548"/>
      <c r="DP119" s="548"/>
      <c r="DQ119" s="548"/>
      <c r="DR119" s="548"/>
      <c r="DS119" s="548"/>
      <c r="DT119" s="548"/>
      <c r="DU119" s="548"/>
      <c r="DV119" s="548"/>
      <c r="DW119" s="548"/>
      <c r="DX119" s="548"/>
      <c r="DY119" s="548"/>
      <c r="DZ119" s="548"/>
      <c r="EA119" s="548"/>
      <c r="EB119" s="548"/>
      <c r="EC119" s="548"/>
      <c r="ED119" s="548"/>
      <c r="EE119" s="548"/>
      <c r="EF119" s="548"/>
      <c r="EG119" s="548"/>
      <c r="EH119" s="548"/>
      <c r="EI119" s="548"/>
      <c r="EJ119" s="548"/>
      <c r="EK119" s="548"/>
      <c r="EL119" s="548"/>
      <c r="EM119" s="548"/>
      <c r="EN119" s="548"/>
      <c r="EO119" s="548"/>
      <c r="EP119" s="548"/>
      <c r="EQ119" s="548"/>
      <c r="ER119" s="548"/>
      <c r="ES119" s="548"/>
      <c r="ET119" s="548"/>
      <c r="EU119" s="548"/>
      <c r="EV119" s="548"/>
      <c r="EW119" s="548"/>
      <c r="EX119" s="548"/>
      <c r="EY119" s="548"/>
      <c r="EZ119" s="548"/>
      <c r="FA119" s="548"/>
      <c r="FB119" s="548"/>
      <c r="FC119" s="548"/>
      <c r="FD119" s="548"/>
      <c r="FE119" s="548"/>
      <c r="FF119" s="548"/>
      <c r="FG119" s="548"/>
      <c r="FH119" s="548"/>
      <c r="FI119" s="548"/>
      <c r="FJ119" s="548"/>
      <c r="FK119" s="548"/>
      <c r="FL119" s="548"/>
      <c r="FM119" s="548"/>
      <c r="FN119" s="548"/>
      <c r="FO119" s="548"/>
      <c r="FP119" s="548"/>
      <c r="FQ119" s="548"/>
      <c r="FR119" s="548"/>
      <c r="FS119" s="548"/>
      <c r="FT119" s="548"/>
      <c r="FU119" s="548"/>
      <c r="FV119" s="548"/>
      <c r="FW119" s="548"/>
      <c r="FX119" s="548"/>
      <c r="FY119" s="548"/>
      <c r="FZ119" s="548"/>
      <c r="GA119" s="548"/>
      <c r="GB119" s="548"/>
      <c r="GC119" s="548"/>
      <c r="GD119" s="548"/>
      <c r="GE119" s="548"/>
      <c r="GF119" s="548"/>
      <c r="GG119" s="548"/>
      <c r="GH119" s="548"/>
      <c r="GI119" s="548"/>
      <c r="GJ119" s="548"/>
      <c r="GK119" s="548"/>
      <c r="GL119" s="548"/>
      <c r="GM119" s="548"/>
      <c r="GN119" s="548"/>
      <c r="GO119" s="548"/>
      <c r="GP119" s="548"/>
    </row>
    <row r="120" s="890" customFormat="true" ht="15.75" hidden="false" customHeight="true" outlineLevel="0" collapsed="false">
      <c r="A120" s="893"/>
      <c r="B120" s="894" t="s">
        <v>1542</v>
      </c>
      <c r="C120" s="894"/>
      <c r="D120" s="894"/>
      <c r="E120" s="894"/>
      <c r="F120" s="894"/>
      <c r="G120" s="894"/>
      <c r="H120" s="894"/>
      <c r="I120" s="894"/>
      <c r="J120" s="894"/>
      <c r="K120" s="894"/>
      <c r="L120" s="894"/>
      <c r="O120" s="891"/>
      <c r="Q120" s="892"/>
      <c r="U120" s="891"/>
      <c r="AA120" s="891"/>
      <c r="AJ120" s="548"/>
      <c r="AK120" s="548"/>
      <c r="AL120" s="548"/>
      <c r="AM120" s="548"/>
      <c r="AN120" s="548"/>
      <c r="AO120" s="548"/>
      <c r="AP120" s="548"/>
      <c r="AQ120" s="548"/>
      <c r="AR120" s="548"/>
      <c r="AS120" s="548"/>
      <c r="AT120" s="548"/>
      <c r="AU120" s="548"/>
      <c r="AV120" s="548"/>
      <c r="AW120" s="548"/>
      <c r="AX120" s="548"/>
      <c r="AY120" s="548"/>
      <c r="AZ120" s="548"/>
      <c r="BA120" s="548"/>
      <c r="BB120" s="548"/>
      <c r="BC120" s="548"/>
      <c r="BD120" s="548"/>
      <c r="BE120" s="548"/>
      <c r="BF120" s="548"/>
      <c r="BG120" s="548"/>
      <c r="BH120" s="548"/>
      <c r="BI120" s="548"/>
      <c r="BJ120" s="548"/>
      <c r="BK120" s="548"/>
      <c r="BL120" s="548"/>
      <c r="BM120" s="548"/>
      <c r="BN120" s="548"/>
      <c r="BO120" s="548"/>
      <c r="BP120" s="548"/>
      <c r="BQ120" s="548"/>
      <c r="BR120" s="548"/>
      <c r="BS120" s="548"/>
      <c r="BT120" s="548"/>
      <c r="BU120" s="548"/>
      <c r="BV120" s="548"/>
      <c r="BW120" s="548"/>
      <c r="BX120" s="548"/>
      <c r="BY120" s="548"/>
      <c r="BZ120" s="548"/>
      <c r="CA120" s="548"/>
      <c r="CB120" s="548"/>
      <c r="CC120" s="548"/>
      <c r="CD120" s="548"/>
      <c r="CE120" s="548"/>
      <c r="CF120" s="548"/>
      <c r="CG120" s="548"/>
      <c r="CH120" s="548"/>
      <c r="CI120" s="548"/>
      <c r="CJ120" s="548"/>
      <c r="CK120" s="548"/>
      <c r="CL120" s="548"/>
      <c r="CM120" s="548"/>
      <c r="CN120" s="548"/>
      <c r="CO120" s="548"/>
      <c r="CP120" s="548"/>
      <c r="CQ120" s="548"/>
      <c r="CR120" s="548"/>
      <c r="CS120" s="548"/>
      <c r="CT120" s="548"/>
      <c r="CU120" s="548"/>
      <c r="CV120" s="548"/>
      <c r="CW120" s="548"/>
      <c r="CX120" s="548"/>
      <c r="CY120" s="548"/>
      <c r="CZ120" s="548"/>
      <c r="DA120" s="548"/>
      <c r="DB120" s="548"/>
      <c r="DC120" s="548"/>
      <c r="DD120" s="548"/>
      <c r="DE120" s="548"/>
      <c r="DF120" s="548"/>
      <c r="DG120" s="548"/>
      <c r="DH120" s="548"/>
      <c r="DI120" s="548"/>
      <c r="DJ120" s="548"/>
      <c r="DK120" s="548"/>
      <c r="DL120" s="548"/>
      <c r="DM120" s="548"/>
      <c r="DN120" s="548"/>
      <c r="DO120" s="548"/>
      <c r="DP120" s="548"/>
      <c r="DQ120" s="548"/>
      <c r="DR120" s="548"/>
      <c r="DS120" s="548"/>
      <c r="DT120" s="548"/>
      <c r="DU120" s="548"/>
      <c r="DV120" s="548"/>
      <c r="DW120" s="548"/>
      <c r="DX120" s="548"/>
      <c r="DY120" s="548"/>
      <c r="DZ120" s="548"/>
      <c r="EA120" s="548"/>
      <c r="EB120" s="548"/>
      <c r="EC120" s="548"/>
      <c r="ED120" s="548"/>
      <c r="EE120" s="548"/>
      <c r="EF120" s="548"/>
      <c r="EG120" s="548"/>
      <c r="EH120" s="548"/>
      <c r="EI120" s="548"/>
      <c r="EJ120" s="548"/>
      <c r="EK120" s="548"/>
      <c r="EL120" s="548"/>
      <c r="EM120" s="548"/>
      <c r="EN120" s="548"/>
      <c r="EO120" s="548"/>
      <c r="EP120" s="548"/>
      <c r="EQ120" s="548"/>
      <c r="ER120" s="548"/>
      <c r="ES120" s="548"/>
      <c r="ET120" s="548"/>
      <c r="EU120" s="548"/>
      <c r="EV120" s="548"/>
      <c r="EW120" s="548"/>
      <c r="EX120" s="548"/>
      <c r="EY120" s="548"/>
      <c r="EZ120" s="548"/>
      <c r="FA120" s="548"/>
      <c r="FB120" s="548"/>
      <c r="FC120" s="548"/>
      <c r="FD120" s="548"/>
      <c r="FE120" s="548"/>
      <c r="FF120" s="548"/>
      <c r="FG120" s="548"/>
      <c r="FH120" s="548"/>
      <c r="FI120" s="548"/>
      <c r="FJ120" s="548"/>
      <c r="FK120" s="548"/>
      <c r="FL120" s="548"/>
      <c r="FM120" s="548"/>
      <c r="FN120" s="548"/>
      <c r="FO120" s="548"/>
      <c r="FP120" s="548"/>
      <c r="FQ120" s="548"/>
      <c r="FR120" s="548"/>
      <c r="FS120" s="548"/>
      <c r="FT120" s="548"/>
      <c r="FU120" s="548"/>
      <c r="FV120" s="548"/>
      <c r="FW120" s="548"/>
      <c r="FX120" s="548"/>
      <c r="FY120" s="548"/>
      <c r="FZ120" s="548"/>
      <c r="GA120" s="548"/>
      <c r="GB120" s="548"/>
      <c r="GC120" s="548"/>
      <c r="GD120" s="548"/>
      <c r="GE120" s="548"/>
      <c r="GF120" s="548"/>
      <c r="GG120" s="548"/>
      <c r="GH120" s="548"/>
      <c r="GI120" s="548"/>
      <c r="GJ120" s="548"/>
      <c r="GK120" s="548"/>
      <c r="GL120" s="548"/>
      <c r="GM120" s="548"/>
      <c r="GN120" s="548"/>
      <c r="GO120" s="548"/>
      <c r="GP120" s="548"/>
    </row>
    <row r="121" s="890" customFormat="true" ht="66" hidden="false" customHeight="true" outlineLevel="0" collapsed="false">
      <c r="A121" s="893"/>
      <c r="B121" s="894" t="s">
        <v>1543</v>
      </c>
      <c r="C121" s="894"/>
      <c r="D121" s="894"/>
      <c r="E121" s="894"/>
      <c r="F121" s="894"/>
      <c r="G121" s="894"/>
      <c r="H121" s="894"/>
      <c r="I121" s="894"/>
      <c r="J121" s="894"/>
      <c r="K121" s="894"/>
      <c r="L121" s="894"/>
      <c r="O121" s="891"/>
      <c r="Q121" s="892"/>
      <c r="U121" s="891"/>
      <c r="AA121" s="891"/>
      <c r="AJ121" s="548"/>
      <c r="AK121" s="548"/>
      <c r="AL121" s="548"/>
      <c r="AM121" s="548"/>
      <c r="AN121" s="548"/>
      <c r="AO121" s="548"/>
      <c r="AP121" s="548"/>
      <c r="AQ121" s="548"/>
      <c r="AR121" s="548"/>
      <c r="AS121" s="548"/>
      <c r="AT121" s="548"/>
      <c r="AU121" s="548"/>
      <c r="AV121" s="548"/>
      <c r="AW121" s="548"/>
      <c r="AX121" s="548"/>
      <c r="AY121" s="548"/>
      <c r="AZ121" s="548"/>
      <c r="BA121" s="548"/>
      <c r="BB121" s="548"/>
      <c r="BC121" s="548"/>
      <c r="BD121" s="548"/>
      <c r="BE121" s="548"/>
      <c r="BF121" s="548"/>
      <c r="BG121" s="548"/>
      <c r="BH121" s="548"/>
      <c r="BI121" s="548"/>
      <c r="BJ121" s="548"/>
      <c r="BK121" s="548"/>
      <c r="BL121" s="548"/>
      <c r="BM121" s="548"/>
      <c r="BN121" s="548"/>
      <c r="BO121" s="548"/>
      <c r="BP121" s="548"/>
      <c r="BQ121" s="548"/>
      <c r="BR121" s="548"/>
      <c r="BS121" s="548"/>
      <c r="BT121" s="548"/>
      <c r="BU121" s="548"/>
      <c r="BV121" s="548"/>
      <c r="BW121" s="548"/>
      <c r="BX121" s="548"/>
      <c r="BY121" s="548"/>
      <c r="BZ121" s="548"/>
      <c r="CA121" s="548"/>
      <c r="CB121" s="548"/>
      <c r="CC121" s="548"/>
      <c r="CD121" s="548"/>
      <c r="CE121" s="548"/>
      <c r="CF121" s="548"/>
      <c r="CG121" s="548"/>
      <c r="CH121" s="548"/>
      <c r="CI121" s="548"/>
      <c r="CJ121" s="548"/>
      <c r="CK121" s="548"/>
      <c r="CL121" s="548"/>
      <c r="CM121" s="548"/>
      <c r="CN121" s="548"/>
      <c r="CO121" s="548"/>
      <c r="CP121" s="548"/>
      <c r="CQ121" s="548"/>
      <c r="CR121" s="548"/>
      <c r="CS121" s="548"/>
      <c r="CT121" s="548"/>
      <c r="CU121" s="548"/>
      <c r="CV121" s="548"/>
      <c r="CW121" s="548"/>
      <c r="CX121" s="548"/>
      <c r="CY121" s="548"/>
      <c r="CZ121" s="548"/>
      <c r="DA121" s="548"/>
      <c r="DB121" s="548"/>
      <c r="DC121" s="548"/>
      <c r="DD121" s="548"/>
      <c r="DE121" s="548"/>
      <c r="DF121" s="548"/>
      <c r="DG121" s="548"/>
      <c r="DH121" s="548"/>
      <c r="DI121" s="548"/>
      <c r="DJ121" s="548"/>
      <c r="DK121" s="548"/>
      <c r="DL121" s="548"/>
      <c r="DM121" s="548"/>
      <c r="DN121" s="548"/>
      <c r="DO121" s="548"/>
      <c r="DP121" s="548"/>
      <c r="DQ121" s="548"/>
      <c r="DR121" s="548"/>
      <c r="DS121" s="548"/>
      <c r="DT121" s="548"/>
      <c r="DU121" s="548"/>
      <c r="DV121" s="548"/>
      <c r="DW121" s="548"/>
      <c r="DX121" s="548"/>
      <c r="DY121" s="548"/>
      <c r="DZ121" s="548"/>
      <c r="EA121" s="548"/>
      <c r="EB121" s="548"/>
      <c r="EC121" s="548"/>
      <c r="ED121" s="548"/>
      <c r="EE121" s="548"/>
      <c r="EF121" s="548"/>
      <c r="EG121" s="548"/>
      <c r="EH121" s="548"/>
      <c r="EI121" s="548"/>
      <c r="EJ121" s="548"/>
      <c r="EK121" s="548"/>
      <c r="EL121" s="548"/>
      <c r="EM121" s="548"/>
      <c r="EN121" s="548"/>
      <c r="EO121" s="548"/>
      <c r="EP121" s="548"/>
      <c r="EQ121" s="548"/>
      <c r="ER121" s="548"/>
      <c r="ES121" s="548"/>
      <c r="ET121" s="548"/>
      <c r="EU121" s="548"/>
      <c r="EV121" s="548"/>
      <c r="EW121" s="548"/>
      <c r="EX121" s="548"/>
      <c r="EY121" s="548"/>
      <c r="EZ121" s="548"/>
      <c r="FA121" s="548"/>
      <c r="FB121" s="548"/>
      <c r="FC121" s="548"/>
      <c r="FD121" s="548"/>
      <c r="FE121" s="548"/>
      <c r="FF121" s="548"/>
      <c r="FG121" s="548"/>
      <c r="FH121" s="548"/>
      <c r="FI121" s="548"/>
      <c r="FJ121" s="548"/>
      <c r="FK121" s="548"/>
      <c r="FL121" s="548"/>
      <c r="FM121" s="548"/>
      <c r="FN121" s="548"/>
      <c r="FO121" s="548"/>
      <c r="FP121" s="548"/>
      <c r="FQ121" s="548"/>
      <c r="FR121" s="548"/>
      <c r="FS121" s="548"/>
      <c r="FT121" s="548"/>
      <c r="FU121" s="548"/>
      <c r="FV121" s="548"/>
      <c r="FW121" s="548"/>
      <c r="FX121" s="548"/>
      <c r="FY121" s="548"/>
      <c r="FZ121" s="548"/>
      <c r="GA121" s="548"/>
      <c r="GB121" s="548"/>
      <c r="GC121" s="548"/>
      <c r="GD121" s="548"/>
      <c r="GE121" s="548"/>
      <c r="GF121" s="548"/>
      <c r="GG121" s="548"/>
      <c r="GH121" s="548"/>
      <c r="GI121" s="548"/>
      <c r="GJ121" s="548"/>
      <c r="GK121" s="548"/>
      <c r="GL121" s="548"/>
      <c r="GM121" s="548"/>
      <c r="GN121" s="548"/>
      <c r="GO121" s="548"/>
      <c r="GP121" s="548"/>
    </row>
    <row r="122" s="890" customFormat="true" ht="29.25" hidden="false" customHeight="true" outlineLevel="0" collapsed="false">
      <c r="A122" s="893"/>
      <c r="B122" s="894" t="s">
        <v>1544</v>
      </c>
      <c r="C122" s="894"/>
      <c r="D122" s="894"/>
      <c r="E122" s="894"/>
      <c r="F122" s="894"/>
      <c r="G122" s="894"/>
      <c r="H122" s="894"/>
      <c r="I122" s="894"/>
      <c r="J122" s="894"/>
      <c r="K122" s="894"/>
      <c r="L122" s="894"/>
      <c r="O122" s="891"/>
      <c r="Q122" s="892"/>
      <c r="U122" s="891"/>
      <c r="AA122" s="891"/>
      <c r="AJ122" s="548"/>
      <c r="AK122" s="548"/>
      <c r="AL122" s="548"/>
      <c r="AM122" s="548"/>
      <c r="AN122" s="548"/>
      <c r="AO122" s="548"/>
      <c r="AP122" s="548"/>
      <c r="AQ122" s="548"/>
      <c r="AR122" s="548"/>
      <c r="AS122" s="548"/>
      <c r="AT122" s="548"/>
      <c r="AU122" s="548"/>
      <c r="AV122" s="548"/>
      <c r="AW122" s="548"/>
      <c r="AX122" s="548"/>
      <c r="AY122" s="548"/>
      <c r="AZ122" s="548"/>
      <c r="BA122" s="548"/>
      <c r="BB122" s="548"/>
      <c r="BC122" s="548"/>
      <c r="BD122" s="548"/>
      <c r="BE122" s="548"/>
      <c r="BF122" s="548"/>
      <c r="BG122" s="548"/>
      <c r="BH122" s="548"/>
      <c r="BI122" s="548"/>
      <c r="BJ122" s="548"/>
      <c r="BK122" s="548"/>
      <c r="BL122" s="548"/>
      <c r="BM122" s="548"/>
      <c r="BN122" s="548"/>
      <c r="BO122" s="548"/>
      <c r="BP122" s="548"/>
      <c r="BQ122" s="548"/>
      <c r="BR122" s="548"/>
      <c r="BS122" s="548"/>
      <c r="BT122" s="548"/>
      <c r="BU122" s="548"/>
      <c r="BV122" s="548"/>
      <c r="BW122" s="548"/>
      <c r="BX122" s="548"/>
      <c r="BY122" s="548"/>
      <c r="BZ122" s="548"/>
      <c r="CA122" s="548"/>
      <c r="CB122" s="548"/>
      <c r="CC122" s="548"/>
      <c r="CD122" s="548"/>
      <c r="CE122" s="548"/>
      <c r="CF122" s="548"/>
      <c r="CG122" s="548"/>
      <c r="CH122" s="548"/>
      <c r="CI122" s="548"/>
      <c r="CJ122" s="548"/>
      <c r="CK122" s="548"/>
      <c r="CL122" s="548"/>
      <c r="CM122" s="548"/>
      <c r="CN122" s="548"/>
      <c r="CO122" s="548"/>
      <c r="CP122" s="548"/>
      <c r="CQ122" s="548"/>
      <c r="CR122" s="548"/>
      <c r="CS122" s="548"/>
      <c r="CT122" s="548"/>
      <c r="CU122" s="548"/>
      <c r="CV122" s="548"/>
      <c r="CW122" s="548"/>
      <c r="CX122" s="548"/>
      <c r="CY122" s="548"/>
      <c r="CZ122" s="548"/>
      <c r="DA122" s="548"/>
      <c r="DB122" s="548"/>
      <c r="DC122" s="548"/>
      <c r="DD122" s="548"/>
      <c r="DE122" s="548"/>
      <c r="DF122" s="548"/>
      <c r="DG122" s="548"/>
      <c r="DH122" s="548"/>
      <c r="DI122" s="548"/>
      <c r="DJ122" s="548"/>
      <c r="DK122" s="548"/>
      <c r="DL122" s="548"/>
      <c r="DM122" s="548"/>
      <c r="DN122" s="548"/>
      <c r="DO122" s="548"/>
      <c r="DP122" s="548"/>
      <c r="DQ122" s="548"/>
      <c r="DR122" s="548"/>
      <c r="DS122" s="548"/>
      <c r="DT122" s="548"/>
      <c r="DU122" s="548"/>
      <c r="DV122" s="548"/>
      <c r="DW122" s="548"/>
      <c r="DX122" s="548"/>
      <c r="DY122" s="548"/>
      <c r="DZ122" s="548"/>
      <c r="EA122" s="548"/>
      <c r="EB122" s="548"/>
      <c r="EC122" s="548"/>
      <c r="ED122" s="548"/>
      <c r="EE122" s="548"/>
      <c r="EF122" s="548"/>
      <c r="EG122" s="548"/>
      <c r="EH122" s="548"/>
      <c r="EI122" s="548"/>
      <c r="EJ122" s="548"/>
      <c r="EK122" s="548"/>
      <c r="EL122" s="548"/>
      <c r="EM122" s="548"/>
      <c r="EN122" s="548"/>
      <c r="EO122" s="548"/>
      <c r="EP122" s="548"/>
      <c r="EQ122" s="548"/>
      <c r="ER122" s="548"/>
      <c r="ES122" s="548"/>
      <c r="ET122" s="548"/>
      <c r="EU122" s="548"/>
      <c r="EV122" s="548"/>
      <c r="EW122" s="548"/>
      <c r="EX122" s="548"/>
      <c r="EY122" s="548"/>
      <c r="EZ122" s="548"/>
      <c r="FA122" s="548"/>
      <c r="FB122" s="548"/>
      <c r="FC122" s="548"/>
      <c r="FD122" s="548"/>
      <c r="FE122" s="548"/>
      <c r="FF122" s="548"/>
      <c r="FG122" s="548"/>
      <c r="FH122" s="548"/>
      <c r="FI122" s="548"/>
      <c r="FJ122" s="548"/>
      <c r="FK122" s="548"/>
      <c r="FL122" s="548"/>
      <c r="FM122" s="548"/>
      <c r="FN122" s="548"/>
      <c r="FO122" s="548"/>
      <c r="FP122" s="548"/>
      <c r="FQ122" s="548"/>
      <c r="FR122" s="548"/>
      <c r="FS122" s="548"/>
      <c r="FT122" s="548"/>
      <c r="FU122" s="548"/>
      <c r="FV122" s="548"/>
      <c r="FW122" s="548"/>
      <c r="FX122" s="548"/>
      <c r="FY122" s="548"/>
      <c r="FZ122" s="548"/>
      <c r="GA122" s="548"/>
      <c r="GB122" s="548"/>
      <c r="GC122" s="548"/>
      <c r="GD122" s="548"/>
      <c r="GE122" s="548"/>
      <c r="GF122" s="548"/>
      <c r="GG122" s="548"/>
      <c r="GH122" s="548"/>
      <c r="GI122" s="548"/>
      <c r="GJ122" s="548"/>
      <c r="GK122" s="548"/>
      <c r="GL122" s="548"/>
      <c r="GM122" s="548"/>
      <c r="GN122" s="548"/>
      <c r="GO122" s="548"/>
      <c r="GP122" s="548"/>
    </row>
    <row r="123" s="890" customFormat="true" ht="27.75" hidden="false" customHeight="true" outlineLevel="0" collapsed="false">
      <c r="A123" s="893"/>
      <c r="B123" s="894" t="s">
        <v>1545</v>
      </c>
      <c r="C123" s="894"/>
      <c r="D123" s="894"/>
      <c r="E123" s="894"/>
      <c r="F123" s="894"/>
      <c r="G123" s="894"/>
      <c r="H123" s="894"/>
      <c r="I123" s="894"/>
      <c r="J123" s="894"/>
      <c r="K123" s="894"/>
      <c r="L123" s="894"/>
      <c r="O123" s="891"/>
      <c r="Q123" s="892"/>
      <c r="U123" s="891"/>
      <c r="AA123" s="891"/>
      <c r="AJ123" s="548"/>
      <c r="AK123" s="548"/>
      <c r="AL123" s="548"/>
      <c r="AM123" s="548"/>
      <c r="AN123" s="548"/>
      <c r="AO123" s="548"/>
      <c r="AP123" s="548"/>
      <c r="AQ123" s="548"/>
      <c r="AR123" s="548"/>
      <c r="AS123" s="548"/>
      <c r="AT123" s="548"/>
      <c r="AU123" s="548"/>
      <c r="AV123" s="548"/>
      <c r="AW123" s="548"/>
      <c r="AX123" s="548"/>
      <c r="AY123" s="548"/>
      <c r="AZ123" s="548"/>
      <c r="BA123" s="548"/>
      <c r="BB123" s="548"/>
      <c r="BC123" s="548"/>
      <c r="BD123" s="548"/>
      <c r="BE123" s="548"/>
      <c r="BF123" s="548"/>
      <c r="BG123" s="548"/>
      <c r="BH123" s="548"/>
      <c r="BI123" s="548"/>
      <c r="BJ123" s="548"/>
      <c r="BK123" s="548"/>
      <c r="BL123" s="548"/>
      <c r="BM123" s="548"/>
      <c r="BN123" s="548"/>
      <c r="BO123" s="548"/>
      <c r="BP123" s="548"/>
      <c r="BQ123" s="548"/>
      <c r="BR123" s="548"/>
      <c r="BS123" s="548"/>
      <c r="BT123" s="548"/>
      <c r="BU123" s="548"/>
      <c r="BV123" s="548"/>
      <c r="BW123" s="548"/>
      <c r="BX123" s="548"/>
      <c r="BY123" s="548"/>
      <c r="BZ123" s="548"/>
      <c r="CA123" s="548"/>
      <c r="CB123" s="548"/>
      <c r="CC123" s="548"/>
      <c r="CD123" s="548"/>
      <c r="CE123" s="548"/>
      <c r="CF123" s="548"/>
      <c r="CG123" s="548"/>
      <c r="CH123" s="548"/>
      <c r="CI123" s="548"/>
      <c r="CJ123" s="548"/>
      <c r="CK123" s="548"/>
      <c r="CL123" s="548"/>
      <c r="CM123" s="548"/>
      <c r="CN123" s="548"/>
      <c r="CO123" s="548"/>
      <c r="CP123" s="548"/>
      <c r="CQ123" s="548"/>
      <c r="CR123" s="548"/>
      <c r="CS123" s="548"/>
      <c r="CT123" s="548"/>
      <c r="CU123" s="548"/>
      <c r="CV123" s="548"/>
      <c r="CW123" s="548"/>
      <c r="CX123" s="548"/>
      <c r="CY123" s="548"/>
      <c r="CZ123" s="548"/>
      <c r="DA123" s="548"/>
      <c r="DB123" s="548"/>
      <c r="DC123" s="548"/>
      <c r="DD123" s="548"/>
      <c r="DE123" s="548"/>
      <c r="DF123" s="548"/>
      <c r="DG123" s="548"/>
      <c r="DH123" s="548"/>
      <c r="DI123" s="548"/>
      <c r="DJ123" s="548"/>
      <c r="DK123" s="548"/>
      <c r="DL123" s="548"/>
      <c r="DM123" s="548"/>
      <c r="DN123" s="548"/>
      <c r="DO123" s="548"/>
      <c r="DP123" s="548"/>
      <c r="DQ123" s="548"/>
      <c r="DR123" s="548"/>
      <c r="DS123" s="548"/>
      <c r="DT123" s="548"/>
      <c r="DU123" s="548"/>
      <c r="DV123" s="548"/>
      <c r="DW123" s="548"/>
      <c r="DX123" s="548"/>
      <c r="DY123" s="548"/>
      <c r="DZ123" s="548"/>
      <c r="EA123" s="548"/>
      <c r="EB123" s="548"/>
      <c r="EC123" s="548"/>
      <c r="ED123" s="548"/>
      <c r="EE123" s="548"/>
      <c r="EF123" s="548"/>
      <c r="EG123" s="548"/>
      <c r="EH123" s="548"/>
      <c r="EI123" s="548"/>
      <c r="EJ123" s="548"/>
      <c r="EK123" s="548"/>
      <c r="EL123" s="548"/>
      <c r="EM123" s="548"/>
      <c r="EN123" s="548"/>
      <c r="EO123" s="548"/>
      <c r="EP123" s="548"/>
      <c r="EQ123" s="548"/>
      <c r="ER123" s="548"/>
      <c r="ES123" s="548"/>
      <c r="ET123" s="548"/>
      <c r="EU123" s="548"/>
      <c r="EV123" s="548"/>
      <c r="EW123" s="548"/>
      <c r="EX123" s="548"/>
      <c r="EY123" s="548"/>
      <c r="EZ123" s="548"/>
      <c r="FA123" s="548"/>
      <c r="FB123" s="548"/>
      <c r="FC123" s="548"/>
      <c r="FD123" s="548"/>
      <c r="FE123" s="548"/>
      <c r="FF123" s="548"/>
      <c r="FG123" s="548"/>
      <c r="FH123" s="548"/>
      <c r="FI123" s="548"/>
      <c r="FJ123" s="548"/>
      <c r="FK123" s="548"/>
      <c r="FL123" s="548"/>
      <c r="FM123" s="548"/>
      <c r="FN123" s="548"/>
      <c r="FO123" s="548"/>
      <c r="FP123" s="548"/>
      <c r="FQ123" s="548"/>
      <c r="FR123" s="548"/>
      <c r="FS123" s="548"/>
      <c r="FT123" s="548"/>
      <c r="FU123" s="548"/>
      <c r="FV123" s="548"/>
      <c r="FW123" s="548"/>
      <c r="FX123" s="548"/>
      <c r="FY123" s="548"/>
      <c r="FZ123" s="548"/>
      <c r="GA123" s="548"/>
      <c r="GB123" s="548"/>
      <c r="GC123" s="548"/>
      <c r="GD123" s="548"/>
      <c r="GE123" s="548"/>
      <c r="GF123" s="548"/>
      <c r="GG123" s="548"/>
      <c r="GH123" s="548"/>
      <c r="GI123" s="548"/>
      <c r="GJ123" s="548"/>
      <c r="GK123" s="548"/>
      <c r="GL123" s="548"/>
      <c r="GM123" s="548"/>
      <c r="GN123" s="548"/>
      <c r="GO123" s="548"/>
      <c r="GP123" s="548"/>
    </row>
    <row r="124" s="890" customFormat="true" ht="34.9" hidden="false" customHeight="true" outlineLevel="0" collapsed="false">
      <c r="A124" s="893"/>
      <c r="B124" s="894" t="s">
        <v>1546</v>
      </c>
      <c r="C124" s="894"/>
      <c r="D124" s="894"/>
      <c r="E124" s="894"/>
      <c r="F124" s="894"/>
      <c r="G124" s="894"/>
      <c r="H124" s="894"/>
      <c r="I124" s="894"/>
      <c r="J124" s="894"/>
      <c r="K124" s="894"/>
      <c r="L124" s="894"/>
      <c r="O124" s="891"/>
      <c r="Q124" s="892"/>
      <c r="U124" s="891"/>
      <c r="AA124" s="891"/>
      <c r="AJ124" s="548"/>
      <c r="AK124" s="548"/>
      <c r="AL124" s="548"/>
      <c r="AM124" s="548"/>
      <c r="AN124" s="548"/>
      <c r="AO124" s="548"/>
      <c r="AP124" s="548"/>
      <c r="AQ124" s="548"/>
      <c r="AR124" s="548"/>
      <c r="AS124" s="548"/>
      <c r="AT124" s="548"/>
      <c r="AU124" s="548"/>
      <c r="AV124" s="548"/>
      <c r="AW124" s="548"/>
      <c r="AX124" s="548"/>
      <c r="AY124" s="548"/>
      <c r="AZ124" s="548"/>
      <c r="BA124" s="548"/>
      <c r="BB124" s="548"/>
      <c r="BC124" s="548"/>
      <c r="BD124" s="548"/>
      <c r="BE124" s="548"/>
      <c r="BF124" s="548"/>
      <c r="BG124" s="548"/>
      <c r="BH124" s="548"/>
      <c r="BI124" s="548"/>
      <c r="BJ124" s="548"/>
      <c r="BK124" s="548"/>
      <c r="BL124" s="548"/>
      <c r="BM124" s="548"/>
      <c r="BN124" s="548"/>
      <c r="BO124" s="548"/>
      <c r="BP124" s="548"/>
      <c r="BQ124" s="548"/>
      <c r="BR124" s="548"/>
      <c r="BS124" s="548"/>
      <c r="BT124" s="548"/>
      <c r="BU124" s="548"/>
      <c r="BV124" s="548"/>
      <c r="BW124" s="548"/>
      <c r="BX124" s="548"/>
      <c r="BY124" s="548"/>
      <c r="BZ124" s="548"/>
      <c r="CA124" s="548"/>
      <c r="CB124" s="548"/>
      <c r="CC124" s="548"/>
      <c r="CD124" s="548"/>
      <c r="CE124" s="548"/>
      <c r="CF124" s="548"/>
      <c r="CG124" s="548"/>
      <c r="CH124" s="548"/>
      <c r="CI124" s="548"/>
      <c r="CJ124" s="548"/>
      <c r="CK124" s="548"/>
      <c r="CL124" s="548"/>
      <c r="CM124" s="548"/>
      <c r="CN124" s="548"/>
      <c r="CO124" s="548"/>
      <c r="CP124" s="548"/>
      <c r="CQ124" s="548"/>
      <c r="CR124" s="548"/>
      <c r="CS124" s="548"/>
      <c r="CT124" s="548"/>
      <c r="CU124" s="548"/>
      <c r="CV124" s="548"/>
      <c r="CW124" s="548"/>
      <c r="CX124" s="548"/>
      <c r="CY124" s="548"/>
      <c r="CZ124" s="548"/>
      <c r="DA124" s="548"/>
      <c r="DB124" s="548"/>
      <c r="DC124" s="548"/>
      <c r="DD124" s="548"/>
      <c r="DE124" s="548"/>
      <c r="DF124" s="548"/>
      <c r="DG124" s="548"/>
      <c r="DH124" s="548"/>
      <c r="DI124" s="548"/>
      <c r="DJ124" s="548"/>
      <c r="DK124" s="548"/>
      <c r="DL124" s="548"/>
      <c r="DM124" s="548"/>
      <c r="DN124" s="548"/>
      <c r="DO124" s="548"/>
      <c r="DP124" s="548"/>
      <c r="DQ124" s="548"/>
      <c r="DR124" s="548"/>
      <c r="DS124" s="548"/>
      <c r="DT124" s="548"/>
      <c r="DU124" s="548"/>
      <c r="DV124" s="548"/>
      <c r="DW124" s="548"/>
      <c r="DX124" s="548"/>
      <c r="DY124" s="548"/>
      <c r="DZ124" s="548"/>
      <c r="EA124" s="548"/>
      <c r="EB124" s="548"/>
      <c r="EC124" s="548"/>
      <c r="ED124" s="548"/>
      <c r="EE124" s="548"/>
      <c r="EF124" s="548"/>
      <c r="EG124" s="548"/>
      <c r="EH124" s="548"/>
      <c r="EI124" s="548"/>
      <c r="EJ124" s="548"/>
      <c r="EK124" s="548"/>
      <c r="EL124" s="548"/>
      <c r="EM124" s="548"/>
      <c r="EN124" s="548"/>
      <c r="EO124" s="548"/>
      <c r="EP124" s="548"/>
      <c r="EQ124" s="548"/>
      <c r="ER124" s="548"/>
      <c r="ES124" s="548"/>
      <c r="ET124" s="548"/>
      <c r="EU124" s="548"/>
      <c r="EV124" s="548"/>
      <c r="EW124" s="548"/>
      <c r="EX124" s="548"/>
      <c r="EY124" s="548"/>
      <c r="EZ124" s="548"/>
      <c r="FA124" s="548"/>
      <c r="FB124" s="548"/>
      <c r="FC124" s="548"/>
      <c r="FD124" s="548"/>
      <c r="FE124" s="548"/>
      <c r="FF124" s="548"/>
      <c r="FG124" s="548"/>
      <c r="FH124" s="548"/>
      <c r="FI124" s="548"/>
      <c r="FJ124" s="548"/>
      <c r="FK124" s="548"/>
      <c r="FL124" s="548"/>
      <c r="FM124" s="548"/>
      <c r="FN124" s="548"/>
      <c r="FO124" s="548"/>
      <c r="FP124" s="548"/>
      <c r="FQ124" s="548"/>
      <c r="FR124" s="548"/>
      <c r="FS124" s="548"/>
      <c r="FT124" s="548"/>
      <c r="FU124" s="548"/>
      <c r="FV124" s="548"/>
      <c r="FW124" s="548"/>
      <c r="FX124" s="548"/>
      <c r="FY124" s="548"/>
      <c r="FZ124" s="548"/>
      <c r="GA124" s="548"/>
      <c r="GB124" s="548"/>
      <c r="GC124" s="548"/>
      <c r="GD124" s="548"/>
      <c r="GE124" s="548"/>
      <c r="GF124" s="548"/>
      <c r="GG124" s="548"/>
      <c r="GH124" s="548"/>
      <c r="GI124" s="548"/>
      <c r="GJ124" s="548"/>
      <c r="GK124" s="548"/>
      <c r="GL124" s="548"/>
      <c r="GM124" s="548"/>
      <c r="GN124" s="548"/>
      <c r="GO124" s="548"/>
      <c r="GP124" s="548"/>
    </row>
    <row r="125" s="890" customFormat="true" ht="44.25" hidden="false" customHeight="true" outlineLevel="0" collapsed="false">
      <c r="A125" s="895"/>
      <c r="B125" s="894" t="s">
        <v>1547</v>
      </c>
      <c r="C125" s="894"/>
      <c r="D125" s="894"/>
      <c r="E125" s="894"/>
      <c r="F125" s="894"/>
      <c r="G125" s="894"/>
      <c r="H125" s="894"/>
      <c r="I125" s="894"/>
      <c r="J125" s="894"/>
      <c r="K125" s="894"/>
      <c r="L125" s="894"/>
      <c r="O125" s="891"/>
      <c r="Q125" s="892"/>
      <c r="U125" s="891"/>
      <c r="AA125" s="891"/>
      <c r="AJ125" s="548"/>
      <c r="AK125" s="548"/>
      <c r="AL125" s="548"/>
      <c r="AM125" s="548"/>
      <c r="AN125" s="548"/>
      <c r="AO125" s="548"/>
      <c r="AP125" s="548"/>
      <c r="AQ125" s="548"/>
      <c r="AR125" s="548"/>
      <c r="AS125" s="548"/>
      <c r="AT125" s="548"/>
      <c r="AU125" s="548"/>
      <c r="AV125" s="548"/>
      <c r="AW125" s="548"/>
      <c r="AX125" s="548"/>
      <c r="AY125" s="548"/>
      <c r="AZ125" s="548"/>
      <c r="BA125" s="548"/>
      <c r="BB125" s="548"/>
      <c r="BC125" s="548"/>
      <c r="BD125" s="548"/>
      <c r="BE125" s="548"/>
      <c r="BF125" s="548"/>
      <c r="BG125" s="548"/>
      <c r="BH125" s="548"/>
      <c r="BI125" s="548"/>
      <c r="BJ125" s="548"/>
      <c r="BK125" s="548"/>
      <c r="BL125" s="548"/>
      <c r="BM125" s="548"/>
      <c r="BN125" s="548"/>
      <c r="BO125" s="548"/>
      <c r="BP125" s="548"/>
      <c r="BQ125" s="548"/>
      <c r="BR125" s="548"/>
      <c r="BS125" s="548"/>
      <c r="BT125" s="548"/>
      <c r="BU125" s="548"/>
      <c r="BV125" s="548"/>
      <c r="BW125" s="548"/>
      <c r="BX125" s="548"/>
      <c r="BY125" s="548"/>
      <c r="BZ125" s="548"/>
      <c r="CA125" s="548"/>
      <c r="CB125" s="548"/>
      <c r="CC125" s="548"/>
      <c r="CD125" s="548"/>
      <c r="CE125" s="548"/>
      <c r="CF125" s="548"/>
      <c r="CG125" s="548"/>
      <c r="CH125" s="548"/>
      <c r="CI125" s="548"/>
      <c r="CJ125" s="548"/>
      <c r="CK125" s="548"/>
      <c r="CL125" s="548"/>
      <c r="CM125" s="548"/>
      <c r="CN125" s="548"/>
      <c r="CO125" s="548"/>
      <c r="CP125" s="548"/>
      <c r="CQ125" s="548"/>
      <c r="CR125" s="548"/>
      <c r="CS125" s="548"/>
      <c r="CT125" s="548"/>
      <c r="CU125" s="548"/>
      <c r="CV125" s="548"/>
      <c r="CW125" s="548"/>
      <c r="CX125" s="548"/>
      <c r="CY125" s="548"/>
      <c r="CZ125" s="548"/>
      <c r="DA125" s="548"/>
      <c r="DB125" s="548"/>
      <c r="DC125" s="548"/>
      <c r="DD125" s="548"/>
      <c r="DE125" s="548"/>
      <c r="DF125" s="548"/>
      <c r="DG125" s="548"/>
      <c r="DH125" s="548"/>
      <c r="DI125" s="548"/>
      <c r="DJ125" s="548"/>
      <c r="DK125" s="548"/>
      <c r="DL125" s="548"/>
      <c r="DM125" s="548"/>
      <c r="DN125" s="548"/>
      <c r="DO125" s="548"/>
      <c r="DP125" s="548"/>
      <c r="DQ125" s="548"/>
      <c r="DR125" s="548"/>
      <c r="DS125" s="548"/>
      <c r="DT125" s="548"/>
      <c r="DU125" s="548"/>
      <c r="DV125" s="548"/>
      <c r="DW125" s="548"/>
      <c r="DX125" s="548"/>
      <c r="DY125" s="548"/>
      <c r="DZ125" s="548"/>
      <c r="EA125" s="548"/>
      <c r="EB125" s="548"/>
      <c r="EC125" s="548"/>
      <c r="ED125" s="548"/>
      <c r="EE125" s="548"/>
      <c r="EF125" s="548"/>
      <c r="EG125" s="548"/>
      <c r="EH125" s="548"/>
      <c r="EI125" s="548"/>
      <c r="EJ125" s="548"/>
      <c r="EK125" s="548"/>
      <c r="EL125" s="548"/>
      <c r="EM125" s="548"/>
      <c r="EN125" s="548"/>
      <c r="EO125" s="548"/>
      <c r="EP125" s="548"/>
      <c r="EQ125" s="548"/>
      <c r="ER125" s="548"/>
      <c r="ES125" s="548"/>
      <c r="ET125" s="548"/>
      <c r="EU125" s="548"/>
      <c r="EV125" s="548"/>
      <c r="EW125" s="548"/>
      <c r="EX125" s="548"/>
      <c r="EY125" s="548"/>
      <c r="EZ125" s="548"/>
      <c r="FA125" s="548"/>
      <c r="FB125" s="548"/>
      <c r="FC125" s="548"/>
      <c r="FD125" s="548"/>
      <c r="FE125" s="548"/>
      <c r="FF125" s="548"/>
      <c r="FG125" s="548"/>
      <c r="FH125" s="548"/>
      <c r="FI125" s="548"/>
      <c r="FJ125" s="548"/>
      <c r="FK125" s="548"/>
      <c r="FL125" s="548"/>
      <c r="FM125" s="548"/>
      <c r="FN125" s="548"/>
      <c r="FO125" s="548"/>
      <c r="FP125" s="548"/>
      <c r="FQ125" s="548"/>
      <c r="FR125" s="548"/>
      <c r="FS125" s="548"/>
      <c r="FT125" s="548"/>
      <c r="FU125" s="548"/>
      <c r="FV125" s="548"/>
      <c r="FW125" s="548"/>
      <c r="FX125" s="548"/>
      <c r="FY125" s="548"/>
      <c r="FZ125" s="548"/>
      <c r="GA125" s="548"/>
      <c r="GB125" s="548"/>
      <c r="GC125" s="548"/>
      <c r="GD125" s="548"/>
      <c r="GE125" s="548"/>
      <c r="GF125" s="548"/>
      <c r="GG125" s="548"/>
      <c r="GH125" s="548"/>
      <c r="GI125" s="548"/>
      <c r="GJ125" s="548"/>
      <c r="GK125" s="548"/>
      <c r="GL125" s="548"/>
      <c r="GM125" s="548"/>
      <c r="GN125" s="548"/>
      <c r="GO125" s="548"/>
      <c r="GP125" s="548"/>
    </row>
    <row r="126" s="890" customFormat="true" ht="28.5" hidden="false" customHeight="true" outlineLevel="0" collapsed="false">
      <c r="A126" s="895"/>
      <c r="B126" s="894" t="s">
        <v>1548</v>
      </c>
      <c r="C126" s="894"/>
      <c r="D126" s="894"/>
      <c r="E126" s="894"/>
      <c r="F126" s="894"/>
      <c r="G126" s="894"/>
      <c r="H126" s="894"/>
      <c r="I126" s="894"/>
      <c r="J126" s="894"/>
      <c r="K126" s="894"/>
      <c r="L126" s="894"/>
      <c r="O126" s="891"/>
      <c r="Q126" s="892"/>
      <c r="U126" s="891"/>
      <c r="AA126" s="891"/>
      <c r="AJ126" s="548"/>
      <c r="AK126" s="548"/>
      <c r="AL126" s="548"/>
      <c r="AM126" s="548"/>
      <c r="AN126" s="548"/>
      <c r="AO126" s="548"/>
      <c r="AP126" s="548"/>
      <c r="AQ126" s="548"/>
      <c r="AR126" s="548"/>
      <c r="AS126" s="548"/>
      <c r="AT126" s="548"/>
      <c r="AU126" s="548"/>
      <c r="AV126" s="548"/>
      <c r="AW126" s="548"/>
      <c r="AX126" s="548"/>
      <c r="AY126" s="548"/>
      <c r="AZ126" s="548"/>
      <c r="BA126" s="548"/>
      <c r="BB126" s="548"/>
      <c r="BC126" s="548"/>
      <c r="BD126" s="548"/>
      <c r="BE126" s="548"/>
      <c r="BF126" s="548"/>
      <c r="BG126" s="548"/>
      <c r="BH126" s="548"/>
      <c r="BI126" s="548"/>
      <c r="BJ126" s="548"/>
      <c r="BK126" s="548"/>
      <c r="BL126" s="548"/>
      <c r="BM126" s="548"/>
      <c r="BN126" s="548"/>
      <c r="BO126" s="548"/>
      <c r="BP126" s="548"/>
      <c r="BQ126" s="548"/>
      <c r="BR126" s="548"/>
      <c r="BS126" s="548"/>
      <c r="BT126" s="548"/>
      <c r="BU126" s="548"/>
      <c r="BV126" s="548"/>
      <c r="BW126" s="548"/>
      <c r="BX126" s="548"/>
      <c r="BY126" s="548"/>
      <c r="BZ126" s="548"/>
      <c r="CA126" s="548"/>
      <c r="CB126" s="548"/>
      <c r="CC126" s="548"/>
      <c r="CD126" s="548"/>
      <c r="CE126" s="548"/>
      <c r="CF126" s="548"/>
      <c r="CG126" s="548"/>
      <c r="CH126" s="548"/>
      <c r="CI126" s="548"/>
      <c r="CJ126" s="548"/>
      <c r="CK126" s="548"/>
      <c r="CL126" s="548"/>
      <c r="CM126" s="548"/>
      <c r="CN126" s="548"/>
      <c r="CO126" s="548"/>
      <c r="CP126" s="548"/>
      <c r="CQ126" s="548"/>
      <c r="CR126" s="548"/>
      <c r="CS126" s="548"/>
      <c r="CT126" s="548"/>
      <c r="CU126" s="548"/>
      <c r="CV126" s="548"/>
      <c r="CW126" s="548"/>
      <c r="CX126" s="548"/>
      <c r="CY126" s="548"/>
      <c r="CZ126" s="548"/>
      <c r="DA126" s="548"/>
      <c r="DB126" s="548"/>
      <c r="DC126" s="548"/>
      <c r="DD126" s="548"/>
      <c r="DE126" s="548"/>
      <c r="DF126" s="548"/>
      <c r="DG126" s="548"/>
      <c r="DH126" s="548"/>
      <c r="DI126" s="548"/>
      <c r="DJ126" s="548"/>
      <c r="DK126" s="548"/>
      <c r="DL126" s="548"/>
      <c r="DM126" s="548"/>
      <c r="DN126" s="548"/>
      <c r="DO126" s="548"/>
      <c r="DP126" s="548"/>
      <c r="DQ126" s="548"/>
      <c r="DR126" s="548"/>
      <c r="DS126" s="548"/>
      <c r="DT126" s="548"/>
      <c r="DU126" s="548"/>
      <c r="DV126" s="548"/>
      <c r="DW126" s="548"/>
      <c r="DX126" s="548"/>
      <c r="DY126" s="548"/>
      <c r="DZ126" s="548"/>
      <c r="EA126" s="548"/>
      <c r="EB126" s="548"/>
      <c r="EC126" s="548"/>
      <c r="ED126" s="548"/>
      <c r="EE126" s="548"/>
      <c r="EF126" s="548"/>
      <c r="EG126" s="548"/>
      <c r="EH126" s="548"/>
      <c r="EI126" s="548"/>
      <c r="EJ126" s="548"/>
      <c r="EK126" s="548"/>
      <c r="EL126" s="548"/>
      <c r="EM126" s="548"/>
      <c r="EN126" s="548"/>
      <c r="EO126" s="548"/>
      <c r="EP126" s="548"/>
      <c r="EQ126" s="548"/>
      <c r="ER126" s="548"/>
      <c r="ES126" s="548"/>
      <c r="ET126" s="548"/>
      <c r="EU126" s="548"/>
      <c r="EV126" s="548"/>
      <c r="EW126" s="548"/>
      <c r="EX126" s="548"/>
      <c r="EY126" s="548"/>
      <c r="EZ126" s="548"/>
      <c r="FA126" s="548"/>
      <c r="FB126" s="548"/>
      <c r="FC126" s="548"/>
      <c r="FD126" s="548"/>
      <c r="FE126" s="548"/>
      <c r="FF126" s="548"/>
      <c r="FG126" s="548"/>
      <c r="FH126" s="548"/>
      <c r="FI126" s="548"/>
      <c r="FJ126" s="548"/>
      <c r="FK126" s="548"/>
      <c r="FL126" s="548"/>
      <c r="FM126" s="548"/>
      <c r="FN126" s="548"/>
      <c r="FO126" s="548"/>
      <c r="FP126" s="548"/>
      <c r="FQ126" s="548"/>
      <c r="FR126" s="548"/>
      <c r="FS126" s="548"/>
      <c r="FT126" s="548"/>
      <c r="FU126" s="548"/>
      <c r="FV126" s="548"/>
      <c r="FW126" s="548"/>
      <c r="FX126" s="548"/>
      <c r="FY126" s="548"/>
      <c r="FZ126" s="548"/>
      <c r="GA126" s="548"/>
      <c r="GB126" s="548"/>
      <c r="GC126" s="548"/>
      <c r="GD126" s="548"/>
      <c r="GE126" s="548"/>
      <c r="GF126" s="548"/>
      <c r="GG126" s="548"/>
      <c r="GH126" s="548"/>
      <c r="GI126" s="548"/>
      <c r="GJ126" s="548"/>
      <c r="GK126" s="548"/>
      <c r="GL126" s="548"/>
      <c r="GM126" s="548"/>
      <c r="GN126" s="548"/>
      <c r="GO126" s="548"/>
      <c r="GP126" s="548"/>
    </row>
    <row r="127" s="890" customFormat="true" ht="42" hidden="false" customHeight="true" outlineLevel="0" collapsed="false">
      <c r="A127" s="896"/>
      <c r="B127" s="897" t="s">
        <v>1549</v>
      </c>
      <c r="C127" s="897"/>
      <c r="D127" s="897"/>
      <c r="E127" s="897"/>
      <c r="F127" s="897"/>
      <c r="G127" s="897"/>
      <c r="H127" s="897"/>
      <c r="I127" s="897"/>
      <c r="J127" s="897"/>
      <c r="K127" s="897"/>
      <c r="L127" s="897"/>
      <c r="O127" s="891"/>
      <c r="Q127" s="892"/>
      <c r="U127" s="891"/>
      <c r="AA127" s="891"/>
      <c r="AJ127" s="548"/>
      <c r="AK127" s="548"/>
      <c r="AL127" s="548"/>
      <c r="AM127" s="548"/>
      <c r="AN127" s="548"/>
      <c r="AO127" s="548"/>
      <c r="AP127" s="548"/>
      <c r="AQ127" s="548"/>
      <c r="AR127" s="548"/>
      <c r="AS127" s="548"/>
      <c r="AT127" s="548"/>
      <c r="AU127" s="548"/>
      <c r="AV127" s="548"/>
      <c r="AW127" s="548"/>
      <c r="AX127" s="548"/>
      <c r="AY127" s="548"/>
      <c r="AZ127" s="548"/>
      <c r="BA127" s="548"/>
      <c r="BB127" s="548"/>
      <c r="BC127" s="548"/>
      <c r="BD127" s="548"/>
      <c r="BE127" s="548"/>
      <c r="BF127" s="548"/>
      <c r="BG127" s="548"/>
      <c r="BH127" s="548"/>
      <c r="BI127" s="548"/>
      <c r="BJ127" s="548"/>
      <c r="BK127" s="548"/>
      <c r="BL127" s="548"/>
      <c r="BM127" s="548"/>
      <c r="BN127" s="548"/>
      <c r="BO127" s="548"/>
      <c r="BP127" s="548"/>
      <c r="BQ127" s="548"/>
      <c r="BR127" s="548"/>
      <c r="BS127" s="548"/>
      <c r="BT127" s="548"/>
      <c r="BU127" s="548"/>
      <c r="BV127" s="548"/>
      <c r="BW127" s="548"/>
      <c r="BX127" s="548"/>
      <c r="BY127" s="548"/>
      <c r="BZ127" s="548"/>
      <c r="CA127" s="548"/>
      <c r="CB127" s="548"/>
      <c r="CC127" s="548"/>
      <c r="CD127" s="548"/>
      <c r="CE127" s="548"/>
      <c r="CF127" s="548"/>
      <c r="CG127" s="548"/>
      <c r="CH127" s="548"/>
      <c r="CI127" s="548"/>
      <c r="CJ127" s="548"/>
      <c r="CK127" s="548"/>
      <c r="CL127" s="548"/>
      <c r="CM127" s="548"/>
      <c r="CN127" s="548"/>
      <c r="CO127" s="548"/>
      <c r="CP127" s="548"/>
      <c r="CQ127" s="548"/>
      <c r="CR127" s="548"/>
      <c r="CS127" s="548"/>
      <c r="CT127" s="548"/>
      <c r="CU127" s="548"/>
      <c r="CV127" s="548"/>
      <c r="CW127" s="548"/>
      <c r="CX127" s="548"/>
      <c r="CY127" s="548"/>
      <c r="CZ127" s="548"/>
      <c r="DA127" s="548"/>
      <c r="DB127" s="548"/>
      <c r="DC127" s="548"/>
      <c r="DD127" s="548"/>
      <c r="DE127" s="548"/>
      <c r="DF127" s="548"/>
      <c r="DG127" s="548"/>
      <c r="DH127" s="548"/>
      <c r="DI127" s="548"/>
      <c r="DJ127" s="548"/>
      <c r="DK127" s="548"/>
      <c r="DL127" s="548"/>
      <c r="DM127" s="548"/>
      <c r="DN127" s="548"/>
      <c r="DO127" s="548"/>
      <c r="DP127" s="548"/>
      <c r="DQ127" s="548"/>
      <c r="DR127" s="548"/>
      <c r="DS127" s="548"/>
      <c r="DT127" s="548"/>
      <c r="DU127" s="548"/>
      <c r="DV127" s="548"/>
      <c r="DW127" s="548"/>
      <c r="DX127" s="548"/>
      <c r="DY127" s="548"/>
      <c r="DZ127" s="548"/>
      <c r="EA127" s="548"/>
      <c r="EB127" s="548"/>
      <c r="EC127" s="548"/>
      <c r="ED127" s="548"/>
      <c r="EE127" s="548"/>
      <c r="EF127" s="548"/>
      <c r="EG127" s="548"/>
      <c r="EH127" s="548"/>
      <c r="EI127" s="548"/>
      <c r="EJ127" s="548"/>
      <c r="EK127" s="548"/>
      <c r="EL127" s="548"/>
      <c r="EM127" s="548"/>
      <c r="EN127" s="548"/>
      <c r="EO127" s="548"/>
      <c r="EP127" s="548"/>
      <c r="EQ127" s="548"/>
      <c r="ER127" s="548"/>
      <c r="ES127" s="548"/>
      <c r="ET127" s="548"/>
      <c r="EU127" s="548"/>
      <c r="EV127" s="548"/>
      <c r="EW127" s="548"/>
      <c r="EX127" s="548"/>
      <c r="EY127" s="548"/>
      <c r="EZ127" s="548"/>
      <c r="FA127" s="548"/>
      <c r="FB127" s="548"/>
      <c r="FC127" s="548"/>
      <c r="FD127" s="548"/>
      <c r="FE127" s="548"/>
      <c r="FF127" s="548"/>
      <c r="FG127" s="548"/>
      <c r="FH127" s="548"/>
      <c r="FI127" s="548"/>
      <c r="FJ127" s="548"/>
      <c r="FK127" s="548"/>
      <c r="FL127" s="548"/>
      <c r="FM127" s="548"/>
      <c r="FN127" s="548"/>
      <c r="FO127" s="548"/>
      <c r="FP127" s="548"/>
      <c r="FQ127" s="548"/>
      <c r="FR127" s="548"/>
      <c r="FS127" s="548"/>
      <c r="FT127" s="548"/>
      <c r="FU127" s="548"/>
      <c r="FV127" s="548"/>
      <c r="FW127" s="548"/>
      <c r="FX127" s="548"/>
      <c r="FY127" s="548"/>
      <c r="FZ127" s="548"/>
      <c r="GA127" s="548"/>
      <c r="GB127" s="548"/>
      <c r="GC127" s="548"/>
      <c r="GD127" s="548"/>
      <c r="GE127" s="548"/>
      <c r="GF127" s="548"/>
      <c r="GG127" s="548"/>
      <c r="GH127" s="548"/>
      <c r="GI127" s="548"/>
      <c r="GJ127" s="548"/>
      <c r="GK127" s="548"/>
      <c r="GL127" s="548"/>
      <c r="GM127" s="548"/>
      <c r="GN127" s="548"/>
      <c r="GO127" s="548"/>
      <c r="GP127" s="548"/>
    </row>
    <row r="128" s="890" customFormat="true" ht="15.75" hidden="false" customHeight="false" outlineLevel="0" collapsed="false">
      <c r="A128" s="898"/>
      <c r="B128" s="899"/>
      <c r="C128" s="900"/>
      <c r="D128" s="901"/>
      <c r="E128" s="900"/>
      <c r="F128" s="901"/>
      <c r="G128" s="900"/>
      <c r="H128" s="901"/>
      <c r="I128" s="902"/>
      <c r="J128" s="902"/>
      <c r="K128" s="902"/>
      <c r="L128" s="903"/>
      <c r="O128" s="891"/>
      <c r="Q128" s="892"/>
      <c r="U128" s="891"/>
      <c r="AA128" s="891"/>
      <c r="AJ128" s="548"/>
      <c r="AK128" s="548"/>
      <c r="AL128" s="548"/>
      <c r="AM128" s="548"/>
      <c r="AN128" s="548"/>
      <c r="AO128" s="548"/>
      <c r="AP128" s="548"/>
      <c r="AQ128" s="548"/>
      <c r="AR128" s="548"/>
      <c r="AS128" s="548"/>
      <c r="AT128" s="548"/>
      <c r="AU128" s="548"/>
      <c r="AV128" s="548"/>
      <c r="AW128" s="548"/>
      <c r="AX128" s="548"/>
      <c r="AY128" s="548"/>
      <c r="AZ128" s="548"/>
      <c r="BA128" s="548"/>
      <c r="BB128" s="548"/>
      <c r="BC128" s="548"/>
      <c r="BD128" s="548"/>
      <c r="BE128" s="548"/>
      <c r="BF128" s="548"/>
      <c r="BG128" s="548"/>
      <c r="BH128" s="548"/>
      <c r="BI128" s="548"/>
      <c r="BJ128" s="548"/>
      <c r="BK128" s="548"/>
      <c r="BL128" s="548"/>
      <c r="BM128" s="548"/>
      <c r="BN128" s="548"/>
      <c r="BO128" s="548"/>
      <c r="BP128" s="548"/>
      <c r="BQ128" s="548"/>
      <c r="BR128" s="548"/>
      <c r="BS128" s="548"/>
      <c r="BT128" s="548"/>
      <c r="BU128" s="548"/>
      <c r="BV128" s="548"/>
      <c r="BW128" s="548"/>
      <c r="BX128" s="548"/>
      <c r="BY128" s="548"/>
      <c r="BZ128" s="548"/>
      <c r="CA128" s="548"/>
      <c r="CB128" s="548"/>
      <c r="CC128" s="548"/>
      <c r="CD128" s="548"/>
      <c r="CE128" s="548"/>
      <c r="CF128" s="548"/>
      <c r="CG128" s="548"/>
      <c r="CH128" s="548"/>
      <c r="CI128" s="548"/>
      <c r="CJ128" s="548"/>
      <c r="CK128" s="548"/>
      <c r="CL128" s="548"/>
      <c r="CM128" s="548"/>
      <c r="CN128" s="548"/>
      <c r="CO128" s="548"/>
      <c r="CP128" s="548"/>
      <c r="CQ128" s="548"/>
      <c r="CR128" s="548"/>
      <c r="CS128" s="548"/>
      <c r="CT128" s="548"/>
      <c r="CU128" s="548"/>
      <c r="CV128" s="548"/>
      <c r="CW128" s="548"/>
      <c r="CX128" s="548"/>
      <c r="CY128" s="548"/>
      <c r="CZ128" s="548"/>
      <c r="DA128" s="548"/>
      <c r="DB128" s="548"/>
      <c r="DC128" s="548"/>
      <c r="DD128" s="548"/>
      <c r="DE128" s="548"/>
      <c r="DF128" s="548"/>
      <c r="DG128" s="548"/>
      <c r="DH128" s="548"/>
      <c r="DI128" s="548"/>
      <c r="DJ128" s="548"/>
      <c r="DK128" s="548"/>
      <c r="DL128" s="548"/>
      <c r="DM128" s="548"/>
      <c r="DN128" s="548"/>
      <c r="DO128" s="548"/>
      <c r="DP128" s="548"/>
      <c r="DQ128" s="548"/>
      <c r="DR128" s="548"/>
      <c r="DS128" s="548"/>
      <c r="DT128" s="548"/>
      <c r="DU128" s="548"/>
      <c r="DV128" s="548"/>
      <c r="DW128" s="548"/>
      <c r="DX128" s="548"/>
      <c r="DY128" s="548"/>
      <c r="DZ128" s="548"/>
      <c r="EA128" s="548"/>
      <c r="EB128" s="548"/>
      <c r="EC128" s="548"/>
      <c r="ED128" s="548"/>
      <c r="EE128" s="548"/>
      <c r="EF128" s="548"/>
      <c r="EG128" s="548"/>
      <c r="EH128" s="548"/>
      <c r="EI128" s="548"/>
      <c r="EJ128" s="548"/>
      <c r="EK128" s="548"/>
      <c r="EL128" s="548"/>
      <c r="EM128" s="548"/>
      <c r="EN128" s="548"/>
      <c r="EO128" s="548"/>
      <c r="EP128" s="548"/>
      <c r="EQ128" s="548"/>
      <c r="ER128" s="548"/>
      <c r="ES128" s="548"/>
      <c r="ET128" s="548"/>
      <c r="EU128" s="548"/>
      <c r="EV128" s="548"/>
      <c r="EW128" s="548"/>
      <c r="EX128" s="548"/>
      <c r="EY128" s="548"/>
      <c r="EZ128" s="548"/>
      <c r="FA128" s="548"/>
      <c r="FB128" s="548"/>
      <c r="FC128" s="548"/>
      <c r="FD128" s="548"/>
      <c r="FE128" s="548"/>
      <c r="FF128" s="548"/>
      <c r="FG128" s="548"/>
      <c r="FH128" s="548"/>
      <c r="FI128" s="548"/>
      <c r="FJ128" s="548"/>
      <c r="FK128" s="548"/>
      <c r="FL128" s="548"/>
      <c r="FM128" s="548"/>
      <c r="FN128" s="548"/>
      <c r="FO128" s="548"/>
      <c r="FP128" s="548"/>
      <c r="FQ128" s="548"/>
      <c r="FR128" s="548"/>
      <c r="FS128" s="548"/>
      <c r="FT128" s="548"/>
      <c r="FU128" s="548"/>
      <c r="FV128" s="548"/>
      <c r="FW128" s="548"/>
      <c r="FX128" s="548"/>
      <c r="FY128" s="548"/>
      <c r="FZ128" s="548"/>
      <c r="GA128" s="548"/>
      <c r="GB128" s="548"/>
      <c r="GC128" s="548"/>
      <c r="GD128" s="548"/>
      <c r="GE128" s="548"/>
      <c r="GF128" s="548"/>
      <c r="GG128" s="548"/>
      <c r="GH128" s="548"/>
      <c r="GI128" s="548"/>
      <c r="GJ128" s="548"/>
      <c r="GK128" s="548"/>
      <c r="GL128" s="548"/>
      <c r="GM128" s="548"/>
      <c r="GN128" s="548"/>
      <c r="GO128" s="548"/>
      <c r="GP128" s="548"/>
    </row>
    <row r="129" s="890" customFormat="true" ht="15.75" hidden="false" customHeight="false" outlineLevel="0" collapsed="false">
      <c r="A129" s="895"/>
      <c r="B129" s="904" t="s">
        <v>669</v>
      </c>
      <c r="C129" s="904"/>
      <c r="D129" s="904"/>
      <c r="E129" s="904"/>
      <c r="F129" s="904"/>
      <c r="G129" s="904"/>
      <c r="H129" s="904"/>
      <c r="I129" s="904"/>
      <c r="J129" s="905" t="n">
        <f aca="false">SUM(J4:J117)</f>
        <v>0</v>
      </c>
      <c r="K129" s="905" t="n">
        <f aca="false">SUM(K4:K117)</f>
        <v>124970</v>
      </c>
      <c r="L129" s="906" t="n">
        <f aca="false">SUM(L4:L117)</f>
        <v>209180</v>
      </c>
      <c r="O129" s="891"/>
      <c r="Q129" s="892"/>
      <c r="U129" s="891"/>
      <c r="AA129" s="891"/>
      <c r="AJ129" s="548"/>
      <c r="AK129" s="548"/>
      <c r="AL129" s="548"/>
      <c r="AM129" s="548"/>
      <c r="AN129" s="548"/>
      <c r="AO129" s="548"/>
      <c r="AP129" s="548"/>
      <c r="AQ129" s="548"/>
      <c r="AR129" s="548"/>
      <c r="AS129" s="548"/>
      <c r="AT129" s="548"/>
      <c r="AU129" s="548"/>
      <c r="AV129" s="548"/>
      <c r="AW129" s="548"/>
      <c r="AX129" s="548"/>
      <c r="AY129" s="548"/>
      <c r="AZ129" s="548"/>
      <c r="BA129" s="548"/>
      <c r="BB129" s="548"/>
      <c r="BC129" s="548"/>
      <c r="BD129" s="548"/>
      <c r="BE129" s="548"/>
      <c r="BF129" s="548"/>
      <c r="BG129" s="548"/>
      <c r="BH129" s="548"/>
      <c r="BI129" s="548"/>
      <c r="BJ129" s="548"/>
      <c r="BK129" s="548"/>
      <c r="BL129" s="548"/>
      <c r="BM129" s="548"/>
      <c r="BN129" s="548"/>
      <c r="BO129" s="548"/>
      <c r="BP129" s="548"/>
      <c r="BQ129" s="548"/>
      <c r="BR129" s="548"/>
      <c r="BS129" s="548"/>
      <c r="BT129" s="548"/>
      <c r="BU129" s="548"/>
      <c r="BV129" s="548"/>
      <c r="BW129" s="548"/>
      <c r="BX129" s="548"/>
      <c r="BY129" s="548"/>
      <c r="BZ129" s="548"/>
      <c r="CA129" s="548"/>
      <c r="CB129" s="548"/>
      <c r="CC129" s="548"/>
      <c r="CD129" s="548"/>
      <c r="CE129" s="548"/>
      <c r="CF129" s="548"/>
      <c r="CG129" s="548"/>
      <c r="CH129" s="548"/>
      <c r="CI129" s="548"/>
      <c r="CJ129" s="548"/>
      <c r="CK129" s="548"/>
      <c r="CL129" s="548"/>
      <c r="CM129" s="548"/>
      <c r="CN129" s="548"/>
      <c r="CO129" s="548"/>
      <c r="CP129" s="548"/>
      <c r="CQ129" s="548"/>
      <c r="CR129" s="548"/>
      <c r="CS129" s="548"/>
      <c r="CT129" s="548"/>
      <c r="CU129" s="548"/>
      <c r="CV129" s="548"/>
      <c r="CW129" s="548"/>
      <c r="CX129" s="548"/>
      <c r="CY129" s="548"/>
      <c r="CZ129" s="548"/>
      <c r="DA129" s="548"/>
      <c r="DB129" s="548"/>
      <c r="DC129" s="548"/>
      <c r="DD129" s="548"/>
      <c r="DE129" s="548"/>
      <c r="DF129" s="548"/>
      <c r="DG129" s="548"/>
      <c r="DH129" s="548"/>
      <c r="DI129" s="548"/>
      <c r="DJ129" s="548"/>
      <c r="DK129" s="548"/>
      <c r="DL129" s="548"/>
      <c r="DM129" s="548"/>
      <c r="DN129" s="548"/>
      <c r="DO129" s="548"/>
      <c r="DP129" s="548"/>
      <c r="DQ129" s="548"/>
      <c r="DR129" s="548"/>
      <c r="DS129" s="548"/>
      <c r="DT129" s="548"/>
      <c r="DU129" s="548"/>
      <c r="DV129" s="548"/>
      <c r="DW129" s="548"/>
      <c r="DX129" s="548"/>
      <c r="DY129" s="548"/>
      <c r="DZ129" s="548"/>
      <c r="EA129" s="548"/>
      <c r="EB129" s="548"/>
      <c r="EC129" s="548"/>
      <c r="ED129" s="548"/>
      <c r="EE129" s="548"/>
      <c r="EF129" s="548"/>
      <c r="EG129" s="548"/>
      <c r="EH129" s="548"/>
      <c r="EI129" s="548"/>
      <c r="EJ129" s="548"/>
      <c r="EK129" s="548"/>
      <c r="EL129" s="548"/>
      <c r="EM129" s="548"/>
      <c r="EN129" s="548"/>
      <c r="EO129" s="548"/>
      <c r="EP129" s="548"/>
      <c r="EQ129" s="548"/>
      <c r="ER129" s="548"/>
      <c r="ES129" s="548"/>
      <c r="ET129" s="548"/>
      <c r="EU129" s="548"/>
      <c r="EV129" s="548"/>
      <c r="EW129" s="548"/>
      <c r="EX129" s="548"/>
      <c r="EY129" s="548"/>
      <c r="EZ129" s="548"/>
      <c r="FA129" s="548"/>
      <c r="FB129" s="548"/>
      <c r="FC129" s="548"/>
      <c r="FD129" s="548"/>
      <c r="FE129" s="548"/>
      <c r="FF129" s="548"/>
      <c r="FG129" s="548"/>
      <c r="FH129" s="548"/>
      <c r="FI129" s="548"/>
      <c r="FJ129" s="548"/>
      <c r="FK129" s="548"/>
      <c r="FL129" s="548"/>
      <c r="FM129" s="548"/>
      <c r="FN129" s="548"/>
      <c r="FO129" s="548"/>
      <c r="FP129" s="548"/>
      <c r="FQ129" s="548"/>
      <c r="FR129" s="548"/>
      <c r="FS129" s="548"/>
      <c r="FT129" s="548"/>
      <c r="FU129" s="548"/>
      <c r="FV129" s="548"/>
      <c r="FW129" s="548"/>
      <c r="FX129" s="548"/>
      <c r="FY129" s="548"/>
      <c r="FZ129" s="548"/>
      <c r="GA129" s="548"/>
      <c r="GB129" s="548"/>
      <c r="GC129" s="548"/>
      <c r="GD129" s="548"/>
      <c r="GE129" s="548"/>
      <c r="GF129" s="548"/>
      <c r="GG129" s="548"/>
      <c r="GH129" s="548"/>
      <c r="GI129" s="548"/>
      <c r="GJ129" s="548"/>
      <c r="GK129" s="548"/>
      <c r="GL129" s="548"/>
      <c r="GM129" s="548"/>
      <c r="GN129" s="548"/>
      <c r="GO129" s="548"/>
      <c r="GP129" s="548"/>
    </row>
    <row r="130" s="890" customFormat="true" ht="16.5" hidden="false" customHeight="false" outlineLevel="0" collapsed="false">
      <c r="A130" s="896"/>
      <c r="B130" s="907"/>
      <c r="C130" s="908"/>
      <c r="D130" s="909"/>
      <c r="E130" s="908"/>
      <c r="F130" s="909"/>
      <c r="G130" s="908"/>
      <c r="H130" s="909"/>
      <c r="I130" s="910"/>
      <c r="J130" s="910"/>
      <c r="K130" s="910"/>
      <c r="L130" s="911"/>
      <c r="O130" s="891"/>
      <c r="Q130" s="892"/>
      <c r="U130" s="891"/>
      <c r="AA130" s="891"/>
      <c r="AJ130" s="548"/>
      <c r="AK130" s="548"/>
      <c r="AL130" s="548"/>
      <c r="AM130" s="548"/>
      <c r="AN130" s="548"/>
      <c r="AO130" s="548"/>
      <c r="AP130" s="548"/>
      <c r="AQ130" s="548"/>
      <c r="AR130" s="548"/>
      <c r="AS130" s="548"/>
      <c r="AT130" s="548"/>
      <c r="AU130" s="548"/>
      <c r="AV130" s="548"/>
      <c r="AW130" s="548"/>
      <c r="AX130" s="548"/>
      <c r="AY130" s="548"/>
      <c r="AZ130" s="548"/>
      <c r="BA130" s="548"/>
      <c r="BB130" s="548"/>
      <c r="BC130" s="548"/>
      <c r="BD130" s="548"/>
      <c r="BE130" s="548"/>
      <c r="BF130" s="548"/>
      <c r="BG130" s="548"/>
      <c r="BH130" s="548"/>
      <c r="BI130" s="548"/>
      <c r="BJ130" s="548"/>
      <c r="BK130" s="548"/>
      <c r="BL130" s="548"/>
      <c r="BM130" s="548"/>
      <c r="BN130" s="548"/>
      <c r="BO130" s="548"/>
      <c r="BP130" s="548"/>
      <c r="BQ130" s="548"/>
      <c r="BR130" s="548"/>
      <c r="BS130" s="548"/>
      <c r="BT130" s="548"/>
      <c r="BU130" s="548"/>
      <c r="BV130" s="548"/>
      <c r="BW130" s="548"/>
      <c r="BX130" s="548"/>
      <c r="BY130" s="548"/>
      <c r="BZ130" s="548"/>
      <c r="CA130" s="548"/>
      <c r="CB130" s="548"/>
      <c r="CC130" s="548"/>
      <c r="CD130" s="548"/>
      <c r="CE130" s="548"/>
      <c r="CF130" s="548"/>
      <c r="CG130" s="548"/>
      <c r="CH130" s="548"/>
      <c r="CI130" s="548"/>
      <c r="CJ130" s="548"/>
      <c r="CK130" s="548"/>
      <c r="CL130" s="548"/>
      <c r="CM130" s="548"/>
      <c r="CN130" s="548"/>
      <c r="CO130" s="548"/>
      <c r="CP130" s="548"/>
      <c r="CQ130" s="548"/>
      <c r="CR130" s="548"/>
      <c r="CS130" s="548"/>
      <c r="CT130" s="548"/>
      <c r="CU130" s="548"/>
      <c r="CV130" s="548"/>
      <c r="CW130" s="548"/>
      <c r="CX130" s="548"/>
      <c r="CY130" s="548"/>
      <c r="CZ130" s="548"/>
      <c r="DA130" s="548"/>
      <c r="DB130" s="548"/>
      <c r="DC130" s="548"/>
      <c r="DD130" s="548"/>
      <c r="DE130" s="548"/>
      <c r="DF130" s="548"/>
      <c r="DG130" s="548"/>
      <c r="DH130" s="548"/>
      <c r="DI130" s="548"/>
      <c r="DJ130" s="548"/>
      <c r="DK130" s="548"/>
      <c r="DL130" s="548"/>
      <c r="DM130" s="548"/>
      <c r="DN130" s="548"/>
      <c r="DO130" s="548"/>
      <c r="DP130" s="548"/>
      <c r="DQ130" s="548"/>
      <c r="DR130" s="548"/>
      <c r="DS130" s="548"/>
      <c r="DT130" s="548"/>
      <c r="DU130" s="548"/>
      <c r="DV130" s="548"/>
      <c r="DW130" s="548"/>
      <c r="DX130" s="548"/>
      <c r="DY130" s="548"/>
      <c r="DZ130" s="548"/>
      <c r="EA130" s="548"/>
      <c r="EB130" s="548"/>
      <c r="EC130" s="548"/>
      <c r="ED130" s="548"/>
      <c r="EE130" s="548"/>
      <c r="EF130" s="548"/>
      <c r="EG130" s="548"/>
      <c r="EH130" s="548"/>
      <c r="EI130" s="548"/>
      <c r="EJ130" s="548"/>
      <c r="EK130" s="548"/>
      <c r="EL130" s="548"/>
      <c r="EM130" s="548"/>
      <c r="EN130" s="548"/>
      <c r="EO130" s="548"/>
      <c r="EP130" s="548"/>
      <c r="EQ130" s="548"/>
      <c r="ER130" s="548"/>
      <c r="ES130" s="548"/>
      <c r="ET130" s="548"/>
      <c r="EU130" s="548"/>
      <c r="EV130" s="548"/>
      <c r="EW130" s="548"/>
      <c r="EX130" s="548"/>
      <c r="EY130" s="548"/>
      <c r="EZ130" s="548"/>
      <c r="FA130" s="548"/>
      <c r="FB130" s="548"/>
      <c r="FC130" s="548"/>
      <c r="FD130" s="548"/>
      <c r="FE130" s="548"/>
      <c r="FF130" s="548"/>
      <c r="FG130" s="548"/>
      <c r="FH130" s="548"/>
      <c r="FI130" s="548"/>
      <c r="FJ130" s="548"/>
      <c r="FK130" s="548"/>
      <c r="FL130" s="548"/>
      <c r="FM130" s="548"/>
      <c r="FN130" s="548"/>
      <c r="FO130" s="548"/>
      <c r="FP130" s="548"/>
      <c r="FQ130" s="548"/>
      <c r="FR130" s="548"/>
      <c r="FS130" s="548"/>
      <c r="FT130" s="548"/>
      <c r="FU130" s="548"/>
      <c r="FV130" s="548"/>
      <c r="FW130" s="548"/>
      <c r="FX130" s="548"/>
      <c r="FY130" s="548"/>
      <c r="FZ130" s="548"/>
      <c r="GA130" s="548"/>
      <c r="GB130" s="548"/>
      <c r="GC130" s="548"/>
      <c r="GD130" s="548"/>
      <c r="GE130" s="548"/>
      <c r="GF130" s="548"/>
      <c r="GG130" s="548"/>
      <c r="GH130" s="548"/>
      <c r="GI130" s="548"/>
      <c r="GJ130" s="548"/>
      <c r="GK130" s="548"/>
      <c r="GL130" s="548"/>
      <c r="GM130" s="548"/>
      <c r="GN130" s="548"/>
      <c r="GO130" s="548"/>
      <c r="GP130" s="548"/>
    </row>
    <row r="131" customFormat="false" ht="15.75" hidden="false" customHeight="false" outlineLevel="0" collapsed="false">
      <c r="B131" s="60"/>
    </row>
    <row r="132" customFormat="false" ht="12.75" hidden="false" customHeight="false" outlineLevel="0" collapsed="false">
      <c r="A132" s="548"/>
      <c r="B132" s="60"/>
      <c r="C132" s="548"/>
      <c r="D132" s="548"/>
      <c r="E132" s="548"/>
      <c r="F132" s="548"/>
      <c r="G132" s="548"/>
      <c r="H132" s="548"/>
      <c r="I132" s="548"/>
      <c r="J132" s="548"/>
      <c r="K132" s="548"/>
      <c r="L132" s="548"/>
      <c r="Q132" s="548"/>
    </row>
    <row r="133" customFormat="false" ht="12.75" hidden="false" customHeight="false" outlineLevel="0" collapsed="false">
      <c r="A133" s="548"/>
      <c r="B133" s="60"/>
      <c r="C133" s="548"/>
      <c r="D133" s="548"/>
      <c r="E133" s="548"/>
      <c r="F133" s="548"/>
      <c r="G133" s="548"/>
      <c r="H133" s="548"/>
      <c r="I133" s="548"/>
      <c r="J133" s="548"/>
      <c r="K133" s="548"/>
      <c r="L133" s="548"/>
      <c r="Q133" s="548"/>
    </row>
    <row r="134" customFormat="false" ht="12.75" hidden="false" customHeight="false" outlineLevel="0" collapsed="false">
      <c r="A134" s="548"/>
      <c r="B134" s="60"/>
      <c r="C134" s="548"/>
      <c r="D134" s="548"/>
      <c r="E134" s="548"/>
      <c r="F134" s="548"/>
      <c r="G134" s="548"/>
      <c r="H134" s="548"/>
      <c r="I134" s="548"/>
      <c r="J134" s="548"/>
      <c r="K134" s="548"/>
      <c r="L134" s="548"/>
      <c r="Q134" s="548"/>
    </row>
    <row r="135" customFormat="false" ht="12.75" hidden="false" customHeight="false" outlineLevel="0" collapsed="false">
      <c r="A135" s="548"/>
      <c r="B135" s="60"/>
      <c r="C135" s="548"/>
      <c r="D135" s="548"/>
      <c r="E135" s="548"/>
      <c r="F135" s="548"/>
      <c r="G135" s="548"/>
      <c r="H135" s="548"/>
      <c r="I135" s="548"/>
      <c r="J135" s="548"/>
      <c r="K135" s="548"/>
      <c r="L135" s="548"/>
      <c r="Q135" s="548"/>
    </row>
    <row r="136" customFormat="false" ht="12.75" hidden="false" customHeight="false" outlineLevel="0" collapsed="false">
      <c r="A136" s="548"/>
      <c r="B136" s="60"/>
      <c r="C136" s="548"/>
      <c r="D136" s="548"/>
      <c r="E136" s="548"/>
      <c r="F136" s="548"/>
      <c r="G136" s="548"/>
      <c r="H136" s="548"/>
      <c r="I136" s="548"/>
      <c r="J136" s="548"/>
      <c r="K136" s="548"/>
      <c r="L136" s="548"/>
      <c r="Q136" s="548"/>
    </row>
    <row r="137" customFormat="false" ht="12.75" hidden="false" customHeight="false" outlineLevel="0" collapsed="false">
      <c r="A137" s="548"/>
      <c r="B137" s="60"/>
      <c r="C137" s="548"/>
      <c r="D137" s="548"/>
      <c r="E137" s="548"/>
      <c r="F137" s="548"/>
      <c r="G137" s="548"/>
      <c r="H137" s="548"/>
      <c r="I137" s="548"/>
      <c r="J137" s="548"/>
      <c r="K137" s="548"/>
      <c r="L137" s="548"/>
      <c r="Q137" s="548"/>
    </row>
    <row r="138" customFormat="false" ht="12.75" hidden="false" customHeight="false" outlineLevel="0" collapsed="false">
      <c r="A138" s="548"/>
      <c r="B138" s="60"/>
      <c r="C138" s="548"/>
      <c r="D138" s="548"/>
      <c r="E138" s="548"/>
      <c r="F138" s="548"/>
      <c r="G138" s="548"/>
      <c r="H138" s="548"/>
      <c r="I138" s="548"/>
      <c r="J138" s="548"/>
      <c r="K138" s="548"/>
      <c r="L138" s="548"/>
      <c r="Q138" s="548"/>
    </row>
    <row r="139" customFormat="false" ht="12.75" hidden="false" customHeight="false" outlineLevel="0" collapsed="false">
      <c r="A139" s="548"/>
      <c r="B139" s="60"/>
      <c r="C139" s="548"/>
      <c r="D139" s="548"/>
      <c r="E139" s="548"/>
      <c r="F139" s="548"/>
      <c r="G139" s="548"/>
      <c r="H139" s="548"/>
      <c r="I139" s="548"/>
      <c r="J139" s="548"/>
      <c r="K139" s="548"/>
      <c r="L139" s="548"/>
      <c r="Q139" s="548"/>
    </row>
    <row r="140" customFormat="false" ht="12.75" hidden="false" customHeight="false" outlineLevel="0" collapsed="false">
      <c r="A140" s="548"/>
      <c r="B140" s="60"/>
      <c r="C140" s="548"/>
      <c r="D140" s="548"/>
      <c r="E140" s="548"/>
      <c r="F140" s="548"/>
      <c r="G140" s="548"/>
      <c r="H140" s="548"/>
      <c r="I140" s="548"/>
      <c r="J140" s="548"/>
      <c r="K140" s="548"/>
      <c r="L140" s="548"/>
      <c r="Q140" s="548"/>
    </row>
    <row r="141" customFormat="false" ht="12.75" hidden="false" customHeight="false" outlineLevel="0" collapsed="false">
      <c r="A141" s="548"/>
      <c r="B141" s="60"/>
      <c r="C141" s="548"/>
      <c r="D141" s="548"/>
      <c r="E141" s="548"/>
      <c r="F141" s="548"/>
      <c r="G141" s="548"/>
      <c r="H141" s="548"/>
      <c r="I141" s="548"/>
      <c r="J141" s="548"/>
      <c r="K141" s="548"/>
      <c r="L141" s="548"/>
      <c r="Q141" s="548"/>
    </row>
    <row r="142" customFormat="false" ht="12.75" hidden="false" customHeight="false" outlineLevel="0" collapsed="false">
      <c r="A142" s="548"/>
      <c r="B142" s="60"/>
      <c r="C142" s="548"/>
      <c r="D142" s="548"/>
      <c r="E142" s="548"/>
      <c r="F142" s="548"/>
      <c r="G142" s="548"/>
      <c r="H142" s="548"/>
      <c r="I142" s="548"/>
      <c r="J142" s="548"/>
      <c r="K142" s="548"/>
      <c r="L142" s="548"/>
      <c r="Q142" s="548"/>
    </row>
    <row r="143" customFormat="false" ht="12.75" hidden="false" customHeight="false" outlineLevel="0" collapsed="false">
      <c r="A143" s="548"/>
      <c r="B143" s="60"/>
      <c r="C143" s="548"/>
      <c r="D143" s="548"/>
      <c r="E143" s="548"/>
      <c r="F143" s="548"/>
      <c r="G143" s="548"/>
      <c r="H143" s="548"/>
      <c r="I143" s="548"/>
      <c r="J143" s="548"/>
      <c r="K143" s="548"/>
      <c r="L143" s="548"/>
      <c r="Q143" s="548"/>
    </row>
    <row r="144" customFormat="false" ht="12.75" hidden="false" customHeight="false" outlineLevel="0" collapsed="false">
      <c r="A144" s="548"/>
      <c r="B144" s="60"/>
      <c r="C144" s="548"/>
      <c r="D144" s="548"/>
      <c r="E144" s="548"/>
      <c r="F144" s="548"/>
      <c r="G144" s="548"/>
      <c r="H144" s="548"/>
      <c r="I144" s="548"/>
      <c r="J144" s="548"/>
      <c r="K144" s="548"/>
      <c r="L144" s="548"/>
      <c r="Q144" s="548"/>
    </row>
    <row r="145" customFormat="false" ht="12.75" hidden="false" customHeight="false" outlineLevel="0" collapsed="false">
      <c r="A145" s="548"/>
      <c r="B145" s="60"/>
      <c r="C145" s="548"/>
      <c r="D145" s="548"/>
      <c r="E145" s="548"/>
      <c r="F145" s="548"/>
      <c r="G145" s="548"/>
      <c r="H145" s="548"/>
      <c r="I145" s="548"/>
      <c r="J145" s="548"/>
      <c r="K145" s="548"/>
      <c r="L145" s="548"/>
      <c r="Q145" s="548"/>
    </row>
    <row r="146" customFormat="false" ht="12.75" hidden="false" customHeight="false" outlineLevel="0" collapsed="false">
      <c r="A146" s="548"/>
      <c r="B146" s="60"/>
      <c r="C146" s="548"/>
      <c r="D146" s="548"/>
      <c r="E146" s="548"/>
      <c r="F146" s="548"/>
      <c r="G146" s="548"/>
      <c r="H146" s="548"/>
      <c r="I146" s="548"/>
      <c r="J146" s="548"/>
      <c r="K146" s="548"/>
      <c r="L146" s="548"/>
      <c r="Q146" s="548"/>
    </row>
    <row r="147" customFormat="false" ht="12.75" hidden="false" customHeight="false" outlineLevel="0" collapsed="false">
      <c r="A147" s="548"/>
      <c r="B147" s="60"/>
      <c r="C147" s="548"/>
      <c r="D147" s="548"/>
      <c r="E147" s="548"/>
      <c r="F147" s="548"/>
      <c r="G147" s="548"/>
      <c r="H147" s="548"/>
      <c r="I147" s="548"/>
      <c r="J147" s="548"/>
      <c r="K147" s="548"/>
      <c r="L147" s="548"/>
      <c r="Q147" s="548"/>
    </row>
    <row r="148" customFormat="false" ht="12.75" hidden="false" customHeight="false" outlineLevel="0" collapsed="false">
      <c r="A148" s="548"/>
      <c r="B148" s="60"/>
      <c r="C148" s="548"/>
      <c r="D148" s="548"/>
      <c r="E148" s="548"/>
      <c r="F148" s="548"/>
      <c r="G148" s="548"/>
      <c r="H148" s="548"/>
      <c r="I148" s="548"/>
      <c r="J148" s="548"/>
      <c r="K148" s="548"/>
      <c r="L148" s="548"/>
      <c r="Q148" s="548"/>
    </row>
    <row r="149" customFormat="false" ht="12.75" hidden="false" customHeight="false" outlineLevel="0" collapsed="false">
      <c r="A149" s="548"/>
      <c r="B149" s="60"/>
      <c r="C149" s="548"/>
      <c r="D149" s="548"/>
      <c r="E149" s="548"/>
      <c r="F149" s="548"/>
      <c r="G149" s="548"/>
      <c r="H149" s="548"/>
      <c r="I149" s="548"/>
      <c r="J149" s="548"/>
      <c r="K149" s="548"/>
      <c r="L149" s="548"/>
      <c r="Q149" s="548"/>
    </row>
    <row r="150" customFormat="false" ht="12.75" hidden="false" customHeight="false" outlineLevel="0" collapsed="false">
      <c r="A150" s="548"/>
      <c r="B150" s="60"/>
      <c r="C150" s="548"/>
      <c r="D150" s="548"/>
      <c r="E150" s="548"/>
      <c r="F150" s="548"/>
      <c r="G150" s="548"/>
      <c r="H150" s="548"/>
      <c r="I150" s="548"/>
      <c r="J150" s="548"/>
      <c r="K150" s="548"/>
      <c r="L150" s="548"/>
      <c r="Q150" s="548"/>
    </row>
    <row r="151" customFormat="false" ht="12.75" hidden="false" customHeight="false" outlineLevel="0" collapsed="false">
      <c r="A151" s="548"/>
      <c r="B151" s="60"/>
      <c r="C151" s="548"/>
      <c r="D151" s="548"/>
      <c r="E151" s="548"/>
      <c r="F151" s="548"/>
      <c r="G151" s="548"/>
      <c r="H151" s="548"/>
      <c r="I151" s="548"/>
      <c r="J151" s="548"/>
      <c r="K151" s="548"/>
      <c r="L151" s="548"/>
      <c r="Q151" s="548"/>
    </row>
    <row r="152" customFormat="false" ht="12.75" hidden="false" customHeight="false" outlineLevel="0" collapsed="false">
      <c r="A152" s="548"/>
      <c r="B152" s="60"/>
      <c r="C152" s="548"/>
      <c r="D152" s="548"/>
      <c r="E152" s="548"/>
      <c r="F152" s="548"/>
      <c r="G152" s="548"/>
      <c r="H152" s="548"/>
      <c r="I152" s="548"/>
      <c r="J152" s="548"/>
      <c r="K152" s="548"/>
      <c r="L152" s="548"/>
      <c r="Q152" s="548"/>
    </row>
    <row r="153" customFormat="false" ht="12.75" hidden="false" customHeight="false" outlineLevel="0" collapsed="false">
      <c r="A153" s="548"/>
      <c r="B153" s="60"/>
      <c r="C153" s="548"/>
      <c r="D153" s="548"/>
      <c r="E153" s="548"/>
      <c r="F153" s="548"/>
      <c r="G153" s="548"/>
      <c r="H153" s="548"/>
      <c r="I153" s="548"/>
      <c r="J153" s="548"/>
      <c r="K153" s="548"/>
      <c r="L153" s="548"/>
      <c r="Q153" s="548"/>
    </row>
    <row r="154" customFormat="false" ht="12.75" hidden="false" customHeight="false" outlineLevel="0" collapsed="false">
      <c r="A154" s="548"/>
      <c r="B154" s="60"/>
      <c r="C154" s="548"/>
      <c r="D154" s="548"/>
      <c r="E154" s="548"/>
      <c r="F154" s="548"/>
      <c r="G154" s="548"/>
      <c r="H154" s="548"/>
      <c r="I154" s="548"/>
      <c r="J154" s="548"/>
      <c r="K154" s="548"/>
      <c r="L154" s="548"/>
      <c r="Q154" s="548"/>
    </row>
    <row r="155" customFormat="false" ht="12.75" hidden="false" customHeight="false" outlineLevel="0" collapsed="false">
      <c r="A155" s="548"/>
      <c r="B155" s="60"/>
      <c r="C155" s="548"/>
      <c r="D155" s="548"/>
      <c r="E155" s="548"/>
      <c r="F155" s="548"/>
      <c r="G155" s="548"/>
      <c r="H155" s="548"/>
      <c r="I155" s="548"/>
      <c r="J155" s="548"/>
      <c r="K155" s="548"/>
      <c r="L155" s="548"/>
      <c r="Q155" s="548"/>
    </row>
    <row r="156" customFormat="false" ht="12.75" hidden="false" customHeight="false" outlineLevel="0" collapsed="false">
      <c r="A156" s="548"/>
      <c r="B156" s="60"/>
      <c r="C156" s="548"/>
      <c r="D156" s="548"/>
      <c r="E156" s="548"/>
      <c r="F156" s="548"/>
      <c r="G156" s="548"/>
      <c r="H156" s="548"/>
      <c r="I156" s="548"/>
      <c r="J156" s="548"/>
      <c r="K156" s="548"/>
      <c r="L156" s="548"/>
      <c r="Q156" s="548"/>
    </row>
    <row r="157" customFormat="false" ht="12.75" hidden="false" customHeight="false" outlineLevel="0" collapsed="false">
      <c r="A157" s="548"/>
      <c r="B157" s="60"/>
      <c r="C157" s="548"/>
      <c r="D157" s="548"/>
      <c r="E157" s="548"/>
      <c r="F157" s="548"/>
      <c r="G157" s="548"/>
      <c r="H157" s="548"/>
      <c r="I157" s="548"/>
      <c r="J157" s="548"/>
      <c r="K157" s="548"/>
      <c r="L157" s="548"/>
      <c r="Q157" s="548"/>
    </row>
    <row r="158" customFormat="false" ht="12.75" hidden="false" customHeight="false" outlineLevel="0" collapsed="false">
      <c r="A158" s="548"/>
      <c r="B158" s="60"/>
      <c r="C158" s="548"/>
      <c r="D158" s="548"/>
      <c r="E158" s="548"/>
      <c r="F158" s="548"/>
      <c r="G158" s="548"/>
      <c r="H158" s="548"/>
      <c r="I158" s="548"/>
      <c r="J158" s="548"/>
      <c r="K158" s="548"/>
      <c r="L158" s="548"/>
      <c r="Q158" s="548"/>
    </row>
    <row r="159" customFormat="false" ht="12.75" hidden="false" customHeight="false" outlineLevel="0" collapsed="false">
      <c r="A159" s="548"/>
      <c r="B159" s="60"/>
      <c r="C159" s="548"/>
      <c r="D159" s="548"/>
      <c r="E159" s="548"/>
      <c r="F159" s="548"/>
      <c r="G159" s="548"/>
      <c r="H159" s="548"/>
      <c r="I159" s="548"/>
      <c r="J159" s="548"/>
      <c r="K159" s="548"/>
      <c r="L159" s="548"/>
      <c r="Q159" s="548"/>
    </row>
    <row r="160" customFormat="false" ht="12.75" hidden="false" customHeight="false" outlineLevel="0" collapsed="false">
      <c r="A160" s="548"/>
      <c r="B160" s="60"/>
      <c r="C160" s="548"/>
      <c r="D160" s="548"/>
      <c r="E160" s="548"/>
      <c r="F160" s="548"/>
      <c r="G160" s="548"/>
      <c r="H160" s="548"/>
      <c r="I160" s="548"/>
      <c r="J160" s="548"/>
      <c r="K160" s="548"/>
      <c r="L160" s="548"/>
      <c r="Q160" s="548"/>
    </row>
    <row r="161" customFormat="false" ht="12.75" hidden="false" customHeight="false" outlineLevel="0" collapsed="false">
      <c r="A161" s="548"/>
      <c r="B161" s="60"/>
      <c r="C161" s="548"/>
      <c r="D161" s="548"/>
      <c r="E161" s="548"/>
      <c r="F161" s="548"/>
      <c r="G161" s="548"/>
      <c r="H161" s="548"/>
      <c r="I161" s="548"/>
      <c r="J161" s="548"/>
      <c r="K161" s="548"/>
      <c r="L161" s="548"/>
      <c r="Q161" s="548"/>
    </row>
    <row r="162" customFormat="false" ht="12.75" hidden="false" customHeight="false" outlineLevel="0" collapsed="false">
      <c r="A162" s="548"/>
      <c r="B162" s="60"/>
      <c r="C162" s="548"/>
      <c r="D162" s="548"/>
      <c r="E162" s="548"/>
      <c r="F162" s="548"/>
      <c r="G162" s="548"/>
      <c r="H162" s="548"/>
      <c r="I162" s="548"/>
      <c r="J162" s="548"/>
      <c r="K162" s="548"/>
      <c r="L162" s="548"/>
      <c r="Q162" s="548"/>
    </row>
    <row r="163" customFormat="false" ht="12.75" hidden="false" customHeight="false" outlineLevel="0" collapsed="false">
      <c r="A163" s="548"/>
      <c r="B163" s="60"/>
      <c r="C163" s="548"/>
      <c r="D163" s="548"/>
      <c r="E163" s="548"/>
      <c r="F163" s="548"/>
      <c r="G163" s="548"/>
      <c r="H163" s="548"/>
      <c r="I163" s="548"/>
      <c r="J163" s="548"/>
      <c r="K163" s="548"/>
      <c r="L163" s="548"/>
      <c r="Q163" s="548"/>
    </row>
    <row r="164" customFormat="false" ht="12.75" hidden="false" customHeight="false" outlineLevel="0" collapsed="false">
      <c r="A164" s="548"/>
      <c r="B164" s="60"/>
      <c r="C164" s="548"/>
      <c r="D164" s="548"/>
      <c r="E164" s="548"/>
      <c r="F164" s="548"/>
      <c r="G164" s="548"/>
      <c r="H164" s="548"/>
      <c r="I164" s="548"/>
      <c r="J164" s="548"/>
      <c r="K164" s="548"/>
      <c r="L164" s="548"/>
      <c r="Q164" s="548"/>
    </row>
    <row r="165" customFormat="false" ht="12.75" hidden="false" customHeight="false" outlineLevel="0" collapsed="false">
      <c r="A165" s="548"/>
      <c r="B165" s="60"/>
      <c r="C165" s="548"/>
      <c r="D165" s="548"/>
      <c r="E165" s="548"/>
      <c r="F165" s="548"/>
      <c r="G165" s="548"/>
      <c r="H165" s="548"/>
      <c r="I165" s="548"/>
      <c r="J165" s="548"/>
      <c r="K165" s="548"/>
      <c r="L165" s="548"/>
      <c r="Q165" s="548"/>
    </row>
    <row r="166" customFormat="false" ht="12.75" hidden="false" customHeight="false" outlineLevel="0" collapsed="false">
      <c r="A166" s="548"/>
      <c r="B166" s="60"/>
      <c r="C166" s="548"/>
      <c r="D166" s="548"/>
      <c r="E166" s="548"/>
      <c r="F166" s="548"/>
      <c r="G166" s="548"/>
      <c r="H166" s="548"/>
      <c r="I166" s="548"/>
      <c r="J166" s="548"/>
      <c r="K166" s="548"/>
      <c r="L166" s="548"/>
      <c r="Q166" s="548"/>
    </row>
    <row r="167" customFormat="false" ht="12.75" hidden="false" customHeight="false" outlineLevel="0" collapsed="false">
      <c r="A167" s="548"/>
      <c r="B167" s="60"/>
      <c r="C167" s="548"/>
      <c r="D167" s="548"/>
      <c r="E167" s="548"/>
      <c r="F167" s="548"/>
      <c r="G167" s="548"/>
      <c r="H167" s="548"/>
      <c r="I167" s="548"/>
      <c r="J167" s="548"/>
      <c r="K167" s="548"/>
      <c r="L167" s="548"/>
      <c r="Q167" s="548"/>
    </row>
    <row r="168" customFormat="false" ht="12.75" hidden="false" customHeight="false" outlineLevel="0" collapsed="false">
      <c r="A168" s="548"/>
      <c r="B168" s="60"/>
      <c r="C168" s="548"/>
      <c r="D168" s="548"/>
      <c r="E168" s="548"/>
      <c r="F168" s="548"/>
      <c r="G168" s="548"/>
      <c r="H168" s="548"/>
      <c r="I168" s="548"/>
      <c r="J168" s="548"/>
      <c r="K168" s="548"/>
      <c r="L168" s="548"/>
      <c r="Q168" s="548"/>
    </row>
    <row r="169" customFormat="false" ht="12.75" hidden="false" customHeight="false" outlineLevel="0" collapsed="false">
      <c r="A169" s="548"/>
      <c r="B169" s="60"/>
      <c r="C169" s="548"/>
      <c r="D169" s="548"/>
      <c r="E169" s="548"/>
      <c r="F169" s="548"/>
      <c r="G169" s="548"/>
      <c r="H169" s="548"/>
      <c r="I169" s="548"/>
      <c r="J169" s="548"/>
      <c r="K169" s="548"/>
      <c r="L169" s="548"/>
      <c r="Q169" s="548"/>
    </row>
    <row r="170" customFormat="false" ht="12.75" hidden="false" customHeight="false" outlineLevel="0" collapsed="false">
      <c r="A170" s="548"/>
      <c r="B170" s="60"/>
      <c r="C170" s="548"/>
      <c r="D170" s="548"/>
      <c r="E170" s="548"/>
      <c r="F170" s="548"/>
      <c r="G170" s="548"/>
      <c r="H170" s="548"/>
      <c r="I170" s="548"/>
      <c r="J170" s="548"/>
      <c r="K170" s="548"/>
      <c r="L170" s="548"/>
      <c r="Q170" s="548"/>
    </row>
    <row r="171" customFormat="false" ht="12.75" hidden="false" customHeight="false" outlineLevel="0" collapsed="false">
      <c r="A171" s="548"/>
      <c r="B171" s="60"/>
      <c r="C171" s="548"/>
      <c r="D171" s="548"/>
      <c r="E171" s="548"/>
      <c r="F171" s="548"/>
      <c r="G171" s="548"/>
      <c r="H171" s="548"/>
      <c r="I171" s="548"/>
      <c r="J171" s="548"/>
      <c r="K171" s="548"/>
      <c r="L171" s="548"/>
      <c r="Q171" s="548"/>
    </row>
    <row r="172" customFormat="false" ht="12.75" hidden="false" customHeight="false" outlineLevel="0" collapsed="false">
      <c r="A172" s="548"/>
      <c r="B172" s="60"/>
      <c r="C172" s="548"/>
      <c r="D172" s="548"/>
      <c r="E172" s="548"/>
      <c r="F172" s="548"/>
      <c r="G172" s="548"/>
      <c r="H172" s="548"/>
      <c r="I172" s="548"/>
      <c r="J172" s="548"/>
      <c r="K172" s="548"/>
      <c r="L172" s="548"/>
      <c r="Q172" s="548"/>
    </row>
    <row r="173" customFormat="false" ht="12.75" hidden="false" customHeight="false" outlineLevel="0" collapsed="false">
      <c r="A173" s="548"/>
      <c r="B173" s="60"/>
      <c r="C173" s="548"/>
      <c r="D173" s="548"/>
      <c r="E173" s="548"/>
      <c r="F173" s="548"/>
      <c r="G173" s="548"/>
      <c r="H173" s="548"/>
      <c r="I173" s="548"/>
      <c r="J173" s="548"/>
      <c r="K173" s="548"/>
      <c r="L173" s="548"/>
      <c r="Q173" s="548"/>
    </row>
    <row r="174" customFormat="false" ht="12.75" hidden="false" customHeight="false" outlineLevel="0" collapsed="false">
      <c r="A174" s="548"/>
      <c r="B174" s="60"/>
      <c r="C174" s="548"/>
      <c r="D174" s="548"/>
      <c r="E174" s="548"/>
      <c r="F174" s="548"/>
      <c r="G174" s="548"/>
      <c r="H174" s="548"/>
      <c r="I174" s="548"/>
      <c r="J174" s="548"/>
      <c r="K174" s="548"/>
      <c r="L174" s="548"/>
      <c r="Q174" s="548"/>
    </row>
    <row r="175" customFormat="false" ht="12.75" hidden="false" customHeight="false" outlineLevel="0" collapsed="false">
      <c r="A175" s="548"/>
      <c r="B175" s="60"/>
      <c r="C175" s="548"/>
      <c r="D175" s="548"/>
      <c r="E175" s="548"/>
      <c r="F175" s="548"/>
      <c r="G175" s="548"/>
      <c r="H175" s="548"/>
      <c r="I175" s="548"/>
      <c r="J175" s="548"/>
      <c r="K175" s="548"/>
      <c r="L175" s="548"/>
      <c r="Q175" s="548"/>
    </row>
    <row r="176" customFormat="false" ht="12.75" hidden="false" customHeight="false" outlineLevel="0" collapsed="false">
      <c r="A176" s="548"/>
      <c r="B176" s="60"/>
      <c r="C176" s="548"/>
      <c r="D176" s="548"/>
      <c r="E176" s="548"/>
      <c r="F176" s="548"/>
      <c r="G176" s="548"/>
      <c r="H176" s="548"/>
      <c r="I176" s="548"/>
      <c r="J176" s="548"/>
      <c r="K176" s="548"/>
      <c r="L176" s="548"/>
      <c r="Q176" s="548"/>
    </row>
    <row r="177" customFormat="false" ht="12.75" hidden="false" customHeight="false" outlineLevel="0" collapsed="false">
      <c r="A177" s="548"/>
      <c r="B177" s="60"/>
      <c r="C177" s="548"/>
      <c r="D177" s="548"/>
      <c r="E177" s="548"/>
      <c r="F177" s="548"/>
      <c r="G177" s="548"/>
      <c r="H177" s="548"/>
      <c r="I177" s="548"/>
      <c r="J177" s="548"/>
      <c r="K177" s="548"/>
      <c r="L177" s="548"/>
      <c r="Q177" s="548"/>
    </row>
    <row r="178" customFormat="false" ht="12.75" hidden="false" customHeight="false" outlineLevel="0" collapsed="false">
      <c r="A178" s="548"/>
      <c r="B178" s="60"/>
      <c r="C178" s="548"/>
      <c r="D178" s="548"/>
      <c r="E178" s="548"/>
      <c r="F178" s="548"/>
      <c r="G178" s="548"/>
      <c r="H178" s="548"/>
      <c r="I178" s="548"/>
      <c r="J178" s="548"/>
      <c r="K178" s="548"/>
      <c r="L178" s="548"/>
      <c r="Q178" s="548"/>
    </row>
    <row r="179" customFormat="false" ht="12.75" hidden="false" customHeight="false" outlineLevel="0" collapsed="false">
      <c r="A179" s="548"/>
      <c r="B179" s="60"/>
      <c r="C179" s="548"/>
      <c r="D179" s="548"/>
      <c r="E179" s="548"/>
      <c r="F179" s="548"/>
      <c r="G179" s="548"/>
      <c r="H179" s="548"/>
      <c r="I179" s="548"/>
      <c r="J179" s="548"/>
      <c r="K179" s="548"/>
      <c r="L179" s="548"/>
      <c r="Q179" s="548"/>
    </row>
    <row r="180" customFormat="false" ht="12.75" hidden="false" customHeight="false" outlineLevel="0" collapsed="false">
      <c r="A180" s="548"/>
      <c r="B180" s="60"/>
      <c r="C180" s="548"/>
      <c r="D180" s="548"/>
      <c r="E180" s="548"/>
      <c r="F180" s="548"/>
      <c r="G180" s="548"/>
      <c r="H180" s="548"/>
      <c r="I180" s="548"/>
      <c r="J180" s="548"/>
      <c r="K180" s="548"/>
      <c r="L180" s="548"/>
      <c r="Q180" s="548"/>
    </row>
    <row r="181" customFormat="false" ht="12.75" hidden="false" customHeight="false" outlineLevel="0" collapsed="false">
      <c r="A181" s="548"/>
      <c r="B181" s="60"/>
      <c r="C181" s="548"/>
      <c r="D181" s="548"/>
      <c r="E181" s="548"/>
      <c r="F181" s="548"/>
      <c r="G181" s="548"/>
      <c r="H181" s="548"/>
      <c r="I181" s="548"/>
      <c r="J181" s="548"/>
      <c r="K181" s="548"/>
      <c r="L181" s="548"/>
      <c r="Q181" s="548"/>
    </row>
    <row r="182" customFormat="false" ht="12.75" hidden="false" customHeight="false" outlineLevel="0" collapsed="false">
      <c r="A182" s="548"/>
      <c r="B182" s="60"/>
      <c r="C182" s="548"/>
      <c r="D182" s="548"/>
      <c r="E182" s="548"/>
      <c r="F182" s="548"/>
      <c r="G182" s="548"/>
      <c r="H182" s="548"/>
      <c r="I182" s="548"/>
      <c r="J182" s="548"/>
      <c r="K182" s="548"/>
      <c r="L182" s="548"/>
      <c r="Q182" s="548"/>
    </row>
    <row r="183" customFormat="false" ht="12.75" hidden="false" customHeight="false" outlineLevel="0" collapsed="false">
      <c r="A183" s="548"/>
      <c r="B183" s="60"/>
      <c r="C183" s="548"/>
      <c r="D183" s="548"/>
      <c r="E183" s="548"/>
      <c r="F183" s="548"/>
      <c r="G183" s="548"/>
      <c r="H183" s="548"/>
      <c r="I183" s="548"/>
      <c r="J183" s="548"/>
      <c r="K183" s="548"/>
      <c r="L183" s="548"/>
      <c r="Q183" s="548"/>
    </row>
    <row r="184" customFormat="false" ht="12.75" hidden="false" customHeight="false" outlineLevel="0" collapsed="false">
      <c r="A184" s="548"/>
      <c r="B184" s="60"/>
      <c r="C184" s="548"/>
      <c r="D184" s="548"/>
      <c r="E184" s="548"/>
      <c r="F184" s="548"/>
      <c r="G184" s="548"/>
      <c r="H184" s="548"/>
      <c r="I184" s="548"/>
      <c r="J184" s="548"/>
      <c r="K184" s="548"/>
      <c r="L184" s="548"/>
      <c r="Q184" s="548"/>
    </row>
    <row r="185" customFormat="false" ht="12.75" hidden="false" customHeight="false" outlineLevel="0" collapsed="false">
      <c r="A185" s="548"/>
      <c r="B185" s="60"/>
      <c r="C185" s="548"/>
      <c r="D185" s="548"/>
      <c r="E185" s="548"/>
      <c r="F185" s="548"/>
      <c r="G185" s="548"/>
      <c r="H185" s="548"/>
      <c r="I185" s="548"/>
      <c r="J185" s="548"/>
      <c r="K185" s="548"/>
      <c r="L185" s="548"/>
      <c r="Q185" s="548"/>
    </row>
    <row r="186" customFormat="false" ht="12.75" hidden="false" customHeight="false" outlineLevel="0" collapsed="false">
      <c r="A186" s="548"/>
      <c r="B186" s="60"/>
      <c r="C186" s="548"/>
      <c r="D186" s="548"/>
      <c r="E186" s="548"/>
      <c r="F186" s="548"/>
      <c r="G186" s="548"/>
      <c r="H186" s="548"/>
      <c r="I186" s="548"/>
      <c r="J186" s="548"/>
      <c r="K186" s="548"/>
      <c r="L186" s="548"/>
      <c r="Q186" s="548"/>
    </row>
    <row r="187" customFormat="false" ht="12.75" hidden="false" customHeight="false" outlineLevel="0" collapsed="false">
      <c r="A187" s="548"/>
      <c r="B187" s="60"/>
      <c r="C187" s="548"/>
      <c r="D187" s="548"/>
      <c r="E187" s="548"/>
      <c r="F187" s="548"/>
      <c r="G187" s="548"/>
      <c r="H187" s="548"/>
      <c r="I187" s="548"/>
      <c r="J187" s="548"/>
      <c r="K187" s="548"/>
      <c r="L187" s="548"/>
      <c r="Q187" s="548"/>
    </row>
    <row r="188" customFormat="false" ht="12.75" hidden="false" customHeight="false" outlineLevel="0" collapsed="false">
      <c r="A188" s="548"/>
      <c r="B188" s="60"/>
      <c r="C188" s="548"/>
      <c r="D188" s="548"/>
      <c r="E188" s="548"/>
      <c r="F188" s="548"/>
      <c r="G188" s="548"/>
      <c r="H188" s="548"/>
      <c r="I188" s="548"/>
      <c r="J188" s="548"/>
      <c r="K188" s="548"/>
      <c r="L188" s="548"/>
      <c r="Q188" s="548"/>
    </row>
    <row r="189" customFormat="false" ht="12.75" hidden="false" customHeight="false" outlineLevel="0" collapsed="false">
      <c r="A189" s="548"/>
      <c r="B189" s="60"/>
      <c r="C189" s="548"/>
      <c r="D189" s="548"/>
      <c r="E189" s="548"/>
      <c r="F189" s="548"/>
      <c r="G189" s="548"/>
      <c r="H189" s="548"/>
      <c r="I189" s="548"/>
      <c r="J189" s="548"/>
      <c r="K189" s="548"/>
      <c r="L189" s="548"/>
      <c r="Q189" s="548"/>
    </row>
    <row r="190" customFormat="false" ht="12.75" hidden="false" customHeight="false" outlineLevel="0" collapsed="false">
      <c r="A190" s="548"/>
      <c r="B190" s="60"/>
      <c r="C190" s="548"/>
      <c r="D190" s="548"/>
      <c r="E190" s="548"/>
      <c r="F190" s="548"/>
      <c r="G190" s="548"/>
      <c r="H190" s="548"/>
      <c r="I190" s="548"/>
      <c r="J190" s="548"/>
      <c r="K190" s="548"/>
      <c r="L190" s="548"/>
      <c r="Q190" s="548"/>
    </row>
    <row r="191" customFormat="false" ht="12.75" hidden="false" customHeight="false" outlineLevel="0" collapsed="false">
      <c r="A191" s="548"/>
      <c r="B191" s="60"/>
      <c r="C191" s="548"/>
      <c r="D191" s="548"/>
      <c r="E191" s="548"/>
      <c r="F191" s="548"/>
      <c r="G191" s="548"/>
      <c r="H191" s="548"/>
      <c r="I191" s="548"/>
      <c r="J191" s="548"/>
      <c r="K191" s="548"/>
      <c r="L191" s="548"/>
      <c r="Q191" s="548"/>
    </row>
    <row r="192" customFormat="false" ht="12.75" hidden="false" customHeight="false" outlineLevel="0" collapsed="false">
      <c r="A192" s="548"/>
      <c r="B192" s="60"/>
      <c r="C192" s="548"/>
      <c r="D192" s="548"/>
      <c r="E192" s="548"/>
      <c r="F192" s="548"/>
      <c r="G192" s="548"/>
      <c r="H192" s="548"/>
      <c r="I192" s="548"/>
      <c r="J192" s="548"/>
      <c r="K192" s="548"/>
      <c r="L192" s="548"/>
      <c r="Q192" s="548"/>
    </row>
    <row r="193" customFormat="false" ht="12.75" hidden="false" customHeight="false" outlineLevel="0" collapsed="false">
      <c r="A193" s="548"/>
      <c r="B193" s="60"/>
      <c r="C193" s="548"/>
      <c r="D193" s="548"/>
      <c r="E193" s="548"/>
      <c r="F193" s="548"/>
      <c r="G193" s="548"/>
      <c r="H193" s="548"/>
      <c r="I193" s="548"/>
      <c r="J193" s="548"/>
      <c r="K193" s="548"/>
      <c r="L193" s="548"/>
      <c r="Q193" s="548"/>
    </row>
    <row r="194" customFormat="false" ht="12.75" hidden="false" customHeight="false" outlineLevel="0" collapsed="false">
      <c r="A194" s="548"/>
      <c r="B194" s="60"/>
      <c r="C194" s="548"/>
      <c r="D194" s="548"/>
      <c r="E194" s="548"/>
      <c r="F194" s="548"/>
      <c r="G194" s="548"/>
      <c r="H194" s="548"/>
      <c r="I194" s="548"/>
      <c r="J194" s="548"/>
      <c r="K194" s="548"/>
      <c r="L194" s="548"/>
      <c r="Q194" s="548"/>
    </row>
    <row r="195" customFormat="false" ht="12.75" hidden="false" customHeight="false" outlineLevel="0" collapsed="false">
      <c r="A195" s="548"/>
      <c r="B195" s="60"/>
      <c r="C195" s="548"/>
      <c r="D195" s="548"/>
      <c r="E195" s="548"/>
      <c r="F195" s="548"/>
      <c r="G195" s="548"/>
      <c r="H195" s="548"/>
      <c r="I195" s="548"/>
      <c r="J195" s="548"/>
      <c r="K195" s="548"/>
      <c r="L195" s="548"/>
      <c r="Q195" s="548"/>
    </row>
    <row r="196" customFormat="false" ht="12.75" hidden="false" customHeight="false" outlineLevel="0" collapsed="false">
      <c r="A196" s="548"/>
      <c r="B196" s="60"/>
      <c r="C196" s="548"/>
      <c r="D196" s="548"/>
      <c r="E196" s="548"/>
      <c r="F196" s="548"/>
      <c r="G196" s="548"/>
      <c r="H196" s="548"/>
      <c r="I196" s="548"/>
      <c r="J196" s="548"/>
      <c r="K196" s="548"/>
      <c r="L196" s="548"/>
      <c r="Q196" s="548"/>
    </row>
    <row r="197" customFormat="false" ht="12.75" hidden="false" customHeight="false" outlineLevel="0" collapsed="false">
      <c r="A197" s="548"/>
      <c r="B197" s="60"/>
      <c r="C197" s="548"/>
      <c r="D197" s="548"/>
      <c r="E197" s="548"/>
      <c r="F197" s="548"/>
      <c r="G197" s="548"/>
      <c r="H197" s="548"/>
      <c r="I197" s="548"/>
      <c r="J197" s="548"/>
      <c r="K197" s="548"/>
      <c r="L197" s="548"/>
      <c r="Q197" s="548"/>
    </row>
    <row r="198" customFormat="false" ht="12.75" hidden="false" customHeight="false" outlineLevel="0" collapsed="false">
      <c r="A198" s="548"/>
      <c r="B198" s="60"/>
      <c r="C198" s="548"/>
      <c r="D198" s="548"/>
      <c r="E198" s="548"/>
      <c r="F198" s="548"/>
      <c r="G198" s="548"/>
      <c r="H198" s="548"/>
      <c r="I198" s="548"/>
      <c r="J198" s="548"/>
      <c r="K198" s="548"/>
      <c r="L198" s="548"/>
      <c r="Q198" s="548"/>
    </row>
    <row r="199" customFormat="false" ht="12.75" hidden="false" customHeight="false" outlineLevel="0" collapsed="false">
      <c r="A199" s="548"/>
      <c r="B199" s="60"/>
      <c r="C199" s="548"/>
      <c r="D199" s="548"/>
      <c r="E199" s="548"/>
      <c r="F199" s="548"/>
      <c r="G199" s="548"/>
      <c r="H199" s="548"/>
      <c r="I199" s="548"/>
      <c r="J199" s="548"/>
      <c r="K199" s="548"/>
      <c r="L199" s="548"/>
      <c r="Q199" s="548"/>
    </row>
    <row r="200" customFormat="false" ht="12.75" hidden="false" customHeight="false" outlineLevel="0" collapsed="false">
      <c r="A200" s="548"/>
      <c r="B200" s="60"/>
      <c r="C200" s="548"/>
      <c r="D200" s="548"/>
      <c r="E200" s="548"/>
      <c r="F200" s="548"/>
      <c r="G200" s="548"/>
      <c r="H200" s="548"/>
      <c r="I200" s="548"/>
      <c r="J200" s="548"/>
      <c r="K200" s="548"/>
      <c r="L200" s="548"/>
      <c r="Q200" s="548"/>
    </row>
    <row r="201" customFormat="false" ht="12.75" hidden="false" customHeight="false" outlineLevel="0" collapsed="false">
      <c r="A201" s="548"/>
      <c r="B201" s="60"/>
      <c r="C201" s="548"/>
      <c r="D201" s="548"/>
      <c r="E201" s="548"/>
      <c r="F201" s="548"/>
      <c r="G201" s="548"/>
      <c r="H201" s="548"/>
      <c r="I201" s="548"/>
      <c r="J201" s="548"/>
      <c r="K201" s="548"/>
      <c r="L201" s="548"/>
      <c r="Q201" s="548"/>
    </row>
    <row r="202" customFormat="false" ht="12.75" hidden="false" customHeight="false" outlineLevel="0" collapsed="false">
      <c r="A202" s="548"/>
      <c r="B202" s="60"/>
      <c r="C202" s="548"/>
      <c r="D202" s="548"/>
      <c r="E202" s="548"/>
      <c r="F202" s="548"/>
      <c r="G202" s="548"/>
      <c r="H202" s="548"/>
      <c r="I202" s="548"/>
      <c r="J202" s="548"/>
      <c r="K202" s="548"/>
      <c r="L202" s="548"/>
      <c r="Q202" s="548"/>
    </row>
    <row r="203" customFormat="false" ht="12.75" hidden="false" customHeight="false" outlineLevel="0" collapsed="false">
      <c r="A203" s="548"/>
      <c r="B203" s="60"/>
      <c r="C203" s="548"/>
      <c r="D203" s="548"/>
      <c r="E203" s="548"/>
      <c r="F203" s="548"/>
      <c r="G203" s="548"/>
      <c r="H203" s="548"/>
      <c r="I203" s="548"/>
      <c r="J203" s="548"/>
      <c r="K203" s="548"/>
      <c r="L203" s="548"/>
      <c r="Q203" s="548"/>
    </row>
    <row r="204" customFormat="false" ht="12.75" hidden="false" customHeight="false" outlineLevel="0" collapsed="false">
      <c r="A204" s="548"/>
      <c r="B204" s="60"/>
      <c r="C204" s="548"/>
      <c r="D204" s="548"/>
      <c r="E204" s="548"/>
      <c r="F204" s="548"/>
      <c r="G204" s="548"/>
      <c r="H204" s="548"/>
      <c r="I204" s="548"/>
      <c r="J204" s="548"/>
      <c r="K204" s="548"/>
      <c r="L204" s="548"/>
      <c r="Q204" s="548"/>
    </row>
    <row r="205" customFormat="false" ht="12.75" hidden="false" customHeight="false" outlineLevel="0" collapsed="false">
      <c r="A205" s="548"/>
      <c r="B205" s="60"/>
      <c r="C205" s="548"/>
      <c r="D205" s="548"/>
      <c r="E205" s="548"/>
      <c r="F205" s="548"/>
      <c r="G205" s="548"/>
      <c r="H205" s="548"/>
      <c r="I205" s="548"/>
      <c r="J205" s="548"/>
      <c r="K205" s="548"/>
      <c r="L205" s="548"/>
      <c r="Q205" s="548"/>
    </row>
    <row r="206" customFormat="false" ht="12.75" hidden="false" customHeight="false" outlineLevel="0" collapsed="false">
      <c r="A206" s="548"/>
      <c r="B206" s="60"/>
      <c r="C206" s="548"/>
      <c r="D206" s="548"/>
      <c r="E206" s="548"/>
      <c r="F206" s="548"/>
      <c r="G206" s="548"/>
      <c r="H206" s="548"/>
      <c r="I206" s="548"/>
      <c r="J206" s="548"/>
      <c r="K206" s="548"/>
      <c r="L206" s="548"/>
      <c r="Q206" s="548"/>
    </row>
    <row r="207" customFormat="false" ht="12.75" hidden="false" customHeight="false" outlineLevel="0" collapsed="false">
      <c r="A207" s="548"/>
      <c r="B207" s="60"/>
      <c r="C207" s="548"/>
      <c r="D207" s="548"/>
      <c r="E207" s="548"/>
      <c r="F207" s="548"/>
      <c r="G207" s="548"/>
      <c r="H207" s="548"/>
      <c r="I207" s="548"/>
      <c r="J207" s="548"/>
      <c r="K207" s="548"/>
      <c r="L207" s="548"/>
      <c r="Q207" s="548"/>
    </row>
    <row r="208" customFormat="false" ht="12.75" hidden="false" customHeight="false" outlineLevel="0" collapsed="false">
      <c r="A208" s="548"/>
      <c r="B208" s="60"/>
      <c r="C208" s="548"/>
      <c r="D208" s="548"/>
      <c r="E208" s="548"/>
      <c r="F208" s="548"/>
      <c r="G208" s="548"/>
      <c r="H208" s="548"/>
      <c r="I208" s="548"/>
      <c r="J208" s="548"/>
      <c r="K208" s="548"/>
      <c r="L208" s="548"/>
      <c r="Q208" s="548"/>
    </row>
    <row r="209" customFormat="false" ht="12.75" hidden="false" customHeight="false" outlineLevel="0" collapsed="false">
      <c r="A209" s="548"/>
      <c r="B209" s="60"/>
      <c r="C209" s="548"/>
      <c r="D209" s="548"/>
      <c r="E209" s="548"/>
      <c r="F209" s="548"/>
      <c r="G209" s="548"/>
      <c r="H209" s="548"/>
      <c r="I209" s="548"/>
      <c r="J209" s="548"/>
      <c r="K209" s="548"/>
      <c r="L209" s="548"/>
      <c r="Q209" s="548"/>
    </row>
    <row r="210" customFormat="false" ht="12.75" hidden="false" customHeight="false" outlineLevel="0" collapsed="false">
      <c r="A210" s="548"/>
      <c r="B210" s="60"/>
      <c r="C210" s="548"/>
      <c r="D210" s="548"/>
      <c r="E210" s="548"/>
      <c r="F210" s="548"/>
      <c r="G210" s="548"/>
      <c r="H210" s="548"/>
      <c r="I210" s="548"/>
      <c r="J210" s="548"/>
      <c r="K210" s="548"/>
      <c r="L210" s="548"/>
      <c r="Q210" s="548"/>
    </row>
    <row r="211" customFormat="false" ht="12.75" hidden="false" customHeight="false" outlineLevel="0" collapsed="false">
      <c r="A211" s="548"/>
      <c r="B211" s="60"/>
      <c r="C211" s="548"/>
      <c r="D211" s="548"/>
      <c r="E211" s="548"/>
      <c r="F211" s="548"/>
      <c r="G211" s="548"/>
      <c r="H211" s="548"/>
      <c r="I211" s="548"/>
      <c r="J211" s="548"/>
      <c r="K211" s="548"/>
      <c r="L211" s="548"/>
      <c r="Q211" s="548"/>
    </row>
    <row r="212" customFormat="false" ht="12.75" hidden="false" customHeight="false" outlineLevel="0" collapsed="false">
      <c r="A212" s="548"/>
      <c r="B212" s="60"/>
      <c r="C212" s="548"/>
      <c r="D212" s="548"/>
      <c r="E212" s="548"/>
      <c r="F212" s="548"/>
      <c r="G212" s="548"/>
      <c r="H212" s="548"/>
      <c r="I212" s="548"/>
      <c r="J212" s="548"/>
      <c r="K212" s="548"/>
      <c r="L212" s="548"/>
      <c r="Q212" s="548"/>
    </row>
    <row r="213" customFormat="false" ht="12.75" hidden="false" customHeight="false" outlineLevel="0" collapsed="false">
      <c r="A213" s="548"/>
      <c r="B213" s="60"/>
      <c r="C213" s="548"/>
      <c r="D213" s="548"/>
      <c r="E213" s="548"/>
      <c r="F213" s="548"/>
      <c r="G213" s="548"/>
      <c r="H213" s="548"/>
      <c r="I213" s="548"/>
      <c r="J213" s="548"/>
      <c r="K213" s="548"/>
      <c r="L213" s="548"/>
      <c r="Q213" s="548"/>
    </row>
    <row r="214" customFormat="false" ht="12.75" hidden="false" customHeight="false" outlineLevel="0" collapsed="false">
      <c r="A214" s="548"/>
      <c r="B214" s="60"/>
      <c r="C214" s="548"/>
      <c r="D214" s="548"/>
      <c r="E214" s="548"/>
      <c r="F214" s="548"/>
      <c r="G214" s="548"/>
      <c r="H214" s="548"/>
      <c r="I214" s="548"/>
      <c r="J214" s="548"/>
      <c r="K214" s="548"/>
      <c r="L214" s="548"/>
      <c r="Q214" s="548"/>
    </row>
    <row r="215" customFormat="false" ht="12.75" hidden="false" customHeight="false" outlineLevel="0" collapsed="false">
      <c r="A215" s="548"/>
      <c r="B215" s="60"/>
      <c r="C215" s="548"/>
      <c r="D215" s="548"/>
      <c r="E215" s="548"/>
      <c r="F215" s="548"/>
      <c r="G215" s="548"/>
      <c r="H215" s="548"/>
      <c r="I215" s="548"/>
      <c r="J215" s="548"/>
      <c r="K215" s="548"/>
      <c r="L215" s="548"/>
      <c r="Q215" s="548"/>
    </row>
    <row r="216" customFormat="false" ht="12.75" hidden="false" customHeight="false" outlineLevel="0" collapsed="false">
      <c r="A216" s="548"/>
      <c r="B216" s="60"/>
      <c r="C216" s="548"/>
      <c r="D216" s="548"/>
      <c r="E216" s="548"/>
      <c r="F216" s="548"/>
      <c r="G216" s="548"/>
      <c r="H216" s="548"/>
      <c r="I216" s="548"/>
      <c r="J216" s="548"/>
      <c r="K216" s="548"/>
      <c r="L216" s="548"/>
      <c r="Q216" s="548"/>
    </row>
    <row r="217" customFormat="false" ht="12.75" hidden="false" customHeight="false" outlineLevel="0" collapsed="false">
      <c r="A217" s="548"/>
      <c r="B217" s="60"/>
      <c r="C217" s="548"/>
      <c r="D217" s="548"/>
      <c r="E217" s="548"/>
      <c r="F217" s="548"/>
      <c r="G217" s="548"/>
      <c r="H217" s="548"/>
      <c r="I217" s="548"/>
      <c r="J217" s="548"/>
      <c r="K217" s="548"/>
      <c r="L217" s="548"/>
      <c r="Q217" s="548"/>
    </row>
    <row r="218" customFormat="false" ht="12.75" hidden="false" customHeight="false" outlineLevel="0" collapsed="false">
      <c r="A218" s="548"/>
      <c r="B218" s="60"/>
      <c r="C218" s="548"/>
      <c r="D218" s="548"/>
      <c r="E218" s="548"/>
      <c r="F218" s="548"/>
      <c r="G218" s="548"/>
      <c r="H218" s="548"/>
      <c r="I218" s="548"/>
      <c r="J218" s="548"/>
      <c r="K218" s="548"/>
      <c r="L218" s="548"/>
      <c r="Q218" s="548"/>
    </row>
    <row r="219" customFormat="false" ht="12.75" hidden="false" customHeight="false" outlineLevel="0" collapsed="false">
      <c r="A219" s="548"/>
      <c r="B219" s="60"/>
      <c r="C219" s="548"/>
      <c r="D219" s="548"/>
      <c r="E219" s="548"/>
      <c r="F219" s="548"/>
      <c r="G219" s="548"/>
      <c r="H219" s="548"/>
      <c r="I219" s="548"/>
      <c r="J219" s="548"/>
      <c r="K219" s="548"/>
      <c r="L219" s="548"/>
      <c r="Q219" s="548"/>
    </row>
    <row r="220" customFormat="false" ht="12.75" hidden="false" customHeight="false" outlineLevel="0" collapsed="false">
      <c r="A220" s="548"/>
      <c r="B220" s="60"/>
      <c r="C220" s="548"/>
      <c r="D220" s="548"/>
      <c r="E220" s="548"/>
      <c r="F220" s="548"/>
      <c r="G220" s="548"/>
      <c r="H220" s="548"/>
      <c r="I220" s="548"/>
      <c r="J220" s="548"/>
      <c r="K220" s="548"/>
      <c r="L220" s="548"/>
      <c r="Q220" s="548"/>
    </row>
    <row r="221" customFormat="false" ht="12.75" hidden="false" customHeight="false" outlineLevel="0" collapsed="false">
      <c r="A221" s="548"/>
      <c r="B221" s="60"/>
      <c r="C221" s="548"/>
      <c r="D221" s="548"/>
      <c r="E221" s="548"/>
      <c r="F221" s="548"/>
      <c r="G221" s="548"/>
      <c r="H221" s="548"/>
      <c r="I221" s="548"/>
      <c r="J221" s="548"/>
      <c r="K221" s="548"/>
      <c r="L221" s="548"/>
      <c r="Q221" s="548"/>
    </row>
    <row r="222" customFormat="false" ht="12.75" hidden="false" customHeight="false" outlineLevel="0" collapsed="false">
      <c r="A222" s="548"/>
      <c r="B222" s="60"/>
      <c r="C222" s="548"/>
      <c r="D222" s="548"/>
      <c r="E222" s="548"/>
      <c r="F222" s="548"/>
      <c r="G222" s="548"/>
      <c r="H222" s="548"/>
      <c r="I222" s="548"/>
      <c r="J222" s="548"/>
      <c r="K222" s="548"/>
      <c r="L222" s="548"/>
      <c r="Q222" s="548"/>
    </row>
    <row r="223" customFormat="false" ht="12.75" hidden="false" customHeight="false" outlineLevel="0" collapsed="false">
      <c r="A223" s="548"/>
      <c r="B223" s="60"/>
      <c r="C223" s="548"/>
      <c r="D223" s="548"/>
      <c r="E223" s="548"/>
      <c r="F223" s="548"/>
      <c r="G223" s="548"/>
      <c r="H223" s="548"/>
      <c r="I223" s="548"/>
      <c r="J223" s="548"/>
      <c r="K223" s="548"/>
      <c r="L223" s="548"/>
      <c r="Q223" s="548"/>
    </row>
    <row r="224" customFormat="false" ht="12.75" hidden="false" customHeight="false" outlineLevel="0" collapsed="false">
      <c r="A224" s="548"/>
      <c r="B224" s="60"/>
      <c r="C224" s="548"/>
      <c r="D224" s="548"/>
      <c r="E224" s="548"/>
      <c r="F224" s="548"/>
      <c r="G224" s="548"/>
      <c r="H224" s="548"/>
      <c r="I224" s="548"/>
      <c r="J224" s="548"/>
      <c r="K224" s="548"/>
      <c r="L224" s="548"/>
      <c r="Q224" s="548"/>
    </row>
    <row r="225" customFormat="false" ht="12.75" hidden="false" customHeight="false" outlineLevel="0" collapsed="false">
      <c r="A225" s="548"/>
      <c r="B225" s="60"/>
      <c r="C225" s="548"/>
      <c r="D225" s="548"/>
      <c r="E225" s="548"/>
      <c r="F225" s="548"/>
      <c r="G225" s="548"/>
      <c r="H225" s="548"/>
      <c r="I225" s="548"/>
      <c r="J225" s="548"/>
      <c r="K225" s="548"/>
      <c r="L225" s="548"/>
      <c r="Q225" s="548"/>
    </row>
    <row r="226" customFormat="false" ht="12.75" hidden="false" customHeight="false" outlineLevel="0" collapsed="false">
      <c r="A226" s="548"/>
      <c r="B226" s="60"/>
      <c r="C226" s="548"/>
      <c r="D226" s="548"/>
      <c r="E226" s="548"/>
      <c r="F226" s="548"/>
      <c r="G226" s="548"/>
      <c r="H226" s="548"/>
      <c r="I226" s="548"/>
      <c r="J226" s="548"/>
      <c r="K226" s="548"/>
      <c r="L226" s="548"/>
      <c r="Q226" s="548"/>
    </row>
    <row r="227" customFormat="false" ht="12.75" hidden="false" customHeight="false" outlineLevel="0" collapsed="false">
      <c r="A227" s="548"/>
      <c r="B227" s="60"/>
      <c r="C227" s="548"/>
      <c r="D227" s="548"/>
      <c r="E227" s="548"/>
      <c r="F227" s="548"/>
      <c r="G227" s="548"/>
      <c r="H227" s="548"/>
      <c r="I227" s="548"/>
      <c r="J227" s="548"/>
      <c r="K227" s="548"/>
      <c r="L227" s="548"/>
      <c r="Q227" s="548"/>
    </row>
    <row r="228" customFormat="false" ht="12.75" hidden="false" customHeight="false" outlineLevel="0" collapsed="false">
      <c r="A228" s="548"/>
      <c r="B228" s="60"/>
      <c r="C228" s="548"/>
      <c r="D228" s="548"/>
      <c r="E228" s="548"/>
      <c r="F228" s="548"/>
      <c r="G228" s="548"/>
      <c r="H228" s="548"/>
      <c r="I228" s="548"/>
      <c r="J228" s="548"/>
      <c r="K228" s="548"/>
      <c r="L228" s="548"/>
      <c r="Q228" s="548"/>
    </row>
    <row r="229" customFormat="false" ht="12.75" hidden="false" customHeight="false" outlineLevel="0" collapsed="false">
      <c r="A229" s="548"/>
      <c r="B229" s="60"/>
      <c r="C229" s="548"/>
      <c r="D229" s="548"/>
      <c r="E229" s="548"/>
      <c r="F229" s="548"/>
      <c r="G229" s="548"/>
      <c r="H229" s="548"/>
      <c r="I229" s="548"/>
      <c r="J229" s="548"/>
      <c r="K229" s="548"/>
      <c r="L229" s="548"/>
      <c r="Q229" s="548"/>
    </row>
    <row r="230" customFormat="false" ht="12.75" hidden="false" customHeight="false" outlineLevel="0" collapsed="false">
      <c r="A230" s="548"/>
      <c r="B230" s="60"/>
      <c r="C230" s="548"/>
      <c r="D230" s="548"/>
      <c r="E230" s="548"/>
      <c r="F230" s="548"/>
      <c r="G230" s="548"/>
      <c r="H230" s="548"/>
      <c r="I230" s="548"/>
      <c r="J230" s="548"/>
      <c r="K230" s="548"/>
      <c r="L230" s="548"/>
      <c r="Q230" s="548"/>
    </row>
    <row r="231" customFormat="false" ht="12.75" hidden="false" customHeight="false" outlineLevel="0" collapsed="false">
      <c r="A231" s="548"/>
      <c r="B231" s="60"/>
      <c r="C231" s="548"/>
      <c r="D231" s="548"/>
      <c r="E231" s="548"/>
      <c r="F231" s="548"/>
      <c r="G231" s="548"/>
      <c r="H231" s="548"/>
      <c r="I231" s="548"/>
      <c r="J231" s="548"/>
      <c r="K231" s="548"/>
      <c r="L231" s="548"/>
      <c r="Q231" s="548"/>
    </row>
    <row r="232" customFormat="false" ht="12.75" hidden="false" customHeight="false" outlineLevel="0" collapsed="false">
      <c r="A232" s="548"/>
      <c r="B232" s="60"/>
      <c r="C232" s="548"/>
      <c r="D232" s="548"/>
      <c r="E232" s="548"/>
      <c r="F232" s="548"/>
      <c r="G232" s="548"/>
      <c r="H232" s="548"/>
      <c r="I232" s="548"/>
      <c r="J232" s="548"/>
      <c r="K232" s="548"/>
      <c r="L232" s="548"/>
      <c r="Q232" s="548"/>
    </row>
    <row r="233" customFormat="false" ht="12.75" hidden="false" customHeight="false" outlineLevel="0" collapsed="false">
      <c r="A233" s="548"/>
      <c r="B233" s="60"/>
      <c r="C233" s="548"/>
      <c r="D233" s="548"/>
      <c r="E233" s="548"/>
      <c r="F233" s="548"/>
      <c r="G233" s="548"/>
      <c r="H233" s="548"/>
      <c r="I233" s="548"/>
      <c r="J233" s="548"/>
      <c r="K233" s="548"/>
      <c r="L233" s="548"/>
      <c r="Q233" s="548"/>
    </row>
    <row r="234" customFormat="false" ht="12.75" hidden="false" customHeight="false" outlineLevel="0" collapsed="false">
      <c r="A234" s="548"/>
      <c r="B234" s="60"/>
      <c r="C234" s="548"/>
      <c r="D234" s="548"/>
      <c r="E234" s="548"/>
      <c r="F234" s="548"/>
      <c r="G234" s="548"/>
      <c r="H234" s="548"/>
      <c r="I234" s="548"/>
      <c r="J234" s="548"/>
      <c r="K234" s="548"/>
      <c r="L234" s="548"/>
      <c r="Q234" s="548"/>
    </row>
    <row r="235" customFormat="false" ht="12.75" hidden="false" customHeight="false" outlineLevel="0" collapsed="false">
      <c r="A235" s="548"/>
      <c r="B235" s="60"/>
      <c r="C235" s="548"/>
      <c r="D235" s="548"/>
      <c r="E235" s="548"/>
      <c r="F235" s="548"/>
      <c r="G235" s="548"/>
      <c r="H235" s="548"/>
      <c r="I235" s="548"/>
      <c r="J235" s="548"/>
      <c r="K235" s="548"/>
      <c r="L235" s="548"/>
      <c r="Q235" s="548"/>
    </row>
    <row r="236" customFormat="false" ht="12.75" hidden="false" customHeight="false" outlineLevel="0" collapsed="false">
      <c r="A236" s="548"/>
      <c r="B236" s="60"/>
      <c r="C236" s="548"/>
      <c r="D236" s="548"/>
      <c r="E236" s="548"/>
      <c r="F236" s="548"/>
      <c r="G236" s="548"/>
      <c r="H236" s="548"/>
      <c r="I236" s="548"/>
      <c r="J236" s="548"/>
      <c r="K236" s="548"/>
      <c r="L236" s="548"/>
      <c r="Q236" s="548"/>
    </row>
    <row r="237" customFormat="false" ht="12.75" hidden="false" customHeight="false" outlineLevel="0" collapsed="false">
      <c r="A237" s="548"/>
      <c r="B237" s="60"/>
      <c r="C237" s="548"/>
      <c r="D237" s="548"/>
      <c r="E237" s="548"/>
      <c r="F237" s="548"/>
      <c r="G237" s="548"/>
      <c r="H237" s="548"/>
      <c r="I237" s="548"/>
      <c r="J237" s="548"/>
      <c r="K237" s="548"/>
      <c r="L237" s="548"/>
      <c r="Q237" s="548"/>
    </row>
    <row r="238" customFormat="false" ht="12.75" hidden="false" customHeight="false" outlineLevel="0" collapsed="false">
      <c r="A238" s="548"/>
      <c r="B238" s="60"/>
      <c r="C238" s="548"/>
      <c r="D238" s="548"/>
      <c r="E238" s="548"/>
      <c r="F238" s="548"/>
      <c r="G238" s="548"/>
      <c r="H238" s="548"/>
      <c r="I238" s="548"/>
      <c r="J238" s="548"/>
      <c r="K238" s="548"/>
      <c r="L238" s="548"/>
      <c r="Q238" s="548"/>
    </row>
    <row r="239" customFormat="false" ht="12.75" hidden="false" customHeight="false" outlineLevel="0" collapsed="false">
      <c r="A239" s="548"/>
      <c r="B239" s="60"/>
      <c r="C239" s="548"/>
      <c r="D239" s="548"/>
      <c r="E239" s="548"/>
      <c r="F239" s="548"/>
      <c r="G239" s="548"/>
      <c r="H239" s="548"/>
      <c r="I239" s="548"/>
      <c r="J239" s="548"/>
      <c r="K239" s="548"/>
      <c r="L239" s="548"/>
      <c r="Q239" s="548"/>
    </row>
    <row r="240" customFormat="false" ht="12.75" hidden="false" customHeight="false" outlineLevel="0" collapsed="false">
      <c r="A240" s="548"/>
      <c r="B240" s="60"/>
      <c r="C240" s="548"/>
      <c r="D240" s="548"/>
      <c r="E240" s="548"/>
      <c r="F240" s="548"/>
      <c r="G240" s="548"/>
      <c r="H240" s="548"/>
      <c r="I240" s="548"/>
      <c r="J240" s="548"/>
      <c r="K240" s="548"/>
      <c r="L240" s="548"/>
      <c r="Q240" s="548"/>
    </row>
    <row r="241" customFormat="false" ht="12.75" hidden="false" customHeight="false" outlineLevel="0" collapsed="false">
      <c r="A241" s="548"/>
      <c r="B241" s="60"/>
      <c r="C241" s="548"/>
      <c r="D241" s="548"/>
      <c r="E241" s="548"/>
      <c r="F241" s="548"/>
      <c r="G241" s="548"/>
      <c r="H241" s="548"/>
      <c r="I241" s="548"/>
      <c r="J241" s="548"/>
      <c r="K241" s="548"/>
      <c r="L241" s="548"/>
      <c r="Q241" s="548"/>
    </row>
    <row r="242" customFormat="false" ht="12.75" hidden="false" customHeight="false" outlineLevel="0" collapsed="false">
      <c r="A242" s="548"/>
      <c r="B242" s="60"/>
      <c r="C242" s="548"/>
      <c r="D242" s="548"/>
      <c r="E242" s="548"/>
      <c r="F242" s="548"/>
      <c r="G242" s="548"/>
      <c r="H242" s="548"/>
      <c r="I242" s="548"/>
      <c r="J242" s="548"/>
      <c r="K242" s="548"/>
      <c r="L242" s="548"/>
      <c r="Q242" s="548"/>
    </row>
    <row r="243" customFormat="false" ht="12.75" hidden="false" customHeight="false" outlineLevel="0" collapsed="false">
      <c r="A243" s="548"/>
      <c r="B243" s="60"/>
      <c r="C243" s="548"/>
      <c r="D243" s="548"/>
      <c r="E243" s="548"/>
      <c r="F243" s="548"/>
      <c r="G243" s="548"/>
      <c r="H243" s="548"/>
      <c r="I243" s="548"/>
      <c r="J243" s="548"/>
      <c r="K243" s="548"/>
      <c r="L243" s="548"/>
      <c r="Q243" s="548"/>
    </row>
    <row r="244" customFormat="false" ht="12.75" hidden="false" customHeight="false" outlineLevel="0" collapsed="false">
      <c r="A244" s="548"/>
      <c r="B244" s="60"/>
      <c r="C244" s="548"/>
      <c r="D244" s="548"/>
      <c r="E244" s="548"/>
      <c r="F244" s="548"/>
      <c r="G244" s="548"/>
      <c r="H244" s="548"/>
      <c r="I244" s="548"/>
      <c r="J244" s="548"/>
      <c r="K244" s="548"/>
      <c r="L244" s="548"/>
      <c r="Q244" s="548"/>
    </row>
    <row r="245" customFormat="false" ht="12.75" hidden="false" customHeight="false" outlineLevel="0" collapsed="false">
      <c r="A245" s="548"/>
      <c r="B245" s="60"/>
      <c r="C245" s="548"/>
      <c r="D245" s="548"/>
      <c r="E245" s="548"/>
      <c r="F245" s="548"/>
      <c r="G245" s="548"/>
      <c r="H245" s="548"/>
      <c r="I245" s="548"/>
      <c r="J245" s="548"/>
      <c r="K245" s="548"/>
      <c r="L245" s="548"/>
      <c r="Q245" s="548"/>
    </row>
    <row r="246" customFormat="false" ht="12.75" hidden="false" customHeight="false" outlineLevel="0" collapsed="false">
      <c r="A246" s="548"/>
      <c r="B246" s="60"/>
      <c r="C246" s="548"/>
      <c r="D246" s="548"/>
      <c r="E246" s="548"/>
      <c r="F246" s="548"/>
      <c r="G246" s="548"/>
      <c r="H246" s="548"/>
      <c r="I246" s="548"/>
      <c r="J246" s="548"/>
      <c r="K246" s="548"/>
      <c r="L246" s="548"/>
      <c r="Q246" s="548"/>
    </row>
    <row r="247" customFormat="false" ht="12.75" hidden="false" customHeight="false" outlineLevel="0" collapsed="false">
      <c r="A247" s="548"/>
      <c r="B247" s="60"/>
      <c r="C247" s="548"/>
      <c r="D247" s="548"/>
      <c r="E247" s="548"/>
      <c r="F247" s="548"/>
      <c r="G247" s="548"/>
      <c r="H247" s="548"/>
      <c r="I247" s="548"/>
      <c r="J247" s="548"/>
      <c r="K247" s="548"/>
      <c r="L247" s="548"/>
      <c r="Q247" s="548"/>
    </row>
    <row r="248" customFormat="false" ht="12.75" hidden="false" customHeight="false" outlineLevel="0" collapsed="false">
      <c r="A248" s="548"/>
      <c r="B248" s="60"/>
      <c r="C248" s="548"/>
      <c r="D248" s="548"/>
      <c r="E248" s="548"/>
      <c r="F248" s="548"/>
      <c r="G248" s="548"/>
      <c r="H248" s="548"/>
      <c r="I248" s="548"/>
      <c r="J248" s="548"/>
      <c r="K248" s="548"/>
      <c r="L248" s="548"/>
      <c r="Q248" s="548"/>
    </row>
    <row r="249" customFormat="false" ht="12.75" hidden="false" customHeight="false" outlineLevel="0" collapsed="false">
      <c r="A249" s="548"/>
      <c r="B249" s="60"/>
      <c r="C249" s="548"/>
      <c r="D249" s="548"/>
      <c r="E249" s="548"/>
      <c r="F249" s="548"/>
      <c r="G249" s="548"/>
      <c r="H249" s="548"/>
      <c r="I249" s="548"/>
      <c r="J249" s="548"/>
      <c r="K249" s="548"/>
      <c r="L249" s="548"/>
      <c r="Q249" s="548"/>
    </row>
    <row r="250" customFormat="false" ht="12.75" hidden="false" customHeight="false" outlineLevel="0" collapsed="false">
      <c r="A250" s="548"/>
      <c r="B250" s="60"/>
      <c r="C250" s="548"/>
      <c r="D250" s="548"/>
      <c r="E250" s="548"/>
      <c r="F250" s="548"/>
      <c r="G250" s="548"/>
      <c r="H250" s="548"/>
      <c r="I250" s="548"/>
      <c r="J250" s="548"/>
      <c r="K250" s="548"/>
      <c r="L250" s="548"/>
      <c r="Q250" s="548"/>
    </row>
    <row r="251" customFormat="false" ht="12.75" hidden="false" customHeight="false" outlineLevel="0" collapsed="false">
      <c r="A251" s="548"/>
      <c r="B251" s="60"/>
      <c r="C251" s="548"/>
      <c r="D251" s="548"/>
      <c r="E251" s="548"/>
      <c r="F251" s="548"/>
      <c r="G251" s="548"/>
      <c r="H251" s="548"/>
      <c r="I251" s="548"/>
      <c r="J251" s="548"/>
      <c r="K251" s="548"/>
      <c r="L251" s="548"/>
      <c r="Q251" s="548"/>
    </row>
    <row r="252" customFormat="false" ht="12.75" hidden="false" customHeight="false" outlineLevel="0" collapsed="false">
      <c r="A252" s="548"/>
      <c r="B252" s="60"/>
      <c r="C252" s="548"/>
      <c r="D252" s="548"/>
      <c r="E252" s="548"/>
      <c r="F252" s="548"/>
      <c r="G252" s="548"/>
      <c r="H252" s="548"/>
      <c r="I252" s="548"/>
      <c r="J252" s="548"/>
      <c r="K252" s="548"/>
      <c r="L252" s="548"/>
      <c r="Q252" s="548"/>
    </row>
    <row r="253" customFormat="false" ht="12.75" hidden="false" customHeight="false" outlineLevel="0" collapsed="false">
      <c r="A253" s="548"/>
      <c r="B253" s="60"/>
      <c r="C253" s="548"/>
      <c r="D253" s="548"/>
      <c r="E253" s="548"/>
      <c r="F253" s="548"/>
      <c r="G253" s="548"/>
      <c r="H253" s="548"/>
      <c r="I253" s="548"/>
      <c r="J253" s="548"/>
      <c r="K253" s="548"/>
      <c r="L253" s="548"/>
      <c r="Q253" s="548"/>
    </row>
    <row r="254" customFormat="false" ht="12.75" hidden="false" customHeight="false" outlineLevel="0" collapsed="false">
      <c r="A254" s="548"/>
      <c r="B254" s="60"/>
      <c r="C254" s="548"/>
      <c r="D254" s="548"/>
      <c r="E254" s="548"/>
      <c r="F254" s="548"/>
      <c r="G254" s="548"/>
      <c r="H254" s="548"/>
      <c r="I254" s="548"/>
      <c r="J254" s="548"/>
      <c r="K254" s="548"/>
      <c r="L254" s="548"/>
      <c r="Q254" s="548"/>
    </row>
    <row r="255" customFormat="false" ht="12.75" hidden="false" customHeight="false" outlineLevel="0" collapsed="false">
      <c r="A255" s="548"/>
      <c r="B255" s="60"/>
      <c r="C255" s="548"/>
      <c r="D255" s="548"/>
      <c r="E255" s="548"/>
      <c r="F255" s="548"/>
      <c r="G255" s="548"/>
      <c r="H255" s="548"/>
      <c r="I255" s="548"/>
      <c r="J255" s="548"/>
      <c r="K255" s="548"/>
      <c r="L255" s="548"/>
      <c r="Q255" s="548"/>
    </row>
    <row r="256" customFormat="false" ht="12.75" hidden="false" customHeight="false" outlineLevel="0" collapsed="false">
      <c r="A256" s="548"/>
      <c r="B256" s="60"/>
      <c r="C256" s="548"/>
      <c r="D256" s="548"/>
      <c r="E256" s="548"/>
      <c r="F256" s="548"/>
      <c r="G256" s="548"/>
      <c r="H256" s="548"/>
      <c r="I256" s="548"/>
      <c r="J256" s="548"/>
      <c r="K256" s="548"/>
      <c r="L256" s="548"/>
      <c r="Q256" s="548"/>
    </row>
    <row r="257" customFormat="false" ht="12.75" hidden="false" customHeight="false" outlineLevel="0" collapsed="false">
      <c r="A257" s="548"/>
      <c r="B257" s="60"/>
      <c r="C257" s="548"/>
      <c r="D257" s="548"/>
      <c r="E257" s="548"/>
      <c r="F257" s="548"/>
      <c r="G257" s="548"/>
      <c r="H257" s="548"/>
      <c r="I257" s="548"/>
      <c r="J257" s="548"/>
      <c r="K257" s="548"/>
      <c r="L257" s="548"/>
      <c r="Q257" s="548"/>
    </row>
    <row r="258" customFormat="false" ht="12.75" hidden="false" customHeight="false" outlineLevel="0" collapsed="false">
      <c r="A258" s="548"/>
      <c r="B258" s="60"/>
      <c r="C258" s="548"/>
      <c r="D258" s="548"/>
      <c r="E258" s="548"/>
      <c r="F258" s="548"/>
      <c r="G258" s="548"/>
      <c r="H258" s="548"/>
      <c r="I258" s="548"/>
      <c r="J258" s="548"/>
      <c r="K258" s="548"/>
      <c r="L258" s="548"/>
      <c r="Q258" s="548"/>
    </row>
    <row r="259" customFormat="false" ht="12.75" hidden="false" customHeight="false" outlineLevel="0" collapsed="false">
      <c r="A259" s="548"/>
      <c r="B259" s="60"/>
      <c r="C259" s="548"/>
      <c r="D259" s="548"/>
      <c r="E259" s="548"/>
      <c r="F259" s="548"/>
      <c r="G259" s="548"/>
      <c r="H259" s="548"/>
      <c r="I259" s="548"/>
      <c r="J259" s="548"/>
      <c r="K259" s="548"/>
      <c r="L259" s="548"/>
      <c r="Q259" s="548"/>
    </row>
    <row r="260" customFormat="false" ht="12.75" hidden="false" customHeight="false" outlineLevel="0" collapsed="false">
      <c r="A260" s="548"/>
      <c r="B260" s="60"/>
      <c r="C260" s="548"/>
      <c r="D260" s="548"/>
      <c r="E260" s="548"/>
      <c r="F260" s="548"/>
      <c r="G260" s="548"/>
      <c r="H260" s="548"/>
      <c r="I260" s="548"/>
      <c r="J260" s="548"/>
      <c r="K260" s="548"/>
      <c r="L260" s="548"/>
      <c r="Q260" s="548"/>
    </row>
    <row r="261" customFormat="false" ht="12.75" hidden="false" customHeight="false" outlineLevel="0" collapsed="false">
      <c r="A261" s="548"/>
      <c r="B261" s="60"/>
      <c r="C261" s="548"/>
      <c r="D261" s="548"/>
      <c r="E261" s="548"/>
      <c r="F261" s="548"/>
      <c r="G261" s="548"/>
      <c r="H261" s="548"/>
      <c r="I261" s="548"/>
      <c r="J261" s="548"/>
      <c r="K261" s="548"/>
      <c r="L261" s="548"/>
      <c r="Q261" s="548"/>
    </row>
    <row r="262" customFormat="false" ht="12.75" hidden="false" customHeight="false" outlineLevel="0" collapsed="false">
      <c r="A262" s="548"/>
      <c r="B262" s="60"/>
      <c r="C262" s="548"/>
      <c r="D262" s="548"/>
      <c r="E262" s="548"/>
      <c r="F262" s="548"/>
      <c r="G262" s="548"/>
      <c r="H262" s="548"/>
      <c r="I262" s="548"/>
      <c r="J262" s="548"/>
      <c r="K262" s="548"/>
      <c r="L262" s="548"/>
      <c r="Q262" s="548"/>
    </row>
    <row r="263" customFormat="false" ht="12.75" hidden="false" customHeight="false" outlineLevel="0" collapsed="false">
      <c r="A263" s="548"/>
      <c r="B263" s="60"/>
      <c r="C263" s="548"/>
      <c r="D263" s="548"/>
      <c r="E263" s="548"/>
      <c r="F263" s="548"/>
      <c r="G263" s="548"/>
      <c r="H263" s="548"/>
      <c r="I263" s="548"/>
      <c r="J263" s="548"/>
      <c r="K263" s="548"/>
      <c r="L263" s="548"/>
      <c r="Q263" s="548"/>
    </row>
    <row r="264" customFormat="false" ht="12.75" hidden="false" customHeight="false" outlineLevel="0" collapsed="false">
      <c r="A264" s="548"/>
      <c r="B264" s="60"/>
      <c r="C264" s="548"/>
      <c r="D264" s="548"/>
      <c r="E264" s="548"/>
      <c r="F264" s="548"/>
      <c r="G264" s="548"/>
      <c r="H264" s="548"/>
      <c r="I264" s="548"/>
      <c r="J264" s="548"/>
      <c r="K264" s="548"/>
      <c r="L264" s="548"/>
      <c r="Q264" s="548"/>
    </row>
    <row r="265" customFormat="false" ht="12.75" hidden="false" customHeight="false" outlineLevel="0" collapsed="false">
      <c r="A265" s="548"/>
      <c r="B265" s="60"/>
      <c r="C265" s="548"/>
      <c r="D265" s="548"/>
      <c r="E265" s="548"/>
      <c r="F265" s="548"/>
      <c r="G265" s="548"/>
      <c r="H265" s="548"/>
      <c r="I265" s="548"/>
      <c r="J265" s="548"/>
      <c r="K265" s="548"/>
      <c r="L265" s="548"/>
      <c r="Q265" s="548"/>
    </row>
    <row r="266" customFormat="false" ht="12.75" hidden="false" customHeight="false" outlineLevel="0" collapsed="false">
      <c r="A266" s="548"/>
      <c r="B266" s="60"/>
      <c r="C266" s="548"/>
      <c r="D266" s="548"/>
      <c r="E266" s="548"/>
      <c r="F266" s="548"/>
      <c r="G266" s="548"/>
      <c r="H266" s="548"/>
      <c r="I266" s="548"/>
      <c r="J266" s="548"/>
      <c r="K266" s="548"/>
      <c r="L266" s="548"/>
      <c r="Q266" s="548"/>
    </row>
    <row r="267" customFormat="false" ht="12.75" hidden="false" customHeight="false" outlineLevel="0" collapsed="false">
      <c r="A267" s="548"/>
      <c r="B267" s="60"/>
      <c r="C267" s="548"/>
      <c r="D267" s="548"/>
      <c r="E267" s="548"/>
      <c r="F267" s="548"/>
      <c r="G267" s="548"/>
      <c r="H267" s="548"/>
      <c r="I267" s="548"/>
      <c r="J267" s="548"/>
      <c r="K267" s="548"/>
      <c r="L267" s="548"/>
      <c r="Q267" s="548"/>
    </row>
    <row r="268" customFormat="false" ht="12.75" hidden="false" customHeight="false" outlineLevel="0" collapsed="false">
      <c r="A268" s="548"/>
      <c r="B268" s="60"/>
      <c r="C268" s="548"/>
      <c r="D268" s="548"/>
      <c r="E268" s="548"/>
      <c r="F268" s="548"/>
      <c r="G268" s="548"/>
      <c r="H268" s="548"/>
      <c r="I268" s="548"/>
      <c r="J268" s="548"/>
      <c r="K268" s="548"/>
      <c r="L268" s="548"/>
      <c r="Q268" s="548"/>
    </row>
    <row r="269" customFormat="false" ht="12.75" hidden="false" customHeight="false" outlineLevel="0" collapsed="false">
      <c r="A269" s="548"/>
      <c r="B269" s="60"/>
      <c r="C269" s="548"/>
      <c r="D269" s="548"/>
      <c r="E269" s="548"/>
      <c r="F269" s="548"/>
      <c r="G269" s="548"/>
      <c r="H269" s="548"/>
      <c r="I269" s="548"/>
      <c r="J269" s="548"/>
      <c r="K269" s="548"/>
      <c r="L269" s="548"/>
      <c r="Q269" s="548"/>
    </row>
    <row r="270" customFormat="false" ht="12.75" hidden="false" customHeight="false" outlineLevel="0" collapsed="false">
      <c r="A270" s="548"/>
      <c r="B270" s="60"/>
      <c r="C270" s="548"/>
      <c r="D270" s="548"/>
      <c r="E270" s="548"/>
      <c r="F270" s="548"/>
      <c r="G270" s="548"/>
      <c r="H270" s="548"/>
      <c r="I270" s="548"/>
      <c r="J270" s="548"/>
      <c r="K270" s="548"/>
      <c r="L270" s="548"/>
      <c r="Q270" s="548"/>
    </row>
    <row r="271" customFormat="false" ht="12.75" hidden="false" customHeight="false" outlineLevel="0" collapsed="false">
      <c r="A271" s="548"/>
      <c r="B271" s="60"/>
      <c r="C271" s="548"/>
      <c r="D271" s="548"/>
      <c r="E271" s="548"/>
      <c r="F271" s="548"/>
      <c r="G271" s="548"/>
      <c r="H271" s="548"/>
      <c r="I271" s="548"/>
      <c r="J271" s="548"/>
      <c r="K271" s="548"/>
      <c r="L271" s="548"/>
      <c r="Q271" s="548"/>
    </row>
    <row r="272" customFormat="false" ht="12.75" hidden="false" customHeight="false" outlineLevel="0" collapsed="false">
      <c r="A272" s="548"/>
      <c r="B272" s="60"/>
      <c r="C272" s="548"/>
      <c r="D272" s="548"/>
      <c r="E272" s="548"/>
      <c r="F272" s="548"/>
      <c r="G272" s="548"/>
      <c r="H272" s="548"/>
      <c r="I272" s="548"/>
      <c r="J272" s="548"/>
      <c r="K272" s="548"/>
      <c r="L272" s="548"/>
      <c r="Q272" s="548"/>
    </row>
    <row r="273" customFormat="false" ht="12.75" hidden="false" customHeight="false" outlineLevel="0" collapsed="false">
      <c r="A273" s="548"/>
      <c r="B273" s="60"/>
      <c r="C273" s="548"/>
      <c r="D273" s="548"/>
      <c r="E273" s="548"/>
      <c r="F273" s="548"/>
      <c r="G273" s="548"/>
      <c r="H273" s="548"/>
      <c r="I273" s="548"/>
      <c r="J273" s="548"/>
      <c r="K273" s="548"/>
      <c r="L273" s="548"/>
      <c r="Q273" s="548"/>
    </row>
    <row r="274" customFormat="false" ht="12.75" hidden="false" customHeight="false" outlineLevel="0" collapsed="false">
      <c r="A274" s="548"/>
      <c r="B274" s="60"/>
      <c r="C274" s="548"/>
      <c r="D274" s="548"/>
      <c r="E274" s="548"/>
      <c r="F274" s="548"/>
      <c r="G274" s="548"/>
      <c r="H274" s="548"/>
      <c r="I274" s="548"/>
      <c r="J274" s="548"/>
      <c r="K274" s="548"/>
      <c r="L274" s="548"/>
      <c r="Q274" s="548"/>
    </row>
    <row r="275" customFormat="false" ht="12.75" hidden="false" customHeight="false" outlineLevel="0" collapsed="false">
      <c r="A275" s="548"/>
      <c r="B275" s="60"/>
      <c r="C275" s="548"/>
      <c r="D275" s="548"/>
      <c r="E275" s="548"/>
      <c r="F275" s="548"/>
      <c r="G275" s="548"/>
      <c r="H275" s="548"/>
      <c r="I275" s="548"/>
      <c r="J275" s="548"/>
      <c r="K275" s="548"/>
      <c r="L275" s="548"/>
      <c r="Q275" s="548"/>
    </row>
    <row r="276" customFormat="false" ht="12.75" hidden="false" customHeight="false" outlineLevel="0" collapsed="false">
      <c r="A276" s="548"/>
      <c r="B276" s="60"/>
      <c r="C276" s="548"/>
      <c r="D276" s="548"/>
      <c r="E276" s="548"/>
      <c r="F276" s="548"/>
      <c r="G276" s="548"/>
      <c r="H276" s="548"/>
      <c r="I276" s="548"/>
      <c r="J276" s="548"/>
      <c r="K276" s="548"/>
      <c r="L276" s="548"/>
      <c r="Q276" s="548"/>
    </row>
    <row r="277" customFormat="false" ht="12.75" hidden="false" customHeight="false" outlineLevel="0" collapsed="false">
      <c r="A277" s="548"/>
      <c r="B277" s="60"/>
      <c r="C277" s="548"/>
      <c r="D277" s="548"/>
      <c r="E277" s="548"/>
      <c r="F277" s="548"/>
      <c r="G277" s="548"/>
      <c r="H277" s="548"/>
      <c r="I277" s="548"/>
      <c r="J277" s="548"/>
      <c r="K277" s="548"/>
      <c r="L277" s="548"/>
      <c r="Q277" s="548"/>
    </row>
    <row r="278" customFormat="false" ht="12.75" hidden="false" customHeight="false" outlineLevel="0" collapsed="false">
      <c r="A278" s="548"/>
      <c r="B278" s="60"/>
      <c r="C278" s="548"/>
      <c r="D278" s="548"/>
      <c r="E278" s="548"/>
      <c r="F278" s="548"/>
      <c r="G278" s="548"/>
      <c r="H278" s="548"/>
      <c r="I278" s="548"/>
      <c r="J278" s="548"/>
      <c r="K278" s="548"/>
      <c r="L278" s="548"/>
      <c r="Q278" s="548"/>
    </row>
    <row r="279" customFormat="false" ht="12.75" hidden="false" customHeight="false" outlineLevel="0" collapsed="false">
      <c r="A279" s="548"/>
      <c r="B279" s="60"/>
      <c r="C279" s="548"/>
      <c r="D279" s="548"/>
      <c r="E279" s="548"/>
      <c r="F279" s="548"/>
      <c r="G279" s="548"/>
      <c r="H279" s="548"/>
      <c r="I279" s="548"/>
      <c r="J279" s="548"/>
      <c r="K279" s="548"/>
      <c r="L279" s="548"/>
      <c r="Q279" s="548"/>
    </row>
    <row r="280" customFormat="false" ht="12.75" hidden="false" customHeight="false" outlineLevel="0" collapsed="false">
      <c r="A280" s="548"/>
      <c r="B280" s="60"/>
      <c r="C280" s="548"/>
      <c r="D280" s="548"/>
      <c r="E280" s="548"/>
      <c r="F280" s="548"/>
      <c r="G280" s="548"/>
      <c r="H280" s="548"/>
      <c r="I280" s="548"/>
      <c r="J280" s="548"/>
      <c r="K280" s="548"/>
      <c r="L280" s="548"/>
      <c r="Q280" s="548"/>
    </row>
    <row r="281" customFormat="false" ht="12.75" hidden="false" customHeight="false" outlineLevel="0" collapsed="false">
      <c r="A281" s="548"/>
      <c r="B281" s="60"/>
      <c r="C281" s="548"/>
      <c r="D281" s="548"/>
      <c r="E281" s="548"/>
      <c r="F281" s="548"/>
      <c r="G281" s="548"/>
      <c r="H281" s="548"/>
      <c r="I281" s="548"/>
      <c r="J281" s="548"/>
      <c r="K281" s="548"/>
      <c r="L281" s="548"/>
      <c r="Q281" s="548"/>
    </row>
    <row r="282" customFormat="false" ht="12.75" hidden="false" customHeight="false" outlineLevel="0" collapsed="false">
      <c r="A282" s="548"/>
      <c r="B282" s="60"/>
      <c r="C282" s="548"/>
      <c r="D282" s="548"/>
      <c r="E282" s="548"/>
      <c r="F282" s="548"/>
      <c r="G282" s="548"/>
      <c r="H282" s="548"/>
      <c r="I282" s="548"/>
      <c r="J282" s="548"/>
      <c r="K282" s="548"/>
      <c r="L282" s="548"/>
      <c r="Q282" s="548"/>
    </row>
    <row r="283" customFormat="false" ht="12.75" hidden="false" customHeight="false" outlineLevel="0" collapsed="false">
      <c r="A283" s="548"/>
      <c r="B283" s="60"/>
      <c r="C283" s="548"/>
      <c r="D283" s="548"/>
      <c r="E283" s="548"/>
      <c r="F283" s="548"/>
      <c r="G283" s="548"/>
      <c r="H283" s="548"/>
      <c r="I283" s="548"/>
      <c r="J283" s="548"/>
      <c r="K283" s="548"/>
      <c r="L283" s="548"/>
      <c r="Q283" s="548"/>
    </row>
    <row r="284" customFormat="false" ht="12.75" hidden="false" customHeight="false" outlineLevel="0" collapsed="false">
      <c r="A284" s="548"/>
      <c r="B284" s="60"/>
      <c r="C284" s="548"/>
      <c r="D284" s="548"/>
      <c r="E284" s="548"/>
      <c r="F284" s="548"/>
      <c r="G284" s="548"/>
      <c r="H284" s="548"/>
      <c r="I284" s="548"/>
      <c r="J284" s="548"/>
      <c r="K284" s="548"/>
      <c r="L284" s="548"/>
      <c r="Q284" s="548"/>
    </row>
    <row r="285" customFormat="false" ht="12.75" hidden="false" customHeight="false" outlineLevel="0" collapsed="false">
      <c r="A285" s="548"/>
      <c r="B285" s="60"/>
      <c r="C285" s="548"/>
      <c r="D285" s="548"/>
      <c r="E285" s="548"/>
      <c r="F285" s="548"/>
      <c r="G285" s="548"/>
      <c r="H285" s="548"/>
      <c r="I285" s="548"/>
      <c r="J285" s="548"/>
      <c r="K285" s="548"/>
      <c r="L285" s="548"/>
      <c r="Q285" s="548"/>
    </row>
    <row r="286" customFormat="false" ht="12.75" hidden="false" customHeight="false" outlineLevel="0" collapsed="false">
      <c r="A286" s="548"/>
      <c r="B286" s="60"/>
      <c r="C286" s="548"/>
      <c r="D286" s="548"/>
      <c r="E286" s="548"/>
      <c r="F286" s="548"/>
      <c r="G286" s="548"/>
      <c r="H286" s="548"/>
      <c r="I286" s="548"/>
      <c r="J286" s="548"/>
      <c r="K286" s="548"/>
      <c r="L286" s="548"/>
      <c r="Q286" s="548"/>
    </row>
    <row r="287" customFormat="false" ht="12.75" hidden="false" customHeight="false" outlineLevel="0" collapsed="false">
      <c r="A287" s="548"/>
      <c r="B287" s="60"/>
      <c r="C287" s="548"/>
      <c r="D287" s="548"/>
      <c r="E287" s="548"/>
      <c r="F287" s="548"/>
      <c r="G287" s="548"/>
      <c r="H287" s="548"/>
      <c r="I287" s="548"/>
      <c r="J287" s="548"/>
      <c r="K287" s="548"/>
      <c r="L287" s="548"/>
      <c r="Q287" s="548"/>
    </row>
    <row r="288" customFormat="false" ht="12.75" hidden="false" customHeight="false" outlineLevel="0" collapsed="false">
      <c r="A288" s="548"/>
      <c r="B288" s="60"/>
      <c r="C288" s="548"/>
      <c r="D288" s="548"/>
      <c r="E288" s="548"/>
      <c r="F288" s="548"/>
      <c r="G288" s="548"/>
      <c r="H288" s="548"/>
      <c r="I288" s="548"/>
      <c r="J288" s="548"/>
      <c r="K288" s="548"/>
      <c r="L288" s="548"/>
      <c r="Q288" s="548"/>
    </row>
    <row r="289" customFormat="false" ht="12.75" hidden="false" customHeight="false" outlineLevel="0" collapsed="false">
      <c r="A289" s="548"/>
      <c r="B289" s="60"/>
      <c r="C289" s="548"/>
      <c r="D289" s="548"/>
      <c r="E289" s="548"/>
      <c r="F289" s="548"/>
      <c r="G289" s="548"/>
      <c r="H289" s="548"/>
      <c r="I289" s="548"/>
      <c r="J289" s="548"/>
      <c r="K289" s="548"/>
      <c r="L289" s="548"/>
      <c r="Q289" s="548"/>
    </row>
    <row r="290" customFormat="false" ht="12.75" hidden="false" customHeight="false" outlineLevel="0" collapsed="false">
      <c r="A290" s="548"/>
      <c r="B290" s="60"/>
      <c r="C290" s="548"/>
      <c r="D290" s="548"/>
      <c r="E290" s="548"/>
      <c r="F290" s="548"/>
      <c r="G290" s="548"/>
      <c r="H290" s="548"/>
      <c r="I290" s="548"/>
      <c r="J290" s="548"/>
      <c r="K290" s="548"/>
      <c r="L290" s="548"/>
      <c r="Q290" s="548"/>
    </row>
    <row r="291" customFormat="false" ht="12.75" hidden="false" customHeight="false" outlineLevel="0" collapsed="false">
      <c r="A291" s="548"/>
      <c r="B291" s="60"/>
      <c r="C291" s="548"/>
      <c r="D291" s="548"/>
      <c r="E291" s="548"/>
      <c r="F291" s="548"/>
      <c r="G291" s="548"/>
      <c r="H291" s="548"/>
      <c r="I291" s="548"/>
      <c r="J291" s="548"/>
      <c r="K291" s="548"/>
      <c r="L291" s="548"/>
      <c r="Q291" s="548"/>
    </row>
    <row r="292" customFormat="false" ht="12.75" hidden="false" customHeight="false" outlineLevel="0" collapsed="false">
      <c r="A292" s="548"/>
      <c r="B292" s="60"/>
      <c r="C292" s="548"/>
      <c r="D292" s="548"/>
      <c r="E292" s="548"/>
      <c r="F292" s="548"/>
      <c r="G292" s="548"/>
      <c r="H292" s="548"/>
      <c r="I292" s="548"/>
      <c r="J292" s="548"/>
      <c r="K292" s="548"/>
      <c r="L292" s="548"/>
      <c r="Q292" s="548"/>
    </row>
    <row r="293" customFormat="false" ht="12.75" hidden="false" customHeight="false" outlineLevel="0" collapsed="false">
      <c r="A293" s="548"/>
      <c r="B293" s="60"/>
      <c r="C293" s="548"/>
      <c r="D293" s="548"/>
      <c r="E293" s="548"/>
      <c r="F293" s="548"/>
      <c r="G293" s="548"/>
      <c r="H293" s="548"/>
      <c r="I293" s="548"/>
      <c r="J293" s="548"/>
      <c r="K293" s="548"/>
      <c r="L293" s="548"/>
      <c r="Q293" s="548"/>
    </row>
    <row r="294" customFormat="false" ht="12.75" hidden="false" customHeight="false" outlineLevel="0" collapsed="false">
      <c r="A294" s="548"/>
      <c r="B294" s="60"/>
      <c r="C294" s="548"/>
      <c r="D294" s="548"/>
      <c r="E294" s="548"/>
      <c r="F294" s="548"/>
      <c r="G294" s="548"/>
      <c r="H294" s="548"/>
      <c r="I294" s="548"/>
      <c r="J294" s="548"/>
      <c r="K294" s="548"/>
      <c r="L294" s="548"/>
      <c r="Q294" s="548"/>
    </row>
    <row r="295" customFormat="false" ht="12.75" hidden="false" customHeight="false" outlineLevel="0" collapsed="false">
      <c r="A295" s="548"/>
      <c r="B295" s="60"/>
      <c r="C295" s="548"/>
      <c r="D295" s="548"/>
      <c r="E295" s="548"/>
      <c r="F295" s="548"/>
      <c r="G295" s="548"/>
      <c r="H295" s="548"/>
      <c r="I295" s="548"/>
      <c r="J295" s="548"/>
      <c r="K295" s="548"/>
      <c r="L295" s="548"/>
      <c r="Q295" s="548"/>
    </row>
    <row r="296" customFormat="false" ht="12.75" hidden="false" customHeight="false" outlineLevel="0" collapsed="false">
      <c r="A296" s="548"/>
      <c r="B296" s="60"/>
      <c r="C296" s="548"/>
      <c r="D296" s="548"/>
      <c r="E296" s="548"/>
      <c r="F296" s="548"/>
      <c r="G296" s="548"/>
      <c r="H296" s="548"/>
      <c r="I296" s="548"/>
      <c r="J296" s="548"/>
      <c r="K296" s="548"/>
      <c r="L296" s="548"/>
      <c r="Q296" s="548"/>
    </row>
    <row r="297" customFormat="false" ht="12.75" hidden="false" customHeight="false" outlineLevel="0" collapsed="false">
      <c r="A297" s="548"/>
      <c r="B297" s="60"/>
      <c r="C297" s="548"/>
      <c r="D297" s="548"/>
      <c r="E297" s="548"/>
      <c r="F297" s="548"/>
      <c r="G297" s="548"/>
      <c r="H297" s="548"/>
      <c r="I297" s="548"/>
      <c r="J297" s="548"/>
      <c r="K297" s="548"/>
      <c r="L297" s="548"/>
      <c r="Q297" s="548"/>
    </row>
    <row r="298" customFormat="false" ht="12.75" hidden="false" customHeight="false" outlineLevel="0" collapsed="false">
      <c r="A298" s="548"/>
      <c r="B298" s="60"/>
      <c r="C298" s="548"/>
      <c r="D298" s="548"/>
      <c r="E298" s="548"/>
      <c r="F298" s="548"/>
      <c r="G298" s="548"/>
      <c r="H298" s="548"/>
      <c r="I298" s="548"/>
      <c r="J298" s="548"/>
      <c r="K298" s="548"/>
      <c r="L298" s="548"/>
      <c r="Q298" s="548"/>
    </row>
    <row r="299" customFormat="false" ht="12.75" hidden="false" customHeight="false" outlineLevel="0" collapsed="false">
      <c r="A299" s="548"/>
      <c r="B299" s="60"/>
      <c r="C299" s="548"/>
      <c r="D299" s="548"/>
      <c r="E299" s="548"/>
      <c r="F299" s="548"/>
      <c r="G299" s="548"/>
      <c r="H299" s="548"/>
      <c r="I299" s="548"/>
      <c r="J299" s="548"/>
      <c r="K299" s="548"/>
      <c r="L299" s="548"/>
      <c r="Q299" s="548"/>
    </row>
    <row r="300" customFormat="false" ht="12.75" hidden="false" customHeight="false" outlineLevel="0" collapsed="false">
      <c r="A300" s="548"/>
      <c r="B300" s="60"/>
      <c r="C300" s="548"/>
      <c r="D300" s="548"/>
      <c r="E300" s="548"/>
      <c r="F300" s="548"/>
      <c r="G300" s="548"/>
      <c r="H300" s="548"/>
      <c r="I300" s="548"/>
      <c r="J300" s="548"/>
      <c r="K300" s="548"/>
      <c r="L300" s="548"/>
      <c r="Q300" s="548"/>
    </row>
    <row r="301" customFormat="false" ht="12.75" hidden="false" customHeight="false" outlineLevel="0" collapsed="false">
      <c r="A301" s="548"/>
      <c r="B301" s="60"/>
      <c r="C301" s="548"/>
      <c r="D301" s="548"/>
      <c r="E301" s="548"/>
      <c r="F301" s="548"/>
      <c r="G301" s="548"/>
      <c r="H301" s="548"/>
      <c r="I301" s="548"/>
      <c r="J301" s="548"/>
      <c r="K301" s="548"/>
      <c r="L301" s="548"/>
      <c r="Q301" s="548"/>
    </row>
    <row r="302" customFormat="false" ht="12.75" hidden="false" customHeight="false" outlineLevel="0" collapsed="false">
      <c r="A302" s="548"/>
      <c r="B302" s="60"/>
      <c r="C302" s="548"/>
      <c r="D302" s="548"/>
      <c r="E302" s="548"/>
      <c r="F302" s="548"/>
      <c r="G302" s="548"/>
      <c r="H302" s="548"/>
      <c r="I302" s="548"/>
      <c r="J302" s="548"/>
      <c r="K302" s="548"/>
      <c r="L302" s="548"/>
      <c r="Q302" s="548"/>
    </row>
    <row r="303" customFormat="false" ht="12.75" hidden="false" customHeight="false" outlineLevel="0" collapsed="false">
      <c r="A303" s="548"/>
      <c r="B303" s="60"/>
      <c r="C303" s="548"/>
      <c r="D303" s="548"/>
      <c r="E303" s="548"/>
      <c r="F303" s="548"/>
      <c r="G303" s="548"/>
      <c r="H303" s="548"/>
      <c r="I303" s="548"/>
      <c r="J303" s="548"/>
      <c r="K303" s="548"/>
      <c r="L303" s="548"/>
      <c r="Q303" s="548"/>
    </row>
    <row r="304" customFormat="false" ht="12.75" hidden="false" customHeight="false" outlineLevel="0" collapsed="false">
      <c r="A304" s="548"/>
      <c r="B304" s="60"/>
      <c r="C304" s="548"/>
      <c r="D304" s="548"/>
      <c r="E304" s="548"/>
      <c r="F304" s="548"/>
      <c r="G304" s="548"/>
      <c r="H304" s="548"/>
      <c r="I304" s="548"/>
      <c r="J304" s="548"/>
      <c r="K304" s="548"/>
      <c r="L304" s="548"/>
      <c r="Q304" s="548"/>
    </row>
    <row r="305" customFormat="false" ht="12.75" hidden="false" customHeight="false" outlineLevel="0" collapsed="false">
      <c r="A305" s="548"/>
      <c r="B305" s="60"/>
      <c r="C305" s="548"/>
      <c r="D305" s="548"/>
      <c r="E305" s="548"/>
      <c r="F305" s="548"/>
      <c r="G305" s="548"/>
      <c r="H305" s="548"/>
      <c r="I305" s="548"/>
      <c r="J305" s="548"/>
      <c r="K305" s="548"/>
      <c r="L305" s="548"/>
      <c r="Q305" s="548"/>
    </row>
    <row r="306" customFormat="false" ht="12.75" hidden="false" customHeight="false" outlineLevel="0" collapsed="false">
      <c r="A306" s="548"/>
      <c r="B306" s="60"/>
      <c r="C306" s="548"/>
      <c r="D306" s="548"/>
      <c r="E306" s="548"/>
      <c r="F306" s="548"/>
      <c r="G306" s="548"/>
      <c r="H306" s="548"/>
      <c r="I306" s="548"/>
      <c r="J306" s="548"/>
      <c r="K306" s="548"/>
      <c r="L306" s="548"/>
      <c r="Q306" s="548"/>
    </row>
    <row r="307" customFormat="false" ht="12.75" hidden="false" customHeight="false" outlineLevel="0" collapsed="false">
      <c r="A307" s="548"/>
      <c r="B307" s="60"/>
      <c r="C307" s="548"/>
      <c r="D307" s="548"/>
      <c r="E307" s="548"/>
      <c r="F307" s="548"/>
      <c r="G307" s="548"/>
      <c r="H307" s="548"/>
      <c r="I307" s="548"/>
      <c r="J307" s="548"/>
      <c r="K307" s="548"/>
      <c r="L307" s="548"/>
      <c r="Q307" s="548"/>
    </row>
    <row r="308" customFormat="false" ht="12.75" hidden="false" customHeight="false" outlineLevel="0" collapsed="false">
      <c r="A308" s="548"/>
      <c r="B308" s="60"/>
      <c r="C308" s="548"/>
      <c r="D308" s="548"/>
      <c r="E308" s="548"/>
      <c r="F308" s="548"/>
      <c r="G308" s="548"/>
      <c r="H308" s="548"/>
      <c r="I308" s="548"/>
      <c r="J308" s="548"/>
      <c r="K308" s="548"/>
      <c r="L308" s="548"/>
      <c r="Q308" s="548"/>
    </row>
    <row r="309" customFormat="false" ht="12.75" hidden="false" customHeight="false" outlineLevel="0" collapsed="false">
      <c r="A309" s="548"/>
      <c r="B309" s="60"/>
      <c r="C309" s="548"/>
      <c r="D309" s="548"/>
      <c r="E309" s="548"/>
      <c r="F309" s="548"/>
      <c r="G309" s="548"/>
      <c r="H309" s="548"/>
      <c r="I309" s="548"/>
      <c r="J309" s="548"/>
      <c r="K309" s="548"/>
      <c r="L309" s="548"/>
      <c r="Q309" s="548"/>
    </row>
    <row r="310" customFormat="false" ht="12.75" hidden="false" customHeight="false" outlineLevel="0" collapsed="false">
      <c r="A310" s="548"/>
      <c r="B310" s="60"/>
      <c r="C310" s="548"/>
      <c r="D310" s="548"/>
      <c r="E310" s="548"/>
      <c r="F310" s="548"/>
      <c r="G310" s="548"/>
      <c r="H310" s="548"/>
      <c r="I310" s="548"/>
      <c r="J310" s="548"/>
      <c r="K310" s="548"/>
      <c r="L310" s="548"/>
      <c r="Q310" s="548"/>
    </row>
    <row r="311" customFormat="false" ht="12.75" hidden="false" customHeight="false" outlineLevel="0" collapsed="false">
      <c r="A311" s="548"/>
      <c r="B311" s="60"/>
      <c r="C311" s="548"/>
      <c r="D311" s="548"/>
      <c r="E311" s="548"/>
      <c r="F311" s="548"/>
      <c r="G311" s="548"/>
      <c r="H311" s="548"/>
      <c r="I311" s="548"/>
      <c r="J311" s="548"/>
      <c r="K311" s="548"/>
      <c r="L311" s="548"/>
      <c r="Q311" s="548"/>
    </row>
    <row r="312" customFormat="false" ht="12.75" hidden="false" customHeight="false" outlineLevel="0" collapsed="false">
      <c r="A312" s="548"/>
      <c r="B312" s="60"/>
      <c r="C312" s="548"/>
      <c r="D312" s="548"/>
      <c r="E312" s="548"/>
      <c r="F312" s="548"/>
      <c r="G312" s="548"/>
      <c r="H312" s="548"/>
      <c r="I312" s="548"/>
      <c r="J312" s="548"/>
      <c r="K312" s="548"/>
      <c r="L312" s="548"/>
      <c r="Q312" s="548"/>
    </row>
    <row r="313" customFormat="false" ht="12.75" hidden="false" customHeight="false" outlineLevel="0" collapsed="false">
      <c r="A313" s="548"/>
      <c r="B313" s="60"/>
      <c r="C313" s="548"/>
      <c r="D313" s="548"/>
      <c r="E313" s="548"/>
      <c r="F313" s="548"/>
      <c r="G313" s="548"/>
      <c r="H313" s="548"/>
      <c r="I313" s="548"/>
      <c r="J313" s="548"/>
      <c r="K313" s="548"/>
      <c r="L313" s="548"/>
      <c r="Q313" s="548"/>
    </row>
    <row r="314" customFormat="false" ht="12.75" hidden="false" customHeight="false" outlineLevel="0" collapsed="false">
      <c r="A314" s="548"/>
      <c r="B314" s="60"/>
      <c r="C314" s="548"/>
      <c r="D314" s="548"/>
      <c r="E314" s="548"/>
      <c r="F314" s="548"/>
      <c r="G314" s="548"/>
      <c r="H314" s="548"/>
      <c r="I314" s="548"/>
      <c r="J314" s="548"/>
      <c r="K314" s="548"/>
      <c r="L314" s="548"/>
      <c r="Q314" s="548"/>
    </row>
    <row r="315" customFormat="false" ht="12.75" hidden="false" customHeight="false" outlineLevel="0" collapsed="false">
      <c r="A315" s="548"/>
      <c r="B315" s="60"/>
      <c r="C315" s="548"/>
      <c r="D315" s="548"/>
      <c r="E315" s="548"/>
      <c r="F315" s="548"/>
      <c r="G315" s="548"/>
      <c r="H315" s="548"/>
      <c r="I315" s="548"/>
      <c r="J315" s="548"/>
      <c r="K315" s="548"/>
      <c r="L315" s="548"/>
      <c r="Q315" s="548"/>
    </row>
    <row r="316" customFormat="false" ht="12.75" hidden="false" customHeight="false" outlineLevel="0" collapsed="false">
      <c r="A316" s="548"/>
      <c r="B316" s="60"/>
      <c r="C316" s="548"/>
      <c r="D316" s="548"/>
      <c r="E316" s="548"/>
      <c r="F316" s="548"/>
      <c r="G316" s="548"/>
      <c r="H316" s="548"/>
      <c r="I316" s="548"/>
      <c r="J316" s="548"/>
      <c r="K316" s="548"/>
      <c r="L316" s="548"/>
      <c r="Q316" s="548"/>
    </row>
    <row r="317" customFormat="false" ht="12.75" hidden="false" customHeight="false" outlineLevel="0" collapsed="false">
      <c r="A317" s="548"/>
      <c r="B317" s="60"/>
      <c r="C317" s="548"/>
      <c r="D317" s="548"/>
      <c r="E317" s="548"/>
      <c r="F317" s="548"/>
      <c r="G317" s="548"/>
      <c r="H317" s="548"/>
      <c r="I317" s="548"/>
      <c r="J317" s="548"/>
      <c r="K317" s="548"/>
      <c r="L317" s="548"/>
      <c r="Q317" s="548"/>
    </row>
    <row r="318" customFormat="false" ht="12.75" hidden="false" customHeight="false" outlineLevel="0" collapsed="false">
      <c r="A318" s="548"/>
      <c r="B318" s="60"/>
      <c r="C318" s="548"/>
      <c r="D318" s="548"/>
      <c r="E318" s="548"/>
      <c r="F318" s="548"/>
      <c r="G318" s="548"/>
      <c r="H318" s="548"/>
      <c r="I318" s="548"/>
      <c r="J318" s="548"/>
      <c r="K318" s="548"/>
      <c r="L318" s="548"/>
      <c r="Q318" s="548"/>
    </row>
    <row r="319" customFormat="false" ht="12.75" hidden="false" customHeight="false" outlineLevel="0" collapsed="false">
      <c r="A319" s="548"/>
      <c r="B319" s="60"/>
      <c r="C319" s="548"/>
      <c r="D319" s="548"/>
      <c r="E319" s="548"/>
      <c r="F319" s="548"/>
      <c r="G319" s="548"/>
      <c r="H319" s="548"/>
      <c r="I319" s="548"/>
      <c r="J319" s="548"/>
      <c r="K319" s="548"/>
      <c r="L319" s="548"/>
      <c r="Q319" s="548"/>
    </row>
    <row r="320" customFormat="false" ht="12.75" hidden="false" customHeight="false" outlineLevel="0" collapsed="false">
      <c r="A320" s="548"/>
      <c r="B320" s="60"/>
      <c r="C320" s="548"/>
      <c r="D320" s="548"/>
      <c r="E320" s="548"/>
      <c r="F320" s="548"/>
      <c r="G320" s="548"/>
      <c r="H320" s="548"/>
      <c r="I320" s="548"/>
      <c r="J320" s="548"/>
      <c r="K320" s="548"/>
      <c r="L320" s="548"/>
      <c r="Q320" s="548"/>
    </row>
    <row r="321" customFormat="false" ht="12.75" hidden="false" customHeight="false" outlineLevel="0" collapsed="false">
      <c r="A321" s="548"/>
      <c r="B321" s="60"/>
      <c r="C321" s="548"/>
      <c r="D321" s="548"/>
      <c r="E321" s="548"/>
      <c r="F321" s="548"/>
      <c r="G321" s="548"/>
      <c r="H321" s="548"/>
      <c r="I321" s="548"/>
      <c r="J321" s="548"/>
      <c r="K321" s="548"/>
      <c r="L321" s="548"/>
      <c r="Q321" s="548"/>
    </row>
    <row r="322" customFormat="false" ht="12.75" hidden="false" customHeight="false" outlineLevel="0" collapsed="false">
      <c r="A322" s="548"/>
      <c r="B322" s="60"/>
      <c r="C322" s="548"/>
      <c r="D322" s="548"/>
      <c r="E322" s="548"/>
      <c r="F322" s="548"/>
      <c r="G322" s="548"/>
      <c r="H322" s="548"/>
      <c r="I322" s="548"/>
      <c r="J322" s="548"/>
      <c r="K322" s="548"/>
      <c r="L322" s="548"/>
      <c r="Q322" s="548"/>
    </row>
    <row r="323" customFormat="false" ht="12.75" hidden="false" customHeight="false" outlineLevel="0" collapsed="false">
      <c r="A323" s="548"/>
      <c r="B323" s="60"/>
      <c r="C323" s="548"/>
      <c r="D323" s="548"/>
      <c r="E323" s="548"/>
      <c r="F323" s="548"/>
      <c r="G323" s="548"/>
      <c r="H323" s="548"/>
      <c r="I323" s="548"/>
      <c r="J323" s="548"/>
      <c r="K323" s="548"/>
      <c r="L323" s="548"/>
      <c r="Q323" s="548"/>
    </row>
    <row r="324" customFormat="false" ht="12.75" hidden="false" customHeight="false" outlineLevel="0" collapsed="false">
      <c r="A324" s="548"/>
      <c r="B324" s="60"/>
      <c r="C324" s="548"/>
      <c r="D324" s="548"/>
      <c r="E324" s="548"/>
      <c r="F324" s="548"/>
      <c r="G324" s="548"/>
      <c r="H324" s="548"/>
      <c r="I324" s="548"/>
      <c r="J324" s="548"/>
      <c r="K324" s="548"/>
      <c r="L324" s="548"/>
      <c r="Q324" s="548"/>
    </row>
    <row r="325" customFormat="false" ht="12.75" hidden="false" customHeight="false" outlineLevel="0" collapsed="false">
      <c r="A325" s="548"/>
      <c r="B325" s="60"/>
      <c r="C325" s="548"/>
      <c r="D325" s="548"/>
      <c r="E325" s="548"/>
      <c r="F325" s="548"/>
      <c r="G325" s="548"/>
      <c r="H325" s="548"/>
      <c r="I325" s="548"/>
      <c r="J325" s="548"/>
      <c r="K325" s="548"/>
      <c r="L325" s="548"/>
      <c r="Q325" s="548"/>
    </row>
    <row r="326" customFormat="false" ht="12.75" hidden="false" customHeight="false" outlineLevel="0" collapsed="false">
      <c r="A326" s="548"/>
      <c r="B326" s="60"/>
      <c r="C326" s="548"/>
      <c r="D326" s="548"/>
      <c r="E326" s="548"/>
      <c r="F326" s="548"/>
      <c r="G326" s="548"/>
      <c r="H326" s="548"/>
      <c r="I326" s="548"/>
      <c r="J326" s="548"/>
      <c r="K326" s="548"/>
      <c r="L326" s="548"/>
      <c r="Q326" s="548"/>
    </row>
    <row r="327" customFormat="false" ht="12.75" hidden="false" customHeight="false" outlineLevel="0" collapsed="false">
      <c r="A327" s="548"/>
      <c r="B327" s="60"/>
      <c r="C327" s="548"/>
      <c r="D327" s="548"/>
      <c r="E327" s="548"/>
      <c r="F327" s="548"/>
      <c r="G327" s="548"/>
      <c r="H327" s="548"/>
      <c r="I327" s="548"/>
      <c r="J327" s="548"/>
      <c r="K327" s="548"/>
      <c r="L327" s="548"/>
      <c r="Q327" s="548"/>
    </row>
    <row r="328" customFormat="false" ht="12.75" hidden="false" customHeight="false" outlineLevel="0" collapsed="false">
      <c r="A328" s="548"/>
      <c r="B328" s="60"/>
      <c r="C328" s="548"/>
      <c r="D328" s="548"/>
      <c r="E328" s="548"/>
      <c r="F328" s="548"/>
      <c r="G328" s="548"/>
      <c r="H328" s="548"/>
      <c r="I328" s="548"/>
      <c r="J328" s="548"/>
      <c r="K328" s="548"/>
      <c r="L328" s="548"/>
      <c r="Q328" s="548"/>
    </row>
    <row r="329" customFormat="false" ht="12.75" hidden="false" customHeight="false" outlineLevel="0" collapsed="false">
      <c r="A329" s="548"/>
      <c r="B329" s="60"/>
      <c r="C329" s="548"/>
      <c r="D329" s="548"/>
      <c r="E329" s="548"/>
      <c r="F329" s="548"/>
      <c r="G329" s="548"/>
      <c r="H329" s="548"/>
      <c r="I329" s="548"/>
      <c r="J329" s="548"/>
      <c r="K329" s="548"/>
      <c r="L329" s="548"/>
      <c r="Q329" s="548"/>
    </row>
    <row r="330" customFormat="false" ht="12.75" hidden="false" customHeight="false" outlineLevel="0" collapsed="false">
      <c r="A330" s="548"/>
      <c r="B330" s="60"/>
      <c r="C330" s="548"/>
      <c r="D330" s="548"/>
      <c r="E330" s="548"/>
      <c r="F330" s="548"/>
      <c r="G330" s="548"/>
      <c r="H330" s="548"/>
      <c r="I330" s="548"/>
      <c r="J330" s="548"/>
      <c r="K330" s="548"/>
      <c r="L330" s="548"/>
      <c r="Q330" s="548"/>
    </row>
    <row r="331" customFormat="false" ht="12.75" hidden="false" customHeight="false" outlineLevel="0" collapsed="false">
      <c r="A331" s="548"/>
      <c r="B331" s="60"/>
      <c r="C331" s="548"/>
      <c r="D331" s="548"/>
      <c r="E331" s="548"/>
      <c r="F331" s="548"/>
      <c r="G331" s="548"/>
      <c r="H331" s="548"/>
      <c r="I331" s="548"/>
      <c r="J331" s="548"/>
      <c r="K331" s="548"/>
      <c r="L331" s="548"/>
      <c r="Q331" s="548"/>
    </row>
    <row r="332" customFormat="false" ht="12.75" hidden="false" customHeight="false" outlineLevel="0" collapsed="false">
      <c r="A332" s="548"/>
      <c r="B332" s="60"/>
      <c r="C332" s="548"/>
      <c r="D332" s="548"/>
      <c r="E332" s="548"/>
      <c r="F332" s="548"/>
      <c r="G332" s="548"/>
      <c r="H332" s="548"/>
      <c r="I332" s="548"/>
      <c r="J332" s="548"/>
      <c r="K332" s="548"/>
      <c r="L332" s="548"/>
      <c r="Q332" s="548"/>
    </row>
    <row r="333" customFormat="false" ht="12.75" hidden="false" customHeight="false" outlineLevel="0" collapsed="false">
      <c r="A333" s="548"/>
      <c r="B333" s="60"/>
      <c r="C333" s="548"/>
      <c r="D333" s="548"/>
      <c r="E333" s="548"/>
      <c r="F333" s="548"/>
      <c r="G333" s="548"/>
      <c r="H333" s="548"/>
      <c r="I333" s="548"/>
      <c r="J333" s="548"/>
      <c r="K333" s="548"/>
      <c r="L333" s="548"/>
      <c r="Q333" s="548"/>
    </row>
    <row r="334" customFormat="false" ht="12.75" hidden="false" customHeight="false" outlineLevel="0" collapsed="false">
      <c r="A334" s="548"/>
      <c r="B334" s="60"/>
      <c r="C334" s="548"/>
      <c r="D334" s="548"/>
      <c r="E334" s="548"/>
      <c r="F334" s="548"/>
      <c r="G334" s="548"/>
      <c r="H334" s="548"/>
      <c r="I334" s="548"/>
      <c r="J334" s="548"/>
      <c r="K334" s="548"/>
      <c r="L334" s="548"/>
      <c r="Q334" s="548"/>
    </row>
    <row r="335" customFormat="false" ht="12.75" hidden="false" customHeight="false" outlineLevel="0" collapsed="false">
      <c r="A335" s="548"/>
      <c r="B335" s="60"/>
      <c r="C335" s="548"/>
      <c r="D335" s="548"/>
      <c r="E335" s="548"/>
      <c r="F335" s="548"/>
      <c r="G335" s="548"/>
      <c r="H335" s="548"/>
      <c r="I335" s="548"/>
      <c r="J335" s="548"/>
      <c r="K335" s="548"/>
      <c r="L335" s="548"/>
      <c r="Q335" s="548"/>
    </row>
    <row r="336" customFormat="false" ht="12.75" hidden="false" customHeight="false" outlineLevel="0" collapsed="false">
      <c r="A336" s="548"/>
      <c r="B336" s="60"/>
      <c r="C336" s="548"/>
      <c r="D336" s="548"/>
      <c r="E336" s="548"/>
      <c r="F336" s="548"/>
      <c r="G336" s="548"/>
      <c r="H336" s="548"/>
      <c r="I336" s="548"/>
      <c r="J336" s="548"/>
      <c r="K336" s="548"/>
      <c r="L336" s="548"/>
      <c r="Q336" s="548"/>
    </row>
    <row r="337" customFormat="false" ht="12.75" hidden="false" customHeight="false" outlineLevel="0" collapsed="false">
      <c r="A337" s="548"/>
      <c r="B337" s="60"/>
      <c r="C337" s="548"/>
      <c r="D337" s="548"/>
      <c r="E337" s="548"/>
      <c r="F337" s="548"/>
      <c r="G337" s="548"/>
      <c r="H337" s="548"/>
      <c r="I337" s="548"/>
      <c r="J337" s="548"/>
      <c r="K337" s="548"/>
      <c r="L337" s="548"/>
      <c r="Q337" s="548"/>
    </row>
    <row r="338" customFormat="false" ht="12.75" hidden="false" customHeight="false" outlineLevel="0" collapsed="false">
      <c r="A338" s="548"/>
      <c r="B338" s="60"/>
      <c r="C338" s="548"/>
      <c r="D338" s="548"/>
      <c r="E338" s="548"/>
      <c r="F338" s="548"/>
      <c r="G338" s="548"/>
      <c r="H338" s="548"/>
      <c r="I338" s="548"/>
      <c r="J338" s="548"/>
      <c r="K338" s="548"/>
      <c r="L338" s="548"/>
      <c r="Q338" s="548"/>
    </row>
    <row r="339" customFormat="false" ht="12.75" hidden="false" customHeight="false" outlineLevel="0" collapsed="false">
      <c r="A339" s="548"/>
      <c r="B339" s="60"/>
      <c r="C339" s="548"/>
      <c r="D339" s="548"/>
      <c r="E339" s="548"/>
      <c r="F339" s="548"/>
      <c r="G339" s="548"/>
      <c r="H339" s="548"/>
      <c r="I339" s="548"/>
      <c r="J339" s="548"/>
      <c r="K339" s="548"/>
      <c r="L339" s="548"/>
      <c r="Q339" s="548"/>
    </row>
    <row r="340" customFormat="false" ht="12.75" hidden="false" customHeight="false" outlineLevel="0" collapsed="false">
      <c r="A340" s="548"/>
      <c r="B340" s="60"/>
      <c r="C340" s="548"/>
      <c r="D340" s="548"/>
      <c r="E340" s="548"/>
      <c r="F340" s="548"/>
      <c r="G340" s="548"/>
      <c r="H340" s="548"/>
      <c r="I340" s="548"/>
      <c r="J340" s="548"/>
      <c r="K340" s="548"/>
      <c r="L340" s="548"/>
      <c r="Q340" s="548"/>
    </row>
    <row r="341" customFormat="false" ht="12.75" hidden="false" customHeight="false" outlineLevel="0" collapsed="false">
      <c r="A341" s="548"/>
      <c r="B341" s="60"/>
      <c r="C341" s="548"/>
      <c r="D341" s="548"/>
      <c r="E341" s="548"/>
      <c r="F341" s="548"/>
      <c r="G341" s="548"/>
      <c r="H341" s="548"/>
      <c r="I341" s="548"/>
      <c r="J341" s="548"/>
      <c r="K341" s="548"/>
      <c r="L341" s="548"/>
      <c r="Q341" s="548"/>
    </row>
    <row r="342" customFormat="false" ht="12.75" hidden="false" customHeight="false" outlineLevel="0" collapsed="false">
      <c r="A342" s="548"/>
      <c r="B342" s="60"/>
      <c r="C342" s="548"/>
      <c r="D342" s="548"/>
      <c r="E342" s="548"/>
      <c r="F342" s="548"/>
      <c r="G342" s="548"/>
      <c r="H342" s="548"/>
      <c r="I342" s="548"/>
      <c r="J342" s="548"/>
      <c r="K342" s="548"/>
      <c r="L342" s="548"/>
      <c r="Q342" s="548"/>
    </row>
    <row r="343" customFormat="false" ht="12.75" hidden="false" customHeight="false" outlineLevel="0" collapsed="false">
      <c r="A343" s="548"/>
      <c r="B343" s="60"/>
      <c r="C343" s="548"/>
      <c r="D343" s="548"/>
      <c r="E343" s="548"/>
      <c r="F343" s="548"/>
      <c r="G343" s="548"/>
      <c r="H343" s="548"/>
      <c r="I343" s="548"/>
      <c r="J343" s="548"/>
      <c r="K343" s="548"/>
      <c r="L343" s="548"/>
      <c r="Q343" s="548"/>
    </row>
    <row r="344" customFormat="false" ht="12.75" hidden="false" customHeight="false" outlineLevel="0" collapsed="false">
      <c r="A344" s="548"/>
      <c r="B344" s="60"/>
      <c r="C344" s="548"/>
      <c r="D344" s="548"/>
      <c r="E344" s="548"/>
      <c r="F344" s="548"/>
      <c r="G344" s="548"/>
      <c r="H344" s="548"/>
      <c r="I344" s="548"/>
      <c r="J344" s="548"/>
      <c r="K344" s="548"/>
      <c r="L344" s="548"/>
      <c r="Q344" s="548"/>
    </row>
    <row r="345" customFormat="false" ht="12.75" hidden="false" customHeight="false" outlineLevel="0" collapsed="false">
      <c r="A345" s="548"/>
      <c r="B345" s="60"/>
      <c r="C345" s="548"/>
      <c r="D345" s="548"/>
      <c r="E345" s="548"/>
      <c r="F345" s="548"/>
      <c r="G345" s="548"/>
      <c r="H345" s="548"/>
      <c r="I345" s="548"/>
      <c r="J345" s="548"/>
      <c r="K345" s="548"/>
      <c r="L345" s="548"/>
      <c r="Q345" s="548"/>
    </row>
    <row r="346" customFormat="false" ht="12.75" hidden="false" customHeight="false" outlineLevel="0" collapsed="false">
      <c r="A346" s="548"/>
      <c r="B346" s="60"/>
      <c r="C346" s="548"/>
      <c r="D346" s="548"/>
      <c r="E346" s="548"/>
      <c r="F346" s="548"/>
      <c r="G346" s="548"/>
      <c r="H346" s="548"/>
      <c r="I346" s="548"/>
      <c r="J346" s="548"/>
      <c r="K346" s="548"/>
      <c r="L346" s="548"/>
      <c r="Q346" s="548"/>
    </row>
    <row r="347" customFormat="false" ht="12.75" hidden="false" customHeight="false" outlineLevel="0" collapsed="false">
      <c r="A347" s="548"/>
      <c r="B347" s="60"/>
      <c r="C347" s="548"/>
      <c r="D347" s="548"/>
      <c r="E347" s="548"/>
      <c r="F347" s="548"/>
      <c r="G347" s="548"/>
      <c r="H347" s="548"/>
      <c r="I347" s="548"/>
      <c r="J347" s="548"/>
      <c r="K347" s="548"/>
      <c r="L347" s="548"/>
      <c r="Q347" s="548"/>
    </row>
    <row r="348" customFormat="false" ht="12.75" hidden="false" customHeight="false" outlineLevel="0" collapsed="false">
      <c r="A348" s="548"/>
      <c r="B348" s="60"/>
      <c r="C348" s="548"/>
      <c r="D348" s="548"/>
      <c r="E348" s="548"/>
      <c r="F348" s="548"/>
      <c r="G348" s="548"/>
      <c r="H348" s="548"/>
      <c r="I348" s="548"/>
      <c r="J348" s="548"/>
      <c r="K348" s="548"/>
      <c r="L348" s="548"/>
      <c r="Q348" s="548"/>
    </row>
    <row r="349" customFormat="false" ht="12.75" hidden="false" customHeight="false" outlineLevel="0" collapsed="false">
      <c r="A349" s="548"/>
      <c r="B349" s="60"/>
      <c r="C349" s="548"/>
      <c r="D349" s="548"/>
      <c r="E349" s="548"/>
      <c r="F349" s="548"/>
      <c r="G349" s="548"/>
      <c r="H349" s="548"/>
      <c r="I349" s="548"/>
      <c r="J349" s="548"/>
      <c r="K349" s="548"/>
      <c r="L349" s="548"/>
      <c r="Q349" s="548"/>
    </row>
    <row r="350" customFormat="false" ht="12.75" hidden="false" customHeight="false" outlineLevel="0" collapsed="false">
      <c r="A350" s="548"/>
      <c r="B350" s="60"/>
      <c r="C350" s="548"/>
      <c r="D350" s="548"/>
      <c r="E350" s="548"/>
      <c r="F350" s="548"/>
      <c r="G350" s="548"/>
      <c r="H350" s="548"/>
      <c r="I350" s="548"/>
      <c r="J350" s="548"/>
      <c r="K350" s="548"/>
      <c r="L350" s="548"/>
      <c r="Q350" s="548"/>
    </row>
    <row r="351" customFormat="false" ht="12.75" hidden="false" customHeight="false" outlineLevel="0" collapsed="false">
      <c r="A351" s="548"/>
      <c r="B351" s="60"/>
      <c r="C351" s="548"/>
      <c r="D351" s="548"/>
      <c r="E351" s="548"/>
      <c r="F351" s="548"/>
      <c r="G351" s="548"/>
      <c r="H351" s="548"/>
      <c r="I351" s="548"/>
      <c r="J351" s="548"/>
      <c r="K351" s="548"/>
      <c r="L351" s="548"/>
      <c r="Q351" s="548"/>
    </row>
    <row r="352" customFormat="false" ht="12.75" hidden="false" customHeight="false" outlineLevel="0" collapsed="false">
      <c r="A352" s="548"/>
      <c r="B352" s="60"/>
      <c r="C352" s="548"/>
      <c r="D352" s="548"/>
      <c r="E352" s="548"/>
      <c r="F352" s="548"/>
      <c r="G352" s="548"/>
      <c r="H352" s="548"/>
      <c r="I352" s="548"/>
      <c r="J352" s="548"/>
      <c r="K352" s="548"/>
      <c r="L352" s="548"/>
      <c r="Q352" s="548"/>
    </row>
    <row r="353" customFormat="false" ht="12.75" hidden="false" customHeight="false" outlineLevel="0" collapsed="false">
      <c r="A353" s="548"/>
      <c r="B353" s="60"/>
      <c r="C353" s="548"/>
      <c r="D353" s="548"/>
      <c r="E353" s="548"/>
      <c r="F353" s="548"/>
      <c r="G353" s="548"/>
      <c r="H353" s="548"/>
      <c r="I353" s="548"/>
      <c r="J353" s="548"/>
      <c r="K353" s="548"/>
      <c r="L353" s="548"/>
      <c r="Q353" s="548"/>
    </row>
    <row r="354" customFormat="false" ht="12.75" hidden="false" customHeight="false" outlineLevel="0" collapsed="false">
      <c r="A354" s="548"/>
      <c r="B354" s="60"/>
      <c r="C354" s="548"/>
      <c r="D354" s="548"/>
      <c r="E354" s="548"/>
      <c r="F354" s="548"/>
      <c r="G354" s="548"/>
      <c r="H354" s="548"/>
      <c r="I354" s="548"/>
      <c r="J354" s="548"/>
      <c r="K354" s="548"/>
      <c r="L354" s="548"/>
      <c r="Q354" s="548"/>
    </row>
    <row r="355" customFormat="false" ht="12.75" hidden="false" customHeight="false" outlineLevel="0" collapsed="false">
      <c r="A355" s="548"/>
      <c r="B355" s="60"/>
      <c r="C355" s="548"/>
      <c r="D355" s="548"/>
      <c r="E355" s="548"/>
      <c r="F355" s="548"/>
      <c r="G355" s="548"/>
      <c r="H355" s="548"/>
      <c r="I355" s="548"/>
      <c r="J355" s="548"/>
      <c r="K355" s="548"/>
      <c r="L355" s="548"/>
      <c r="Q355" s="548"/>
    </row>
    <row r="356" customFormat="false" ht="12.75" hidden="false" customHeight="false" outlineLevel="0" collapsed="false">
      <c r="A356" s="548"/>
      <c r="B356" s="60"/>
      <c r="C356" s="548"/>
      <c r="D356" s="548"/>
      <c r="E356" s="548"/>
      <c r="F356" s="548"/>
      <c r="G356" s="548"/>
      <c r="H356" s="548"/>
      <c r="I356" s="548"/>
      <c r="J356" s="548"/>
      <c r="K356" s="548"/>
      <c r="L356" s="548"/>
      <c r="Q356" s="548"/>
    </row>
    <row r="357" customFormat="false" ht="12.75" hidden="false" customHeight="false" outlineLevel="0" collapsed="false">
      <c r="A357" s="548"/>
      <c r="B357" s="60"/>
      <c r="C357" s="548"/>
      <c r="D357" s="548"/>
      <c r="E357" s="548"/>
      <c r="F357" s="548"/>
      <c r="G357" s="548"/>
      <c r="H357" s="548"/>
      <c r="I357" s="548"/>
      <c r="J357" s="548"/>
      <c r="K357" s="548"/>
      <c r="L357" s="548"/>
      <c r="Q357" s="548"/>
    </row>
    <row r="358" customFormat="false" ht="12.75" hidden="false" customHeight="false" outlineLevel="0" collapsed="false">
      <c r="A358" s="548"/>
      <c r="B358" s="60"/>
      <c r="C358" s="548"/>
      <c r="D358" s="548"/>
      <c r="E358" s="548"/>
      <c r="F358" s="548"/>
      <c r="G358" s="548"/>
      <c r="H358" s="548"/>
      <c r="I358" s="548"/>
      <c r="J358" s="548"/>
      <c r="K358" s="548"/>
      <c r="L358" s="548"/>
      <c r="Q358" s="548"/>
    </row>
    <row r="359" customFormat="false" ht="12.75" hidden="false" customHeight="false" outlineLevel="0" collapsed="false">
      <c r="A359" s="548"/>
      <c r="B359" s="60"/>
      <c r="C359" s="548"/>
      <c r="D359" s="548"/>
      <c r="E359" s="548"/>
      <c r="F359" s="548"/>
      <c r="G359" s="548"/>
      <c r="H359" s="548"/>
      <c r="I359" s="548"/>
      <c r="J359" s="548"/>
      <c r="K359" s="548"/>
      <c r="L359" s="548"/>
      <c r="Q359" s="548"/>
    </row>
    <row r="360" customFormat="false" ht="12.75" hidden="false" customHeight="false" outlineLevel="0" collapsed="false">
      <c r="A360" s="548"/>
      <c r="B360" s="60"/>
      <c r="C360" s="548"/>
      <c r="D360" s="548"/>
      <c r="E360" s="548"/>
      <c r="F360" s="548"/>
      <c r="G360" s="548"/>
      <c r="H360" s="548"/>
      <c r="I360" s="548"/>
      <c r="J360" s="548"/>
      <c r="K360" s="548"/>
      <c r="L360" s="548"/>
      <c r="Q360" s="548"/>
    </row>
    <row r="361" customFormat="false" ht="12.75" hidden="false" customHeight="false" outlineLevel="0" collapsed="false">
      <c r="A361" s="548"/>
      <c r="B361" s="60"/>
      <c r="C361" s="548"/>
      <c r="D361" s="548"/>
      <c r="E361" s="548"/>
      <c r="F361" s="548"/>
      <c r="G361" s="548"/>
      <c r="H361" s="548"/>
      <c r="I361" s="548"/>
      <c r="J361" s="548"/>
      <c r="K361" s="548"/>
      <c r="L361" s="548"/>
      <c r="Q361" s="548"/>
    </row>
    <row r="362" customFormat="false" ht="12.75" hidden="false" customHeight="false" outlineLevel="0" collapsed="false">
      <c r="A362" s="548"/>
      <c r="B362" s="60"/>
      <c r="C362" s="548"/>
      <c r="D362" s="548"/>
      <c r="E362" s="548"/>
      <c r="F362" s="548"/>
      <c r="G362" s="548"/>
      <c r="H362" s="548"/>
      <c r="I362" s="548"/>
      <c r="J362" s="548"/>
      <c r="K362" s="548"/>
      <c r="L362" s="548"/>
      <c r="Q362" s="548"/>
    </row>
    <row r="363" customFormat="false" ht="12.75" hidden="false" customHeight="false" outlineLevel="0" collapsed="false">
      <c r="A363" s="548"/>
      <c r="B363" s="60"/>
      <c r="C363" s="548"/>
      <c r="D363" s="548"/>
      <c r="E363" s="548"/>
      <c r="F363" s="548"/>
      <c r="G363" s="548"/>
      <c r="H363" s="548"/>
      <c r="I363" s="548"/>
      <c r="J363" s="548"/>
      <c r="K363" s="548"/>
      <c r="L363" s="548"/>
      <c r="Q363" s="548"/>
    </row>
    <row r="364" customFormat="false" ht="12.75" hidden="false" customHeight="false" outlineLevel="0" collapsed="false">
      <c r="A364" s="548"/>
      <c r="B364" s="60"/>
      <c r="C364" s="548"/>
      <c r="D364" s="548"/>
      <c r="E364" s="548"/>
      <c r="F364" s="548"/>
      <c r="G364" s="548"/>
      <c r="H364" s="548"/>
      <c r="I364" s="548"/>
      <c r="J364" s="548"/>
      <c r="K364" s="548"/>
      <c r="L364" s="548"/>
      <c r="Q364" s="548"/>
    </row>
    <row r="365" customFormat="false" ht="12.75" hidden="false" customHeight="false" outlineLevel="0" collapsed="false">
      <c r="A365" s="548"/>
      <c r="B365" s="60"/>
      <c r="C365" s="548"/>
      <c r="D365" s="548"/>
      <c r="E365" s="548"/>
      <c r="F365" s="548"/>
      <c r="G365" s="548"/>
      <c r="H365" s="548"/>
      <c r="I365" s="548"/>
      <c r="J365" s="548"/>
      <c r="K365" s="548"/>
      <c r="L365" s="548"/>
      <c r="Q365" s="548"/>
    </row>
    <row r="366" customFormat="false" ht="12.75" hidden="false" customHeight="false" outlineLevel="0" collapsed="false">
      <c r="A366" s="548"/>
      <c r="B366" s="60"/>
      <c r="C366" s="548"/>
      <c r="D366" s="548"/>
      <c r="E366" s="548"/>
      <c r="F366" s="548"/>
      <c r="G366" s="548"/>
      <c r="H366" s="548"/>
      <c r="I366" s="548"/>
      <c r="J366" s="548"/>
      <c r="K366" s="548"/>
      <c r="L366" s="548"/>
      <c r="Q366" s="548"/>
    </row>
    <row r="367" customFormat="false" ht="12.75" hidden="false" customHeight="false" outlineLevel="0" collapsed="false">
      <c r="A367" s="548"/>
      <c r="B367" s="60"/>
      <c r="C367" s="548"/>
      <c r="D367" s="548"/>
      <c r="E367" s="548"/>
      <c r="F367" s="548"/>
      <c r="G367" s="548"/>
      <c r="H367" s="548"/>
      <c r="I367" s="548"/>
      <c r="J367" s="548"/>
      <c r="K367" s="548"/>
      <c r="L367" s="548"/>
      <c r="Q367" s="548"/>
    </row>
    <row r="368" customFormat="false" ht="12.75" hidden="false" customHeight="false" outlineLevel="0" collapsed="false">
      <c r="A368" s="548"/>
      <c r="B368" s="60"/>
      <c r="C368" s="548"/>
      <c r="D368" s="548"/>
      <c r="E368" s="548"/>
      <c r="F368" s="548"/>
      <c r="G368" s="548"/>
      <c r="H368" s="548"/>
      <c r="I368" s="548"/>
      <c r="J368" s="548"/>
      <c r="K368" s="548"/>
      <c r="L368" s="548"/>
      <c r="Q368" s="548"/>
    </row>
    <row r="369" customFormat="false" ht="12.75" hidden="false" customHeight="false" outlineLevel="0" collapsed="false">
      <c r="A369" s="548"/>
      <c r="B369" s="60"/>
      <c r="C369" s="548"/>
      <c r="D369" s="548"/>
      <c r="E369" s="548"/>
      <c r="F369" s="548"/>
      <c r="G369" s="548"/>
      <c r="H369" s="548"/>
      <c r="I369" s="548"/>
      <c r="J369" s="548"/>
      <c r="K369" s="548"/>
      <c r="L369" s="548"/>
      <c r="Q369" s="548"/>
    </row>
    <row r="370" customFormat="false" ht="12.75" hidden="false" customHeight="false" outlineLevel="0" collapsed="false">
      <c r="A370" s="548"/>
      <c r="B370" s="60"/>
      <c r="C370" s="548"/>
      <c r="D370" s="548"/>
      <c r="E370" s="548"/>
      <c r="F370" s="548"/>
      <c r="G370" s="548"/>
      <c r="H370" s="548"/>
      <c r="I370" s="548"/>
      <c r="J370" s="548"/>
      <c r="K370" s="548"/>
      <c r="L370" s="548"/>
      <c r="Q370" s="548"/>
    </row>
    <row r="371" customFormat="false" ht="12.75" hidden="false" customHeight="false" outlineLevel="0" collapsed="false">
      <c r="A371" s="548"/>
      <c r="B371" s="60"/>
      <c r="C371" s="548"/>
      <c r="D371" s="548"/>
      <c r="E371" s="548"/>
      <c r="F371" s="548"/>
      <c r="G371" s="548"/>
      <c r="H371" s="548"/>
      <c r="I371" s="548"/>
      <c r="J371" s="548"/>
      <c r="K371" s="548"/>
      <c r="L371" s="548"/>
      <c r="Q371" s="548"/>
    </row>
    <row r="372" customFormat="false" ht="12.75" hidden="false" customHeight="false" outlineLevel="0" collapsed="false">
      <c r="A372" s="548"/>
      <c r="B372" s="60"/>
      <c r="C372" s="548"/>
      <c r="D372" s="548"/>
      <c r="E372" s="548"/>
      <c r="F372" s="548"/>
      <c r="G372" s="548"/>
      <c r="H372" s="548"/>
      <c r="I372" s="548"/>
      <c r="J372" s="548"/>
      <c r="K372" s="548"/>
      <c r="L372" s="548"/>
      <c r="Q372" s="548"/>
    </row>
    <row r="373" customFormat="false" ht="12.75" hidden="false" customHeight="false" outlineLevel="0" collapsed="false">
      <c r="A373" s="548"/>
      <c r="B373" s="60"/>
      <c r="C373" s="548"/>
      <c r="D373" s="548"/>
      <c r="E373" s="548"/>
      <c r="F373" s="548"/>
      <c r="G373" s="548"/>
      <c r="H373" s="548"/>
      <c r="I373" s="548"/>
      <c r="J373" s="548"/>
      <c r="K373" s="548"/>
      <c r="L373" s="548"/>
      <c r="Q373" s="548"/>
    </row>
    <row r="374" customFormat="false" ht="12.75" hidden="false" customHeight="false" outlineLevel="0" collapsed="false">
      <c r="A374" s="548"/>
      <c r="B374" s="60"/>
      <c r="C374" s="548"/>
      <c r="D374" s="548"/>
      <c r="E374" s="548"/>
      <c r="F374" s="548"/>
      <c r="G374" s="548"/>
      <c r="H374" s="548"/>
      <c r="I374" s="548"/>
      <c r="J374" s="548"/>
      <c r="K374" s="548"/>
      <c r="L374" s="548"/>
      <c r="Q374" s="548"/>
    </row>
    <row r="375" customFormat="false" ht="12.75" hidden="false" customHeight="false" outlineLevel="0" collapsed="false">
      <c r="A375" s="548"/>
      <c r="B375" s="60"/>
      <c r="C375" s="548"/>
      <c r="D375" s="548"/>
      <c r="E375" s="548"/>
      <c r="F375" s="548"/>
      <c r="G375" s="548"/>
      <c r="H375" s="548"/>
      <c r="I375" s="548"/>
      <c r="J375" s="548"/>
      <c r="K375" s="548"/>
      <c r="L375" s="548"/>
      <c r="Q375" s="548"/>
    </row>
    <row r="376" customFormat="false" ht="12.75" hidden="false" customHeight="false" outlineLevel="0" collapsed="false">
      <c r="A376" s="548"/>
      <c r="B376" s="60"/>
      <c r="C376" s="548"/>
      <c r="D376" s="548"/>
      <c r="E376" s="548"/>
      <c r="F376" s="548"/>
      <c r="G376" s="548"/>
      <c r="H376" s="548"/>
      <c r="I376" s="548"/>
      <c r="J376" s="548"/>
      <c r="K376" s="548"/>
      <c r="L376" s="548"/>
      <c r="Q376" s="548"/>
    </row>
    <row r="377" customFormat="false" ht="12.75" hidden="false" customHeight="false" outlineLevel="0" collapsed="false">
      <c r="A377" s="548"/>
      <c r="B377" s="60"/>
      <c r="C377" s="548"/>
      <c r="D377" s="548"/>
      <c r="E377" s="548"/>
      <c r="F377" s="548"/>
      <c r="G377" s="548"/>
      <c r="H377" s="548"/>
      <c r="I377" s="548"/>
      <c r="J377" s="548"/>
      <c r="K377" s="548"/>
      <c r="L377" s="548"/>
      <c r="Q377" s="548"/>
    </row>
    <row r="378" customFormat="false" ht="12.75" hidden="false" customHeight="false" outlineLevel="0" collapsed="false">
      <c r="A378" s="548"/>
      <c r="B378" s="60"/>
      <c r="C378" s="548"/>
      <c r="D378" s="548"/>
      <c r="E378" s="548"/>
      <c r="F378" s="548"/>
      <c r="G378" s="548"/>
      <c r="H378" s="548"/>
      <c r="I378" s="548"/>
      <c r="J378" s="548"/>
      <c r="K378" s="548"/>
      <c r="L378" s="548"/>
      <c r="Q378" s="548"/>
    </row>
    <row r="379" customFormat="false" ht="12.75" hidden="false" customHeight="false" outlineLevel="0" collapsed="false">
      <c r="A379" s="548"/>
      <c r="B379" s="60"/>
      <c r="C379" s="548"/>
      <c r="D379" s="548"/>
      <c r="E379" s="548"/>
      <c r="F379" s="548"/>
      <c r="G379" s="548"/>
      <c r="H379" s="548"/>
      <c r="I379" s="548"/>
      <c r="J379" s="548"/>
      <c r="K379" s="548"/>
      <c r="L379" s="548"/>
      <c r="Q379" s="548"/>
    </row>
    <row r="380" customFormat="false" ht="12.75" hidden="false" customHeight="false" outlineLevel="0" collapsed="false">
      <c r="A380" s="548"/>
      <c r="B380" s="60"/>
      <c r="C380" s="548"/>
      <c r="D380" s="548"/>
      <c r="E380" s="548"/>
      <c r="F380" s="548"/>
      <c r="G380" s="548"/>
      <c r="H380" s="548"/>
      <c r="I380" s="548"/>
      <c r="J380" s="548"/>
      <c r="K380" s="548"/>
      <c r="L380" s="548"/>
      <c r="Q380" s="548"/>
    </row>
    <row r="381" customFormat="false" ht="12.75" hidden="false" customHeight="false" outlineLevel="0" collapsed="false">
      <c r="A381" s="548"/>
      <c r="B381" s="60"/>
      <c r="C381" s="548"/>
      <c r="D381" s="548"/>
      <c r="E381" s="548"/>
      <c r="F381" s="548"/>
      <c r="G381" s="548"/>
      <c r="H381" s="548"/>
      <c r="I381" s="548"/>
      <c r="J381" s="548"/>
      <c r="K381" s="548"/>
      <c r="L381" s="548"/>
      <c r="Q381" s="548"/>
    </row>
    <row r="382" customFormat="false" ht="12.75" hidden="false" customHeight="false" outlineLevel="0" collapsed="false">
      <c r="A382" s="548"/>
      <c r="B382" s="60"/>
      <c r="C382" s="548"/>
      <c r="D382" s="548"/>
      <c r="E382" s="548"/>
      <c r="F382" s="548"/>
      <c r="G382" s="548"/>
      <c r="H382" s="548"/>
      <c r="I382" s="548"/>
      <c r="J382" s="548"/>
      <c r="K382" s="548"/>
      <c r="L382" s="548"/>
      <c r="Q382" s="548"/>
    </row>
    <row r="383" customFormat="false" ht="12.75" hidden="false" customHeight="false" outlineLevel="0" collapsed="false">
      <c r="A383" s="548"/>
      <c r="B383" s="60"/>
      <c r="C383" s="548"/>
      <c r="D383" s="548"/>
      <c r="E383" s="548"/>
      <c r="F383" s="548"/>
      <c r="G383" s="548"/>
      <c r="H383" s="548"/>
      <c r="I383" s="548"/>
      <c r="J383" s="548"/>
      <c r="K383" s="548"/>
      <c r="L383" s="548"/>
      <c r="Q383" s="548"/>
    </row>
    <row r="384" customFormat="false" ht="12.75" hidden="false" customHeight="false" outlineLevel="0" collapsed="false">
      <c r="A384" s="548"/>
      <c r="B384" s="60"/>
      <c r="C384" s="548"/>
      <c r="D384" s="548"/>
      <c r="E384" s="548"/>
      <c r="F384" s="548"/>
      <c r="G384" s="548"/>
      <c r="H384" s="548"/>
      <c r="I384" s="548"/>
      <c r="J384" s="548"/>
      <c r="K384" s="548"/>
      <c r="L384" s="548"/>
      <c r="Q384" s="548"/>
    </row>
    <row r="385" customFormat="false" ht="12.75" hidden="false" customHeight="false" outlineLevel="0" collapsed="false">
      <c r="A385" s="548"/>
      <c r="B385" s="60"/>
      <c r="C385" s="548"/>
      <c r="D385" s="548"/>
      <c r="E385" s="548"/>
      <c r="F385" s="548"/>
      <c r="G385" s="548"/>
      <c r="H385" s="548"/>
      <c r="I385" s="548"/>
      <c r="J385" s="548"/>
      <c r="K385" s="548"/>
      <c r="L385" s="548"/>
      <c r="Q385" s="548"/>
    </row>
    <row r="386" customFormat="false" ht="12.75" hidden="false" customHeight="false" outlineLevel="0" collapsed="false">
      <c r="A386" s="548"/>
      <c r="B386" s="60"/>
      <c r="C386" s="548"/>
      <c r="D386" s="548"/>
      <c r="E386" s="548"/>
      <c r="F386" s="548"/>
      <c r="G386" s="548"/>
      <c r="H386" s="548"/>
      <c r="I386" s="548"/>
      <c r="J386" s="548"/>
      <c r="K386" s="548"/>
      <c r="L386" s="548"/>
      <c r="Q386" s="548"/>
    </row>
    <row r="387" customFormat="false" ht="12.75" hidden="false" customHeight="false" outlineLevel="0" collapsed="false">
      <c r="A387" s="548"/>
      <c r="B387" s="60"/>
      <c r="C387" s="548"/>
      <c r="D387" s="548"/>
      <c r="E387" s="548"/>
      <c r="F387" s="548"/>
      <c r="G387" s="548"/>
      <c r="H387" s="548"/>
      <c r="I387" s="548"/>
      <c r="J387" s="548"/>
      <c r="K387" s="548"/>
      <c r="L387" s="548"/>
      <c r="Q387" s="548"/>
    </row>
    <row r="388" customFormat="false" ht="12.75" hidden="false" customHeight="false" outlineLevel="0" collapsed="false">
      <c r="A388" s="548"/>
      <c r="B388" s="60"/>
      <c r="C388" s="548"/>
      <c r="D388" s="548"/>
      <c r="E388" s="548"/>
      <c r="F388" s="548"/>
      <c r="G388" s="548"/>
      <c r="H388" s="548"/>
      <c r="I388" s="548"/>
      <c r="J388" s="548"/>
      <c r="K388" s="548"/>
      <c r="L388" s="548"/>
      <c r="Q388" s="548"/>
    </row>
    <row r="389" customFormat="false" ht="12.75" hidden="false" customHeight="false" outlineLevel="0" collapsed="false">
      <c r="A389" s="548"/>
      <c r="B389" s="60"/>
      <c r="C389" s="548"/>
      <c r="D389" s="548"/>
      <c r="E389" s="548"/>
      <c r="F389" s="548"/>
      <c r="G389" s="548"/>
      <c r="H389" s="548"/>
      <c r="I389" s="548"/>
      <c r="J389" s="548"/>
      <c r="K389" s="548"/>
      <c r="L389" s="548"/>
      <c r="Q389" s="548"/>
    </row>
    <row r="390" customFormat="false" ht="12.75" hidden="false" customHeight="false" outlineLevel="0" collapsed="false">
      <c r="A390" s="548"/>
      <c r="B390" s="60"/>
      <c r="C390" s="548"/>
      <c r="D390" s="548"/>
      <c r="E390" s="548"/>
      <c r="F390" s="548"/>
      <c r="G390" s="548"/>
      <c r="H390" s="548"/>
      <c r="I390" s="548"/>
      <c r="J390" s="548"/>
      <c r="K390" s="548"/>
      <c r="L390" s="548"/>
      <c r="Q390" s="548"/>
    </row>
    <row r="391" customFormat="false" ht="12.75" hidden="false" customHeight="false" outlineLevel="0" collapsed="false">
      <c r="A391" s="548"/>
      <c r="B391" s="60"/>
      <c r="C391" s="548"/>
      <c r="D391" s="548"/>
      <c r="E391" s="548"/>
      <c r="F391" s="548"/>
      <c r="G391" s="548"/>
      <c r="H391" s="548"/>
      <c r="I391" s="548"/>
      <c r="J391" s="548"/>
      <c r="K391" s="548"/>
      <c r="L391" s="548"/>
      <c r="Q391" s="548"/>
    </row>
    <row r="392" customFormat="false" ht="12.75" hidden="false" customHeight="false" outlineLevel="0" collapsed="false">
      <c r="A392" s="548"/>
      <c r="B392" s="60"/>
      <c r="C392" s="548"/>
      <c r="D392" s="548"/>
      <c r="E392" s="548"/>
      <c r="F392" s="548"/>
      <c r="G392" s="548"/>
      <c r="H392" s="548"/>
      <c r="I392" s="548"/>
      <c r="J392" s="548"/>
      <c r="K392" s="548"/>
      <c r="L392" s="548"/>
      <c r="Q392" s="548"/>
    </row>
    <row r="393" customFormat="false" ht="12.75" hidden="false" customHeight="false" outlineLevel="0" collapsed="false">
      <c r="A393" s="548"/>
      <c r="B393" s="60"/>
      <c r="C393" s="548"/>
      <c r="D393" s="548"/>
      <c r="E393" s="548"/>
      <c r="F393" s="548"/>
      <c r="G393" s="548"/>
      <c r="H393" s="548"/>
      <c r="I393" s="548"/>
      <c r="J393" s="548"/>
      <c r="K393" s="548"/>
      <c r="L393" s="548"/>
      <c r="Q393" s="548"/>
    </row>
    <row r="394" customFormat="false" ht="12.75" hidden="false" customHeight="false" outlineLevel="0" collapsed="false">
      <c r="A394" s="548"/>
      <c r="B394" s="60"/>
      <c r="C394" s="548"/>
      <c r="D394" s="548"/>
      <c r="E394" s="548"/>
      <c r="F394" s="548"/>
      <c r="G394" s="548"/>
      <c r="H394" s="548"/>
      <c r="I394" s="548"/>
      <c r="J394" s="548"/>
      <c r="K394" s="548"/>
      <c r="L394" s="548"/>
      <c r="Q394" s="548"/>
    </row>
    <row r="395" customFormat="false" ht="12.75" hidden="false" customHeight="false" outlineLevel="0" collapsed="false">
      <c r="A395" s="548"/>
      <c r="B395" s="60"/>
      <c r="C395" s="548"/>
      <c r="D395" s="548"/>
      <c r="E395" s="548"/>
      <c r="F395" s="548"/>
      <c r="G395" s="548"/>
      <c r="H395" s="548"/>
      <c r="I395" s="548"/>
      <c r="J395" s="548"/>
      <c r="K395" s="548"/>
      <c r="L395" s="548"/>
      <c r="Q395" s="548"/>
    </row>
    <row r="396" customFormat="false" ht="12.75" hidden="false" customHeight="false" outlineLevel="0" collapsed="false">
      <c r="A396" s="548"/>
      <c r="B396" s="60"/>
      <c r="C396" s="548"/>
      <c r="D396" s="548"/>
      <c r="E396" s="548"/>
      <c r="F396" s="548"/>
      <c r="G396" s="548"/>
      <c r="H396" s="548"/>
      <c r="I396" s="548"/>
      <c r="J396" s="548"/>
      <c r="K396" s="548"/>
      <c r="L396" s="548"/>
      <c r="Q396" s="548"/>
    </row>
    <row r="397" customFormat="false" ht="12.75" hidden="false" customHeight="false" outlineLevel="0" collapsed="false">
      <c r="A397" s="548"/>
      <c r="B397" s="60"/>
      <c r="C397" s="548"/>
      <c r="D397" s="548"/>
      <c r="E397" s="548"/>
      <c r="F397" s="548"/>
      <c r="G397" s="548"/>
      <c r="H397" s="548"/>
      <c r="I397" s="548"/>
      <c r="J397" s="548"/>
      <c r="K397" s="548"/>
      <c r="L397" s="548"/>
      <c r="Q397" s="548"/>
    </row>
    <row r="398" customFormat="false" ht="12.75" hidden="false" customHeight="false" outlineLevel="0" collapsed="false">
      <c r="A398" s="548"/>
      <c r="B398" s="60"/>
      <c r="C398" s="548"/>
      <c r="D398" s="548"/>
      <c r="E398" s="548"/>
      <c r="F398" s="548"/>
      <c r="G398" s="548"/>
      <c r="H398" s="548"/>
      <c r="I398" s="548"/>
      <c r="J398" s="548"/>
      <c r="K398" s="548"/>
      <c r="L398" s="548"/>
      <c r="Q398" s="548"/>
    </row>
    <row r="399" customFormat="false" ht="12.75" hidden="false" customHeight="false" outlineLevel="0" collapsed="false">
      <c r="A399" s="548"/>
      <c r="B399" s="60"/>
      <c r="C399" s="548"/>
      <c r="D399" s="548"/>
      <c r="E399" s="548"/>
      <c r="F399" s="548"/>
      <c r="G399" s="548"/>
      <c r="H399" s="548"/>
      <c r="I399" s="548"/>
      <c r="J399" s="548"/>
      <c r="K399" s="548"/>
      <c r="L399" s="548"/>
      <c r="Q399" s="548"/>
    </row>
    <row r="400" customFormat="false" ht="12.75" hidden="false" customHeight="false" outlineLevel="0" collapsed="false">
      <c r="A400" s="548"/>
      <c r="B400" s="60"/>
      <c r="C400" s="548"/>
      <c r="D400" s="548"/>
      <c r="E400" s="548"/>
      <c r="F400" s="548"/>
      <c r="G400" s="548"/>
      <c r="H400" s="548"/>
      <c r="I400" s="548"/>
      <c r="J400" s="548"/>
      <c r="K400" s="548"/>
      <c r="L400" s="548"/>
      <c r="Q400" s="548"/>
    </row>
    <row r="401" customFormat="false" ht="12.75" hidden="false" customHeight="false" outlineLevel="0" collapsed="false">
      <c r="A401" s="548"/>
      <c r="B401" s="60"/>
      <c r="C401" s="548"/>
      <c r="D401" s="548"/>
      <c r="E401" s="548"/>
      <c r="F401" s="548"/>
      <c r="G401" s="548"/>
      <c r="H401" s="548"/>
      <c r="I401" s="548"/>
      <c r="J401" s="548"/>
      <c r="K401" s="548"/>
      <c r="L401" s="548"/>
      <c r="Q401" s="548"/>
    </row>
    <row r="402" customFormat="false" ht="12.75" hidden="false" customHeight="false" outlineLevel="0" collapsed="false">
      <c r="A402" s="548"/>
      <c r="B402" s="60"/>
      <c r="C402" s="548"/>
      <c r="D402" s="548"/>
      <c r="E402" s="548"/>
      <c r="F402" s="548"/>
      <c r="G402" s="548"/>
      <c r="H402" s="548"/>
      <c r="I402" s="548"/>
      <c r="J402" s="548"/>
      <c r="K402" s="548"/>
      <c r="L402" s="548"/>
      <c r="Q402" s="548"/>
    </row>
    <row r="403" customFormat="false" ht="12.75" hidden="false" customHeight="false" outlineLevel="0" collapsed="false">
      <c r="A403" s="548"/>
      <c r="B403" s="60"/>
      <c r="C403" s="548"/>
      <c r="D403" s="548"/>
      <c r="E403" s="548"/>
      <c r="F403" s="548"/>
      <c r="G403" s="548"/>
      <c r="H403" s="548"/>
      <c r="I403" s="548"/>
      <c r="J403" s="548"/>
      <c r="K403" s="548"/>
      <c r="L403" s="548"/>
      <c r="Q403" s="548"/>
    </row>
    <row r="404" customFormat="false" ht="12.75" hidden="false" customHeight="false" outlineLevel="0" collapsed="false">
      <c r="A404" s="548"/>
      <c r="B404" s="60"/>
      <c r="C404" s="548"/>
      <c r="D404" s="548"/>
      <c r="E404" s="548"/>
      <c r="F404" s="548"/>
      <c r="G404" s="548"/>
      <c r="H404" s="548"/>
      <c r="I404" s="548"/>
      <c r="J404" s="548"/>
      <c r="K404" s="548"/>
      <c r="L404" s="548"/>
      <c r="Q404" s="548"/>
    </row>
    <row r="405" customFormat="false" ht="12.75" hidden="false" customHeight="false" outlineLevel="0" collapsed="false">
      <c r="A405" s="548"/>
      <c r="B405" s="60"/>
      <c r="C405" s="548"/>
      <c r="D405" s="548"/>
      <c r="E405" s="548"/>
      <c r="F405" s="548"/>
      <c r="G405" s="548"/>
      <c r="H405" s="548"/>
      <c r="I405" s="548"/>
      <c r="J405" s="548"/>
      <c r="K405" s="548"/>
      <c r="L405" s="548"/>
      <c r="Q405" s="548"/>
    </row>
    <row r="406" customFormat="false" ht="12.75" hidden="false" customHeight="false" outlineLevel="0" collapsed="false">
      <c r="A406" s="548"/>
      <c r="B406" s="60"/>
      <c r="C406" s="548"/>
      <c r="D406" s="548"/>
      <c r="E406" s="548"/>
      <c r="F406" s="548"/>
      <c r="G406" s="548"/>
      <c r="H406" s="548"/>
      <c r="I406" s="548"/>
      <c r="J406" s="548"/>
      <c r="K406" s="548"/>
      <c r="L406" s="548"/>
      <c r="Q406" s="548"/>
    </row>
    <row r="407" customFormat="false" ht="12.75" hidden="false" customHeight="false" outlineLevel="0" collapsed="false">
      <c r="A407" s="548"/>
      <c r="B407" s="60"/>
      <c r="C407" s="548"/>
      <c r="D407" s="548"/>
      <c r="E407" s="548"/>
      <c r="F407" s="548"/>
      <c r="G407" s="548"/>
      <c r="H407" s="548"/>
      <c r="I407" s="548"/>
      <c r="J407" s="548"/>
      <c r="K407" s="548"/>
      <c r="L407" s="548"/>
      <c r="Q407" s="548"/>
    </row>
    <row r="408" customFormat="false" ht="12.75" hidden="false" customHeight="false" outlineLevel="0" collapsed="false">
      <c r="A408" s="548"/>
      <c r="B408" s="60"/>
      <c r="C408" s="548"/>
      <c r="D408" s="548"/>
      <c r="E408" s="548"/>
      <c r="F408" s="548"/>
      <c r="G408" s="548"/>
      <c r="H408" s="548"/>
      <c r="I408" s="548"/>
      <c r="J408" s="548"/>
      <c r="K408" s="548"/>
      <c r="L408" s="548"/>
      <c r="Q408" s="548"/>
    </row>
    <row r="409" customFormat="false" ht="12.75" hidden="false" customHeight="false" outlineLevel="0" collapsed="false">
      <c r="A409" s="548"/>
      <c r="B409" s="60"/>
      <c r="C409" s="548"/>
      <c r="D409" s="548"/>
      <c r="E409" s="548"/>
      <c r="F409" s="548"/>
      <c r="G409" s="548"/>
      <c r="H409" s="548"/>
      <c r="I409" s="548"/>
      <c r="J409" s="548"/>
      <c r="K409" s="548"/>
      <c r="L409" s="548"/>
      <c r="Q409" s="548"/>
    </row>
    <row r="410" customFormat="false" ht="12.75" hidden="false" customHeight="false" outlineLevel="0" collapsed="false">
      <c r="A410" s="548"/>
      <c r="B410" s="60"/>
      <c r="C410" s="548"/>
      <c r="D410" s="548"/>
      <c r="E410" s="548"/>
      <c r="F410" s="548"/>
      <c r="G410" s="548"/>
      <c r="H410" s="548"/>
      <c r="I410" s="548"/>
      <c r="J410" s="548"/>
      <c r="K410" s="548"/>
      <c r="L410" s="548"/>
      <c r="Q410" s="548"/>
    </row>
    <row r="411" customFormat="false" ht="12.75" hidden="false" customHeight="false" outlineLevel="0" collapsed="false">
      <c r="A411" s="548"/>
      <c r="B411" s="60"/>
      <c r="C411" s="548"/>
      <c r="D411" s="548"/>
      <c r="E411" s="548"/>
      <c r="F411" s="548"/>
      <c r="G411" s="548"/>
      <c r="H411" s="548"/>
      <c r="I411" s="548"/>
      <c r="J411" s="548"/>
      <c r="K411" s="548"/>
      <c r="L411" s="548"/>
      <c r="Q411" s="548"/>
    </row>
    <row r="412" customFormat="false" ht="12.75" hidden="false" customHeight="false" outlineLevel="0" collapsed="false">
      <c r="A412" s="548"/>
      <c r="B412" s="60"/>
      <c r="C412" s="548"/>
      <c r="D412" s="548"/>
      <c r="E412" s="548"/>
      <c r="F412" s="548"/>
      <c r="G412" s="548"/>
      <c r="H412" s="548"/>
      <c r="I412" s="548"/>
      <c r="J412" s="548"/>
      <c r="K412" s="548"/>
      <c r="L412" s="548"/>
      <c r="Q412" s="548"/>
    </row>
    <row r="413" customFormat="false" ht="12.75" hidden="false" customHeight="false" outlineLevel="0" collapsed="false">
      <c r="A413" s="548"/>
      <c r="B413" s="60"/>
      <c r="C413" s="548"/>
      <c r="D413" s="548"/>
      <c r="E413" s="548"/>
      <c r="F413" s="548"/>
      <c r="G413" s="548"/>
      <c r="H413" s="548"/>
      <c r="I413" s="548"/>
      <c r="J413" s="548"/>
      <c r="K413" s="548"/>
      <c r="L413" s="548"/>
      <c r="Q413" s="548"/>
    </row>
    <row r="414" customFormat="false" ht="12.75" hidden="false" customHeight="false" outlineLevel="0" collapsed="false">
      <c r="A414" s="548"/>
      <c r="B414" s="60"/>
      <c r="C414" s="548"/>
      <c r="D414" s="548"/>
      <c r="E414" s="548"/>
      <c r="F414" s="548"/>
      <c r="G414" s="548"/>
      <c r="H414" s="548"/>
      <c r="I414" s="548"/>
      <c r="J414" s="548"/>
      <c r="K414" s="548"/>
      <c r="L414" s="548"/>
      <c r="Q414" s="548"/>
    </row>
    <row r="415" customFormat="false" ht="12.75" hidden="false" customHeight="false" outlineLevel="0" collapsed="false">
      <c r="A415" s="548"/>
      <c r="B415" s="60"/>
      <c r="C415" s="548"/>
      <c r="D415" s="548"/>
      <c r="E415" s="548"/>
      <c r="F415" s="548"/>
      <c r="G415" s="548"/>
      <c r="H415" s="548"/>
      <c r="I415" s="548"/>
      <c r="J415" s="548"/>
      <c r="K415" s="548"/>
      <c r="L415" s="548"/>
      <c r="Q415" s="548"/>
    </row>
    <row r="416" customFormat="false" ht="12.75" hidden="false" customHeight="false" outlineLevel="0" collapsed="false">
      <c r="A416" s="548"/>
      <c r="B416" s="60"/>
      <c r="C416" s="548"/>
      <c r="D416" s="548"/>
      <c r="E416" s="548"/>
      <c r="F416" s="548"/>
      <c r="G416" s="548"/>
      <c r="H416" s="548"/>
      <c r="I416" s="548"/>
      <c r="J416" s="548"/>
      <c r="K416" s="548"/>
      <c r="L416" s="548"/>
      <c r="Q416" s="548"/>
    </row>
    <row r="417" customFormat="false" ht="12.75" hidden="false" customHeight="false" outlineLevel="0" collapsed="false">
      <c r="A417" s="548"/>
      <c r="B417" s="60"/>
      <c r="C417" s="548"/>
      <c r="D417" s="548"/>
      <c r="E417" s="548"/>
      <c r="F417" s="548"/>
      <c r="G417" s="548"/>
      <c r="H417" s="548"/>
      <c r="I417" s="548"/>
      <c r="J417" s="548"/>
      <c r="K417" s="548"/>
      <c r="L417" s="548"/>
      <c r="Q417" s="548"/>
    </row>
    <row r="418" customFormat="false" ht="12.75" hidden="false" customHeight="false" outlineLevel="0" collapsed="false">
      <c r="A418" s="548"/>
      <c r="B418" s="60"/>
      <c r="C418" s="548"/>
      <c r="D418" s="548"/>
      <c r="E418" s="548"/>
      <c r="F418" s="548"/>
      <c r="G418" s="548"/>
      <c r="H418" s="548"/>
      <c r="I418" s="548"/>
      <c r="J418" s="548"/>
      <c r="K418" s="548"/>
      <c r="L418" s="548"/>
      <c r="Q418" s="548"/>
    </row>
    <row r="419" customFormat="false" ht="12.75" hidden="false" customHeight="false" outlineLevel="0" collapsed="false">
      <c r="A419" s="548"/>
      <c r="B419" s="60"/>
      <c r="C419" s="548"/>
      <c r="D419" s="548"/>
      <c r="E419" s="548"/>
      <c r="F419" s="548"/>
      <c r="G419" s="548"/>
      <c r="H419" s="548"/>
      <c r="I419" s="548"/>
      <c r="J419" s="548"/>
      <c r="K419" s="548"/>
      <c r="L419" s="548"/>
      <c r="Q419" s="548"/>
    </row>
    <row r="420" customFormat="false" ht="12.75" hidden="false" customHeight="false" outlineLevel="0" collapsed="false">
      <c r="A420" s="548"/>
      <c r="B420" s="60"/>
      <c r="C420" s="548"/>
      <c r="D420" s="548"/>
      <c r="E420" s="548"/>
      <c r="F420" s="548"/>
      <c r="G420" s="548"/>
      <c r="H420" s="548"/>
      <c r="I420" s="548"/>
      <c r="J420" s="548"/>
      <c r="K420" s="548"/>
      <c r="L420" s="548"/>
      <c r="Q420" s="548"/>
    </row>
    <row r="421" customFormat="false" ht="12.75" hidden="false" customHeight="false" outlineLevel="0" collapsed="false">
      <c r="A421" s="548"/>
      <c r="B421" s="60"/>
      <c r="C421" s="548"/>
      <c r="D421" s="548"/>
      <c r="E421" s="548"/>
      <c r="F421" s="548"/>
      <c r="G421" s="548"/>
      <c r="H421" s="548"/>
      <c r="I421" s="548"/>
      <c r="J421" s="548"/>
      <c r="K421" s="548"/>
      <c r="L421" s="548"/>
      <c r="Q421" s="548"/>
    </row>
    <row r="422" customFormat="false" ht="12.75" hidden="false" customHeight="false" outlineLevel="0" collapsed="false">
      <c r="A422" s="548"/>
      <c r="B422" s="60"/>
      <c r="C422" s="548"/>
      <c r="D422" s="548"/>
      <c r="E422" s="548"/>
      <c r="F422" s="548"/>
      <c r="G422" s="548"/>
      <c r="H422" s="548"/>
      <c r="I422" s="548"/>
      <c r="J422" s="548"/>
      <c r="K422" s="548"/>
      <c r="L422" s="548"/>
      <c r="Q422" s="548"/>
    </row>
    <row r="423" customFormat="false" ht="12.75" hidden="false" customHeight="false" outlineLevel="0" collapsed="false">
      <c r="A423" s="548"/>
      <c r="B423" s="60"/>
      <c r="C423" s="548"/>
      <c r="D423" s="548"/>
      <c r="E423" s="548"/>
      <c r="F423" s="548"/>
      <c r="G423" s="548"/>
      <c r="H423" s="548"/>
      <c r="I423" s="548"/>
      <c r="J423" s="548"/>
      <c r="K423" s="548"/>
      <c r="L423" s="548"/>
      <c r="Q423" s="548"/>
    </row>
    <row r="424" customFormat="false" ht="12.75" hidden="false" customHeight="false" outlineLevel="0" collapsed="false">
      <c r="A424" s="548"/>
      <c r="B424" s="60"/>
      <c r="C424" s="548"/>
      <c r="D424" s="548"/>
      <c r="E424" s="548"/>
      <c r="F424" s="548"/>
      <c r="G424" s="548"/>
      <c r="H424" s="548"/>
      <c r="I424" s="548"/>
      <c r="J424" s="548"/>
      <c r="K424" s="548"/>
      <c r="L424" s="548"/>
      <c r="Q424" s="548"/>
    </row>
    <row r="425" customFormat="false" ht="12.75" hidden="false" customHeight="false" outlineLevel="0" collapsed="false">
      <c r="A425" s="548"/>
      <c r="B425" s="60"/>
      <c r="C425" s="548"/>
      <c r="D425" s="548"/>
      <c r="E425" s="548"/>
      <c r="F425" s="548"/>
      <c r="G425" s="548"/>
      <c r="H425" s="548"/>
      <c r="I425" s="548"/>
      <c r="J425" s="548"/>
      <c r="K425" s="548"/>
      <c r="L425" s="548"/>
      <c r="Q425" s="548"/>
    </row>
    <row r="426" customFormat="false" ht="12.75" hidden="false" customHeight="false" outlineLevel="0" collapsed="false">
      <c r="A426" s="548"/>
      <c r="B426" s="60"/>
      <c r="C426" s="548"/>
      <c r="D426" s="548"/>
      <c r="E426" s="548"/>
      <c r="F426" s="548"/>
      <c r="G426" s="548"/>
      <c r="H426" s="548"/>
      <c r="I426" s="548"/>
      <c r="J426" s="548"/>
      <c r="K426" s="548"/>
      <c r="L426" s="548"/>
      <c r="Q426" s="548"/>
    </row>
    <row r="427" customFormat="false" ht="12.75" hidden="false" customHeight="false" outlineLevel="0" collapsed="false">
      <c r="A427" s="548"/>
      <c r="B427" s="60"/>
      <c r="C427" s="548"/>
      <c r="D427" s="548"/>
      <c r="E427" s="548"/>
      <c r="F427" s="548"/>
      <c r="G427" s="548"/>
      <c r="H427" s="548"/>
      <c r="I427" s="548"/>
      <c r="J427" s="548"/>
      <c r="K427" s="548"/>
      <c r="L427" s="548"/>
      <c r="Q427" s="548"/>
    </row>
    <row r="428" customFormat="false" ht="12.75" hidden="false" customHeight="false" outlineLevel="0" collapsed="false">
      <c r="A428" s="548"/>
      <c r="B428" s="60"/>
      <c r="C428" s="548"/>
      <c r="D428" s="548"/>
      <c r="E428" s="548"/>
      <c r="F428" s="548"/>
      <c r="G428" s="548"/>
      <c r="H428" s="548"/>
      <c r="I428" s="548"/>
      <c r="J428" s="548"/>
      <c r="K428" s="548"/>
      <c r="L428" s="548"/>
      <c r="Q428" s="548"/>
    </row>
    <row r="429" customFormat="false" ht="12.75" hidden="false" customHeight="false" outlineLevel="0" collapsed="false">
      <c r="A429" s="548"/>
      <c r="B429" s="60"/>
      <c r="C429" s="548"/>
      <c r="D429" s="548"/>
      <c r="E429" s="548"/>
      <c r="F429" s="548"/>
      <c r="G429" s="548"/>
      <c r="H429" s="548"/>
      <c r="I429" s="548"/>
      <c r="J429" s="548"/>
      <c r="K429" s="548"/>
      <c r="L429" s="548"/>
      <c r="Q429" s="548"/>
    </row>
    <row r="430" customFormat="false" ht="12.75" hidden="false" customHeight="false" outlineLevel="0" collapsed="false">
      <c r="A430" s="548"/>
      <c r="B430" s="60"/>
      <c r="C430" s="548"/>
      <c r="D430" s="548"/>
      <c r="E430" s="548"/>
      <c r="F430" s="548"/>
      <c r="G430" s="548"/>
      <c r="H430" s="548"/>
      <c r="I430" s="548"/>
      <c r="J430" s="548"/>
      <c r="K430" s="548"/>
      <c r="L430" s="548"/>
      <c r="Q430" s="548"/>
    </row>
    <row r="431" customFormat="false" ht="12.75" hidden="false" customHeight="false" outlineLevel="0" collapsed="false">
      <c r="A431" s="548"/>
      <c r="B431" s="60"/>
      <c r="C431" s="548"/>
      <c r="D431" s="548"/>
      <c r="E431" s="548"/>
      <c r="F431" s="548"/>
      <c r="G431" s="548"/>
      <c r="H431" s="548"/>
      <c r="I431" s="548"/>
      <c r="J431" s="548"/>
      <c r="K431" s="548"/>
      <c r="L431" s="548"/>
      <c r="Q431" s="548"/>
    </row>
    <row r="432" customFormat="false" ht="12.75" hidden="false" customHeight="false" outlineLevel="0" collapsed="false">
      <c r="A432" s="548"/>
      <c r="B432" s="60"/>
      <c r="C432" s="548"/>
      <c r="D432" s="548"/>
      <c r="E432" s="548"/>
      <c r="F432" s="548"/>
      <c r="G432" s="548"/>
      <c r="H432" s="548"/>
      <c r="I432" s="548"/>
      <c r="J432" s="548"/>
      <c r="K432" s="548"/>
      <c r="L432" s="548"/>
      <c r="Q432" s="548"/>
    </row>
    <row r="433" customFormat="false" ht="12.75" hidden="false" customHeight="false" outlineLevel="0" collapsed="false">
      <c r="A433" s="548"/>
      <c r="B433" s="60"/>
      <c r="C433" s="548"/>
      <c r="D433" s="548"/>
      <c r="E433" s="548"/>
      <c r="F433" s="548"/>
      <c r="G433" s="548"/>
      <c r="H433" s="548"/>
      <c r="I433" s="548"/>
      <c r="J433" s="548"/>
      <c r="K433" s="548"/>
      <c r="L433" s="548"/>
      <c r="Q433" s="548"/>
    </row>
    <row r="434" customFormat="false" ht="12.75" hidden="false" customHeight="false" outlineLevel="0" collapsed="false">
      <c r="A434" s="548"/>
      <c r="B434" s="60"/>
      <c r="C434" s="548"/>
      <c r="D434" s="548"/>
      <c r="E434" s="548"/>
      <c r="F434" s="548"/>
      <c r="G434" s="548"/>
      <c r="H434" s="548"/>
      <c r="I434" s="548"/>
      <c r="J434" s="548"/>
      <c r="K434" s="548"/>
      <c r="L434" s="548"/>
      <c r="Q434" s="548"/>
    </row>
    <row r="435" customFormat="false" ht="12.75" hidden="false" customHeight="false" outlineLevel="0" collapsed="false">
      <c r="A435" s="548"/>
      <c r="B435" s="60"/>
      <c r="C435" s="548"/>
      <c r="D435" s="548"/>
      <c r="E435" s="548"/>
      <c r="F435" s="548"/>
      <c r="G435" s="548"/>
      <c r="H435" s="548"/>
      <c r="I435" s="548"/>
      <c r="J435" s="548"/>
      <c r="K435" s="548"/>
      <c r="L435" s="548"/>
      <c r="Q435" s="548"/>
    </row>
    <row r="436" customFormat="false" ht="12.75" hidden="false" customHeight="false" outlineLevel="0" collapsed="false">
      <c r="A436" s="548"/>
      <c r="B436" s="60"/>
      <c r="C436" s="548"/>
      <c r="D436" s="548"/>
      <c r="E436" s="548"/>
      <c r="F436" s="548"/>
      <c r="G436" s="548"/>
      <c r="H436" s="548"/>
      <c r="I436" s="548"/>
      <c r="J436" s="548"/>
      <c r="K436" s="548"/>
      <c r="L436" s="548"/>
      <c r="Q436" s="548"/>
    </row>
    <row r="437" customFormat="false" ht="12.75" hidden="false" customHeight="false" outlineLevel="0" collapsed="false">
      <c r="A437" s="548"/>
      <c r="B437" s="60"/>
      <c r="C437" s="548"/>
      <c r="D437" s="548"/>
      <c r="E437" s="548"/>
      <c r="F437" s="548"/>
      <c r="G437" s="548"/>
      <c r="H437" s="548"/>
      <c r="I437" s="548"/>
      <c r="J437" s="548"/>
      <c r="K437" s="548"/>
      <c r="L437" s="548"/>
      <c r="Q437" s="548"/>
    </row>
    <row r="438" customFormat="false" ht="12.75" hidden="false" customHeight="false" outlineLevel="0" collapsed="false">
      <c r="A438" s="548"/>
      <c r="B438" s="60"/>
      <c r="C438" s="548"/>
      <c r="D438" s="548"/>
      <c r="E438" s="548"/>
      <c r="F438" s="548"/>
      <c r="G438" s="548"/>
      <c r="H438" s="548"/>
      <c r="I438" s="548"/>
      <c r="J438" s="548"/>
      <c r="K438" s="548"/>
      <c r="L438" s="548"/>
      <c r="Q438" s="548"/>
    </row>
    <row r="439" customFormat="false" ht="12.75" hidden="false" customHeight="false" outlineLevel="0" collapsed="false">
      <c r="A439" s="548"/>
      <c r="B439" s="60"/>
      <c r="C439" s="548"/>
      <c r="D439" s="548"/>
      <c r="E439" s="548"/>
      <c r="F439" s="548"/>
      <c r="G439" s="548"/>
      <c r="H439" s="548"/>
      <c r="I439" s="548"/>
      <c r="J439" s="548"/>
      <c r="K439" s="548"/>
      <c r="L439" s="548"/>
      <c r="Q439" s="548"/>
    </row>
    <row r="440" customFormat="false" ht="12.75" hidden="false" customHeight="false" outlineLevel="0" collapsed="false">
      <c r="A440" s="548"/>
      <c r="B440" s="60"/>
      <c r="C440" s="548"/>
      <c r="D440" s="548"/>
      <c r="E440" s="548"/>
      <c r="F440" s="548"/>
      <c r="G440" s="548"/>
      <c r="H440" s="548"/>
      <c r="I440" s="548"/>
      <c r="J440" s="548"/>
      <c r="K440" s="548"/>
      <c r="L440" s="548"/>
      <c r="Q440" s="548"/>
    </row>
    <row r="441" customFormat="false" ht="12.75" hidden="false" customHeight="false" outlineLevel="0" collapsed="false">
      <c r="A441" s="548"/>
      <c r="B441" s="60"/>
      <c r="C441" s="548"/>
      <c r="D441" s="548"/>
      <c r="E441" s="548"/>
      <c r="F441" s="548"/>
      <c r="G441" s="548"/>
      <c r="H441" s="548"/>
      <c r="I441" s="548"/>
      <c r="J441" s="548"/>
      <c r="K441" s="548"/>
      <c r="L441" s="548"/>
      <c r="Q441" s="548"/>
    </row>
    <row r="442" customFormat="false" ht="12.75" hidden="false" customHeight="false" outlineLevel="0" collapsed="false">
      <c r="A442" s="548"/>
      <c r="B442" s="60"/>
      <c r="C442" s="548"/>
      <c r="D442" s="548"/>
      <c r="E442" s="548"/>
      <c r="F442" s="548"/>
      <c r="G442" s="548"/>
      <c r="H442" s="548"/>
      <c r="I442" s="548"/>
      <c r="J442" s="548"/>
      <c r="K442" s="548"/>
      <c r="L442" s="548"/>
      <c r="Q442" s="548"/>
    </row>
    <row r="443" customFormat="false" ht="12.75" hidden="false" customHeight="false" outlineLevel="0" collapsed="false">
      <c r="A443" s="548"/>
      <c r="B443" s="60"/>
      <c r="C443" s="548"/>
      <c r="D443" s="548"/>
      <c r="E443" s="548"/>
      <c r="F443" s="548"/>
      <c r="G443" s="548"/>
      <c r="H443" s="548"/>
      <c r="I443" s="548"/>
      <c r="J443" s="548"/>
      <c r="K443" s="548"/>
      <c r="L443" s="548"/>
      <c r="Q443" s="548"/>
    </row>
    <row r="444" customFormat="false" ht="12.75" hidden="false" customHeight="false" outlineLevel="0" collapsed="false">
      <c r="A444" s="548"/>
      <c r="B444" s="60"/>
      <c r="C444" s="548"/>
      <c r="D444" s="548"/>
      <c r="E444" s="548"/>
      <c r="F444" s="548"/>
      <c r="G444" s="548"/>
      <c r="H444" s="548"/>
      <c r="I444" s="548"/>
      <c r="J444" s="548"/>
      <c r="K444" s="548"/>
      <c r="L444" s="548"/>
      <c r="Q444" s="548"/>
    </row>
    <row r="445" customFormat="false" ht="12.75" hidden="false" customHeight="false" outlineLevel="0" collapsed="false">
      <c r="A445" s="548"/>
      <c r="B445" s="60"/>
      <c r="C445" s="548"/>
      <c r="D445" s="548"/>
      <c r="E445" s="548"/>
      <c r="F445" s="548"/>
      <c r="G445" s="548"/>
      <c r="H445" s="548"/>
      <c r="I445" s="548"/>
      <c r="J445" s="548"/>
      <c r="K445" s="548"/>
      <c r="L445" s="548"/>
      <c r="Q445" s="548"/>
    </row>
    <row r="446" customFormat="false" ht="12.75" hidden="false" customHeight="false" outlineLevel="0" collapsed="false">
      <c r="A446" s="548"/>
      <c r="B446" s="60"/>
      <c r="C446" s="548"/>
      <c r="D446" s="548"/>
      <c r="E446" s="548"/>
      <c r="F446" s="548"/>
      <c r="G446" s="548"/>
      <c r="H446" s="548"/>
      <c r="I446" s="548"/>
      <c r="J446" s="548"/>
      <c r="K446" s="548"/>
      <c r="L446" s="548"/>
      <c r="Q446" s="548"/>
    </row>
    <row r="447" customFormat="false" ht="12.75" hidden="false" customHeight="false" outlineLevel="0" collapsed="false">
      <c r="A447" s="548"/>
      <c r="B447" s="60"/>
      <c r="C447" s="548"/>
      <c r="D447" s="548"/>
      <c r="E447" s="548"/>
      <c r="F447" s="548"/>
      <c r="G447" s="548"/>
      <c r="H447" s="548"/>
      <c r="I447" s="548"/>
      <c r="J447" s="548"/>
      <c r="K447" s="548"/>
      <c r="L447" s="548"/>
      <c r="Q447" s="548"/>
    </row>
    <row r="448" customFormat="false" ht="12.75" hidden="false" customHeight="false" outlineLevel="0" collapsed="false">
      <c r="A448" s="548"/>
      <c r="B448" s="60"/>
      <c r="C448" s="548"/>
      <c r="D448" s="548"/>
      <c r="E448" s="548"/>
      <c r="F448" s="548"/>
      <c r="G448" s="548"/>
      <c r="H448" s="548"/>
      <c r="I448" s="548"/>
      <c r="J448" s="548"/>
      <c r="K448" s="548"/>
      <c r="L448" s="548"/>
      <c r="Q448" s="548"/>
    </row>
    <row r="449" customFormat="false" ht="12.75" hidden="false" customHeight="false" outlineLevel="0" collapsed="false">
      <c r="A449" s="548"/>
      <c r="B449" s="60"/>
      <c r="C449" s="548"/>
      <c r="D449" s="548"/>
      <c r="E449" s="548"/>
      <c r="F449" s="548"/>
      <c r="G449" s="548"/>
      <c r="H449" s="548"/>
      <c r="I449" s="548"/>
      <c r="J449" s="548"/>
      <c r="K449" s="548"/>
      <c r="L449" s="548"/>
      <c r="Q449" s="548"/>
    </row>
    <row r="450" customFormat="false" ht="12.75" hidden="false" customHeight="false" outlineLevel="0" collapsed="false">
      <c r="A450" s="548"/>
      <c r="B450" s="60"/>
      <c r="C450" s="548"/>
      <c r="D450" s="548"/>
      <c r="E450" s="548"/>
      <c r="F450" s="548"/>
      <c r="G450" s="548"/>
      <c r="H450" s="548"/>
      <c r="I450" s="548"/>
      <c r="J450" s="548"/>
      <c r="K450" s="548"/>
      <c r="L450" s="548"/>
      <c r="Q450" s="548"/>
    </row>
    <row r="451" customFormat="false" ht="12.75" hidden="false" customHeight="false" outlineLevel="0" collapsed="false">
      <c r="A451" s="548"/>
      <c r="B451" s="60"/>
      <c r="C451" s="548"/>
      <c r="D451" s="548"/>
      <c r="E451" s="548"/>
      <c r="F451" s="548"/>
      <c r="G451" s="548"/>
      <c r="H451" s="548"/>
      <c r="I451" s="548"/>
      <c r="J451" s="548"/>
      <c r="K451" s="548"/>
      <c r="L451" s="548"/>
      <c r="Q451" s="548"/>
    </row>
    <row r="452" customFormat="false" ht="12.75" hidden="false" customHeight="false" outlineLevel="0" collapsed="false">
      <c r="A452" s="548"/>
      <c r="B452" s="60"/>
      <c r="C452" s="548"/>
      <c r="D452" s="548"/>
      <c r="E452" s="548"/>
      <c r="F452" s="548"/>
      <c r="G452" s="548"/>
      <c r="H452" s="548"/>
      <c r="I452" s="548"/>
      <c r="J452" s="548"/>
      <c r="K452" s="548"/>
      <c r="L452" s="548"/>
      <c r="Q452" s="548"/>
    </row>
    <row r="453" customFormat="false" ht="12.75" hidden="false" customHeight="false" outlineLevel="0" collapsed="false">
      <c r="A453" s="548"/>
      <c r="B453" s="60"/>
      <c r="C453" s="548"/>
      <c r="D453" s="548"/>
      <c r="E453" s="548"/>
      <c r="F453" s="548"/>
      <c r="G453" s="548"/>
      <c r="H453" s="548"/>
      <c r="I453" s="548"/>
      <c r="J453" s="548"/>
      <c r="K453" s="548"/>
      <c r="L453" s="548"/>
      <c r="Q453" s="548"/>
    </row>
    <row r="454" customFormat="false" ht="12.75" hidden="false" customHeight="false" outlineLevel="0" collapsed="false">
      <c r="A454" s="548"/>
      <c r="B454" s="60"/>
      <c r="C454" s="548"/>
      <c r="D454" s="548"/>
      <c r="E454" s="548"/>
      <c r="F454" s="548"/>
      <c r="G454" s="548"/>
      <c r="H454" s="548"/>
      <c r="I454" s="548"/>
      <c r="J454" s="548"/>
      <c r="K454" s="548"/>
      <c r="L454" s="548"/>
      <c r="Q454" s="548"/>
    </row>
    <row r="455" customFormat="false" ht="12.75" hidden="false" customHeight="false" outlineLevel="0" collapsed="false">
      <c r="A455" s="548"/>
      <c r="B455" s="60"/>
      <c r="C455" s="548"/>
      <c r="D455" s="548"/>
      <c r="E455" s="548"/>
      <c r="F455" s="548"/>
      <c r="G455" s="548"/>
      <c r="H455" s="548"/>
      <c r="I455" s="548"/>
      <c r="J455" s="548"/>
      <c r="K455" s="548"/>
      <c r="L455" s="548"/>
      <c r="Q455" s="548"/>
    </row>
    <row r="456" customFormat="false" ht="12.75" hidden="false" customHeight="false" outlineLevel="0" collapsed="false">
      <c r="A456" s="548"/>
      <c r="B456" s="60"/>
      <c r="C456" s="548"/>
      <c r="D456" s="548"/>
      <c r="E456" s="548"/>
      <c r="F456" s="548"/>
      <c r="G456" s="548"/>
      <c r="H456" s="548"/>
      <c r="I456" s="548"/>
      <c r="J456" s="548"/>
      <c r="K456" s="548"/>
      <c r="L456" s="548"/>
      <c r="Q456" s="548"/>
    </row>
    <row r="457" customFormat="false" ht="12.75" hidden="false" customHeight="false" outlineLevel="0" collapsed="false">
      <c r="A457" s="548"/>
      <c r="B457" s="60"/>
      <c r="C457" s="548"/>
      <c r="D457" s="548"/>
      <c r="E457" s="548"/>
      <c r="F457" s="548"/>
      <c r="G457" s="548"/>
      <c r="H457" s="548"/>
      <c r="I457" s="548"/>
      <c r="J457" s="548"/>
      <c r="K457" s="548"/>
      <c r="L457" s="548"/>
      <c r="Q457" s="548"/>
    </row>
    <row r="458" customFormat="false" ht="12.75" hidden="false" customHeight="false" outlineLevel="0" collapsed="false">
      <c r="A458" s="548"/>
      <c r="B458" s="60"/>
      <c r="C458" s="548"/>
      <c r="D458" s="548"/>
      <c r="E458" s="548"/>
      <c r="F458" s="548"/>
      <c r="G458" s="548"/>
      <c r="H458" s="548"/>
      <c r="I458" s="548"/>
      <c r="J458" s="548"/>
      <c r="K458" s="548"/>
      <c r="L458" s="548"/>
      <c r="Q458" s="548"/>
    </row>
    <row r="459" customFormat="false" ht="12.75" hidden="false" customHeight="false" outlineLevel="0" collapsed="false">
      <c r="A459" s="548"/>
      <c r="B459" s="60"/>
      <c r="C459" s="548"/>
      <c r="D459" s="548"/>
      <c r="E459" s="548"/>
      <c r="F459" s="548"/>
      <c r="G459" s="548"/>
      <c r="H459" s="548"/>
      <c r="I459" s="548"/>
      <c r="J459" s="548"/>
      <c r="K459" s="548"/>
      <c r="L459" s="548"/>
      <c r="Q459" s="548"/>
    </row>
    <row r="460" customFormat="false" ht="12.75" hidden="false" customHeight="false" outlineLevel="0" collapsed="false">
      <c r="A460" s="548"/>
      <c r="B460" s="60"/>
      <c r="C460" s="548"/>
      <c r="D460" s="548"/>
      <c r="E460" s="548"/>
      <c r="F460" s="548"/>
      <c r="G460" s="548"/>
      <c r="H460" s="548"/>
      <c r="I460" s="548"/>
      <c r="J460" s="548"/>
      <c r="K460" s="548"/>
      <c r="L460" s="548"/>
      <c r="Q460" s="548"/>
    </row>
    <row r="461" customFormat="false" ht="12.75" hidden="false" customHeight="false" outlineLevel="0" collapsed="false">
      <c r="A461" s="548"/>
      <c r="B461" s="60"/>
      <c r="C461" s="548"/>
      <c r="D461" s="548"/>
      <c r="E461" s="548"/>
      <c r="F461" s="548"/>
      <c r="G461" s="548"/>
      <c r="H461" s="548"/>
      <c r="I461" s="548"/>
      <c r="J461" s="548"/>
      <c r="K461" s="548"/>
      <c r="L461" s="548"/>
      <c r="Q461" s="548"/>
    </row>
    <row r="462" customFormat="false" ht="12.75" hidden="false" customHeight="false" outlineLevel="0" collapsed="false">
      <c r="A462" s="548"/>
      <c r="B462" s="60"/>
      <c r="C462" s="548"/>
      <c r="D462" s="548"/>
      <c r="E462" s="548"/>
      <c r="F462" s="548"/>
      <c r="G462" s="548"/>
      <c r="H462" s="548"/>
      <c r="I462" s="548"/>
      <c r="J462" s="548"/>
      <c r="K462" s="548"/>
      <c r="L462" s="548"/>
      <c r="Q462" s="548"/>
    </row>
    <row r="463" customFormat="false" ht="12.75" hidden="false" customHeight="false" outlineLevel="0" collapsed="false">
      <c r="A463" s="548"/>
      <c r="B463" s="60"/>
      <c r="C463" s="548"/>
      <c r="D463" s="548"/>
      <c r="E463" s="548"/>
      <c r="F463" s="548"/>
      <c r="G463" s="548"/>
      <c r="H463" s="548"/>
      <c r="I463" s="548"/>
      <c r="J463" s="548"/>
      <c r="K463" s="548"/>
      <c r="L463" s="548"/>
      <c r="Q463" s="548"/>
    </row>
    <row r="464" customFormat="false" ht="12.75" hidden="false" customHeight="false" outlineLevel="0" collapsed="false">
      <c r="A464" s="548"/>
      <c r="B464" s="60"/>
      <c r="C464" s="548"/>
      <c r="D464" s="548"/>
      <c r="E464" s="548"/>
      <c r="F464" s="548"/>
      <c r="G464" s="548"/>
      <c r="H464" s="548"/>
      <c r="I464" s="548"/>
      <c r="J464" s="548"/>
      <c r="K464" s="548"/>
      <c r="L464" s="548"/>
      <c r="Q464" s="548"/>
    </row>
    <row r="465" customFormat="false" ht="12.75" hidden="false" customHeight="false" outlineLevel="0" collapsed="false">
      <c r="A465" s="548"/>
      <c r="B465" s="60"/>
      <c r="C465" s="548"/>
      <c r="D465" s="548"/>
      <c r="E465" s="548"/>
      <c r="F465" s="548"/>
      <c r="G465" s="548"/>
      <c r="H465" s="548"/>
      <c r="I465" s="548"/>
      <c r="J465" s="548"/>
      <c r="K465" s="548"/>
      <c r="L465" s="548"/>
      <c r="Q465" s="548"/>
    </row>
    <row r="466" customFormat="false" ht="12.75" hidden="false" customHeight="false" outlineLevel="0" collapsed="false">
      <c r="A466" s="548"/>
      <c r="B466" s="60"/>
      <c r="C466" s="548"/>
      <c r="D466" s="548"/>
      <c r="E466" s="548"/>
      <c r="F466" s="548"/>
      <c r="G466" s="548"/>
      <c r="H466" s="548"/>
      <c r="I466" s="548"/>
      <c r="J466" s="548"/>
      <c r="K466" s="548"/>
      <c r="L466" s="548"/>
      <c r="Q466" s="548"/>
    </row>
    <row r="467" customFormat="false" ht="12.75" hidden="false" customHeight="false" outlineLevel="0" collapsed="false">
      <c r="A467" s="548"/>
      <c r="B467" s="60"/>
      <c r="C467" s="548"/>
      <c r="D467" s="548"/>
      <c r="E467" s="548"/>
      <c r="F467" s="548"/>
      <c r="G467" s="548"/>
      <c r="H467" s="548"/>
      <c r="I467" s="548"/>
      <c r="J467" s="548"/>
      <c r="K467" s="548"/>
      <c r="L467" s="548"/>
      <c r="Q467" s="548"/>
    </row>
    <row r="468" customFormat="false" ht="12.75" hidden="false" customHeight="false" outlineLevel="0" collapsed="false">
      <c r="A468" s="548"/>
      <c r="B468" s="60"/>
      <c r="C468" s="548"/>
      <c r="D468" s="548"/>
      <c r="E468" s="548"/>
      <c r="F468" s="548"/>
      <c r="G468" s="548"/>
      <c r="H468" s="548"/>
      <c r="I468" s="548"/>
      <c r="J468" s="548"/>
      <c r="K468" s="548"/>
      <c r="L468" s="548"/>
      <c r="Q468" s="548"/>
    </row>
    <row r="469" customFormat="false" ht="12.75" hidden="false" customHeight="false" outlineLevel="0" collapsed="false">
      <c r="A469" s="548"/>
      <c r="B469" s="60"/>
      <c r="C469" s="548"/>
      <c r="D469" s="548"/>
      <c r="E469" s="548"/>
      <c r="F469" s="548"/>
      <c r="G469" s="548"/>
      <c r="H469" s="548"/>
      <c r="I469" s="548"/>
      <c r="J469" s="548"/>
      <c r="K469" s="548"/>
      <c r="L469" s="548"/>
      <c r="Q469" s="548"/>
    </row>
    <row r="470" customFormat="false" ht="12.75" hidden="false" customHeight="false" outlineLevel="0" collapsed="false">
      <c r="A470" s="548"/>
      <c r="B470" s="60"/>
      <c r="C470" s="548"/>
      <c r="D470" s="548"/>
      <c r="E470" s="548"/>
      <c r="F470" s="548"/>
      <c r="G470" s="548"/>
      <c r="H470" s="548"/>
      <c r="I470" s="548"/>
      <c r="J470" s="548"/>
      <c r="K470" s="548"/>
      <c r="L470" s="548"/>
      <c r="Q470" s="548"/>
    </row>
    <row r="471" customFormat="false" ht="12.75" hidden="false" customHeight="false" outlineLevel="0" collapsed="false">
      <c r="A471" s="548"/>
      <c r="B471" s="60"/>
      <c r="C471" s="548"/>
      <c r="D471" s="548"/>
      <c r="E471" s="548"/>
      <c r="F471" s="548"/>
      <c r="G471" s="548"/>
      <c r="H471" s="548"/>
      <c r="I471" s="548"/>
      <c r="J471" s="548"/>
      <c r="K471" s="548"/>
      <c r="L471" s="548"/>
      <c r="Q471" s="548"/>
    </row>
    <row r="472" customFormat="false" ht="12.75" hidden="false" customHeight="false" outlineLevel="0" collapsed="false">
      <c r="A472" s="548"/>
      <c r="B472" s="60"/>
      <c r="C472" s="548"/>
      <c r="D472" s="548"/>
      <c r="E472" s="548"/>
      <c r="F472" s="548"/>
      <c r="G472" s="548"/>
      <c r="H472" s="548"/>
      <c r="I472" s="548"/>
      <c r="J472" s="548"/>
      <c r="K472" s="548"/>
      <c r="L472" s="548"/>
      <c r="Q472" s="548"/>
    </row>
    <row r="473" customFormat="false" ht="12.75" hidden="false" customHeight="false" outlineLevel="0" collapsed="false">
      <c r="A473" s="548"/>
      <c r="B473" s="60"/>
      <c r="C473" s="548"/>
      <c r="D473" s="548"/>
      <c r="E473" s="548"/>
      <c r="F473" s="548"/>
      <c r="G473" s="548"/>
      <c r="H473" s="548"/>
      <c r="I473" s="548"/>
      <c r="J473" s="548"/>
      <c r="K473" s="548"/>
      <c r="L473" s="548"/>
      <c r="Q473" s="548"/>
    </row>
    <row r="474" customFormat="false" ht="12.75" hidden="false" customHeight="false" outlineLevel="0" collapsed="false">
      <c r="A474" s="548"/>
      <c r="B474" s="60"/>
      <c r="C474" s="548"/>
      <c r="D474" s="548"/>
      <c r="E474" s="548"/>
      <c r="F474" s="548"/>
      <c r="G474" s="548"/>
      <c r="H474" s="548"/>
      <c r="I474" s="548"/>
      <c r="J474" s="548"/>
      <c r="K474" s="548"/>
      <c r="L474" s="548"/>
      <c r="Q474" s="548"/>
    </row>
    <row r="475" customFormat="false" ht="12.75" hidden="false" customHeight="false" outlineLevel="0" collapsed="false">
      <c r="A475" s="548"/>
      <c r="B475" s="60"/>
      <c r="C475" s="548"/>
      <c r="D475" s="548"/>
      <c r="E475" s="548"/>
      <c r="F475" s="548"/>
      <c r="G475" s="548"/>
      <c r="H475" s="548"/>
      <c r="I475" s="548"/>
      <c r="J475" s="548"/>
      <c r="K475" s="548"/>
      <c r="L475" s="548"/>
      <c r="Q475" s="548"/>
    </row>
    <row r="476" customFormat="false" ht="12.75" hidden="false" customHeight="false" outlineLevel="0" collapsed="false">
      <c r="A476" s="548"/>
      <c r="B476" s="60"/>
      <c r="C476" s="548"/>
      <c r="D476" s="548"/>
      <c r="E476" s="548"/>
      <c r="F476" s="548"/>
      <c r="G476" s="548"/>
      <c r="H476" s="548"/>
      <c r="I476" s="548"/>
      <c r="J476" s="548"/>
      <c r="K476" s="548"/>
      <c r="L476" s="548"/>
      <c r="Q476" s="548"/>
    </row>
    <row r="477" customFormat="false" ht="12.75" hidden="false" customHeight="false" outlineLevel="0" collapsed="false">
      <c r="A477" s="548"/>
      <c r="B477" s="60"/>
      <c r="C477" s="548"/>
      <c r="D477" s="548"/>
      <c r="E477" s="548"/>
      <c r="F477" s="548"/>
      <c r="G477" s="548"/>
      <c r="H477" s="548"/>
      <c r="I477" s="548"/>
      <c r="J477" s="548"/>
      <c r="K477" s="548"/>
      <c r="L477" s="548"/>
      <c r="Q477" s="548"/>
    </row>
    <row r="478" customFormat="false" ht="12.75" hidden="false" customHeight="false" outlineLevel="0" collapsed="false">
      <c r="A478" s="548"/>
      <c r="B478" s="60"/>
      <c r="C478" s="548"/>
      <c r="D478" s="548"/>
      <c r="E478" s="548"/>
      <c r="F478" s="548"/>
      <c r="G478" s="548"/>
      <c r="H478" s="548"/>
      <c r="I478" s="548"/>
      <c r="J478" s="548"/>
      <c r="K478" s="548"/>
      <c r="L478" s="548"/>
      <c r="Q478" s="548"/>
    </row>
    <row r="479" customFormat="false" ht="12.75" hidden="false" customHeight="false" outlineLevel="0" collapsed="false">
      <c r="A479" s="548"/>
      <c r="B479" s="60"/>
      <c r="C479" s="548"/>
      <c r="D479" s="548"/>
      <c r="E479" s="548"/>
      <c r="F479" s="548"/>
      <c r="G479" s="548"/>
      <c r="H479" s="548"/>
      <c r="I479" s="548"/>
      <c r="J479" s="548"/>
      <c r="K479" s="548"/>
      <c r="L479" s="548"/>
      <c r="Q479" s="548"/>
    </row>
    <row r="480" customFormat="false" ht="12.75" hidden="false" customHeight="false" outlineLevel="0" collapsed="false">
      <c r="A480" s="548"/>
      <c r="B480" s="60"/>
      <c r="C480" s="548"/>
      <c r="D480" s="548"/>
      <c r="E480" s="548"/>
      <c r="F480" s="548"/>
      <c r="G480" s="548"/>
      <c r="H480" s="548"/>
      <c r="I480" s="548"/>
      <c r="J480" s="548"/>
      <c r="K480" s="548"/>
      <c r="L480" s="548"/>
      <c r="Q480" s="548"/>
    </row>
    <row r="481" customFormat="false" ht="12.75" hidden="false" customHeight="false" outlineLevel="0" collapsed="false">
      <c r="A481" s="548"/>
      <c r="B481" s="60"/>
      <c r="C481" s="548"/>
      <c r="D481" s="548"/>
      <c r="E481" s="548"/>
      <c r="F481" s="548"/>
      <c r="G481" s="548"/>
      <c r="H481" s="548"/>
      <c r="I481" s="548"/>
      <c r="J481" s="548"/>
      <c r="K481" s="548"/>
      <c r="L481" s="548"/>
      <c r="Q481" s="548"/>
    </row>
    <row r="482" customFormat="false" ht="12.75" hidden="false" customHeight="false" outlineLevel="0" collapsed="false">
      <c r="A482" s="548"/>
      <c r="B482" s="60"/>
      <c r="C482" s="548"/>
      <c r="D482" s="548"/>
      <c r="E482" s="548"/>
      <c r="F482" s="548"/>
      <c r="G482" s="548"/>
      <c r="H482" s="548"/>
      <c r="I482" s="548"/>
      <c r="J482" s="548"/>
      <c r="K482" s="548"/>
      <c r="L482" s="548"/>
      <c r="Q482" s="548"/>
    </row>
    <row r="483" customFormat="false" ht="12.75" hidden="false" customHeight="false" outlineLevel="0" collapsed="false">
      <c r="A483" s="548"/>
      <c r="B483" s="60"/>
      <c r="C483" s="548"/>
      <c r="D483" s="548"/>
      <c r="E483" s="548"/>
      <c r="F483" s="548"/>
      <c r="G483" s="548"/>
      <c r="H483" s="548"/>
      <c r="I483" s="548"/>
      <c r="J483" s="548"/>
      <c r="K483" s="548"/>
      <c r="L483" s="548"/>
      <c r="Q483" s="548"/>
    </row>
    <row r="484" customFormat="false" ht="12.75" hidden="false" customHeight="false" outlineLevel="0" collapsed="false">
      <c r="A484" s="548"/>
      <c r="B484" s="60"/>
      <c r="C484" s="548"/>
      <c r="D484" s="548"/>
      <c r="E484" s="548"/>
      <c r="F484" s="548"/>
      <c r="G484" s="548"/>
      <c r="H484" s="548"/>
      <c r="I484" s="548"/>
      <c r="J484" s="548"/>
      <c r="K484" s="548"/>
      <c r="L484" s="548"/>
      <c r="Q484" s="548"/>
    </row>
    <row r="485" customFormat="false" ht="12.75" hidden="false" customHeight="false" outlineLevel="0" collapsed="false">
      <c r="A485" s="548"/>
      <c r="B485" s="60"/>
      <c r="C485" s="548"/>
      <c r="D485" s="548"/>
      <c r="E485" s="548"/>
      <c r="F485" s="548"/>
      <c r="G485" s="548"/>
      <c r="H485" s="548"/>
      <c r="I485" s="548"/>
      <c r="J485" s="548"/>
      <c r="K485" s="548"/>
      <c r="L485" s="548"/>
      <c r="Q485" s="548"/>
    </row>
    <row r="486" customFormat="false" ht="12.75" hidden="false" customHeight="false" outlineLevel="0" collapsed="false">
      <c r="A486" s="548"/>
      <c r="B486" s="60"/>
      <c r="C486" s="548"/>
      <c r="D486" s="548"/>
      <c r="E486" s="548"/>
      <c r="F486" s="548"/>
      <c r="G486" s="548"/>
      <c r="H486" s="548"/>
      <c r="I486" s="548"/>
      <c r="J486" s="548"/>
      <c r="K486" s="548"/>
      <c r="L486" s="548"/>
      <c r="Q486" s="548"/>
    </row>
    <row r="487" customFormat="false" ht="12.75" hidden="false" customHeight="false" outlineLevel="0" collapsed="false">
      <c r="A487" s="548"/>
      <c r="B487" s="60"/>
      <c r="C487" s="548"/>
      <c r="D487" s="548"/>
      <c r="E487" s="548"/>
      <c r="F487" s="548"/>
      <c r="G487" s="548"/>
      <c r="H487" s="548"/>
      <c r="I487" s="548"/>
      <c r="J487" s="548"/>
      <c r="K487" s="548"/>
      <c r="L487" s="548"/>
      <c r="Q487" s="548"/>
    </row>
    <row r="488" customFormat="false" ht="12.75" hidden="false" customHeight="false" outlineLevel="0" collapsed="false">
      <c r="A488" s="548"/>
      <c r="B488" s="60"/>
      <c r="C488" s="548"/>
      <c r="D488" s="548"/>
      <c r="E488" s="548"/>
      <c r="F488" s="548"/>
      <c r="G488" s="548"/>
      <c r="H488" s="548"/>
      <c r="I488" s="548"/>
      <c r="J488" s="548"/>
      <c r="K488" s="548"/>
      <c r="L488" s="548"/>
      <c r="Q488" s="548"/>
    </row>
    <row r="489" customFormat="false" ht="12.75" hidden="false" customHeight="false" outlineLevel="0" collapsed="false">
      <c r="A489" s="548"/>
      <c r="B489" s="60"/>
      <c r="C489" s="548"/>
      <c r="D489" s="548"/>
      <c r="E489" s="548"/>
      <c r="F489" s="548"/>
      <c r="G489" s="548"/>
      <c r="H489" s="548"/>
      <c r="I489" s="548"/>
      <c r="J489" s="548"/>
      <c r="K489" s="548"/>
      <c r="L489" s="548"/>
      <c r="Q489" s="548"/>
    </row>
    <row r="490" customFormat="false" ht="12.75" hidden="false" customHeight="false" outlineLevel="0" collapsed="false">
      <c r="A490" s="548"/>
      <c r="B490" s="60"/>
      <c r="C490" s="548"/>
      <c r="D490" s="548"/>
      <c r="E490" s="548"/>
      <c r="F490" s="548"/>
      <c r="G490" s="548"/>
      <c r="H490" s="548"/>
      <c r="I490" s="548"/>
      <c r="J490" s="548"/>
      <c r="K490" s="548"/>
      <c r="L490" s="548"/>
      <c r="Q490" s="548"/>
    </row>
    <row r="491" customFormat="false" ht="12.75" hidden="false" customHeight="false" outlineLevel="0" collapsed="false">
      <c r="A491" s="548"/>
      <c r="B491" s="60"/>
      <c r="C491" s="548"/>
      <c r="D491" s="548"/>
      <c r="E491" s="548"/>
      <c r="F491" s="548"/>
      <c r="G491" s="548"/>
      <c r="H491" s="548"/>
      <c r="I491" s="548"/>
      <c r="J491" s="548"/>
      <c r="K491" s="548"/>
      <c r="L491" s="548"/>
      <c r="Q491" s="548"/>
    </row>
    <row r="492" customFormat="false" ht="12.75" hidden="false" customHeight="false" outlineLevel="0" collapsed="false">
      <c r="A492" s="548"/>
      <c r="B492" s="60"/>
      <c r="C492" s="548"/>
      <c r="D492" s="548"/>
      <c r="E492" s="548"/>
      <c r="F492" s="548"/>
      <c r="G492" s="548"/>
      <c r="H492" s="548"/>
      <c r="I492" s="548"/>
      <c r="J492" s="548"/>
      <c r="K492" s="548"/>
      <c r="L492" s="548"/>
      <c r="Q492" s="548"/>
    </row>
    <row r="493" customFormat="false" ht="12.75" hidden="false" customHeight="false" outlineLevel="0" collapsed="false">
      <c r="A493" s="548"/>
      <c r="B493" s="60"/>
      <c r="C493" s="548"/>
      <c r="D493" s="548"/>
      <c r="E493" s="548"/>
      <c r="F493" s="548"/>
      <c r="G493" s="548"/>
      <c r="H493" s="548"/>
      <c r="I493" s="548"/>
      <c r="J493" s="548"/>
      <c r="K493" s="548"/>
      <c r="L493" s="548"/>
      <c r="Q493" s="548"/>
    </row>
    <row r="494" customFormat="false" ht="12.75" hidden="false" customHeight="false" outlineLevel="0" collapsed="false">
      <c r="A494" s="548"/>
      <c r="B494" s="60"/>
      <c r="C494" s="548"/>
      <c r="D494" s="548"/>
      <c r="E494" s="548"/>
      <c r="F494" s="548"/>
      <c r="G494" s="548"/>
      <c r="H494" s="548"/>
      <c r="I494" s="548"/>
      <c r="J494" s="548"/>
      <c r="K494" s="548"/>
      <c r="L494" s="548"/>
      <c r="Q494" s="548"/>
    </row>
    <row r="495" customFormat="false" ht="12.75" hidden="false" customHeight="false" outlineLevel="0" collapsed="false">
      <c r="A495" s="548"/>
      <c r="B495" s="60"/>
      <c r="C495" s="548"/>
      <c r="D495" s="548"/>
      <c r="E495" s="548"/>
      <c r="F495" s="548"/>
      <c r="G495" s="548"/>
      <c r="H495" s="548"/>
      <c r="I495" s="548"/>
      <c r="J495" s="548"/>
      <c r="K495" s="548"/>
      <c r="L495" s="548"/>
      <c r="Q495" s="548"/>
    </row>
    <row r="496" customFormat="false" ht="12.75" hidden="false" customHeight="false" outlineLevel="0" collapsed="false">
      <c r="A496" s="548"/>
      <c r="B496" s="60"/>
      <c r="C496" s="548"/>
      <c r="D496" s="548"/>
      <c r="E496" s="548"/>
      <c r="F496" s="548"/>
      <c r="G496" s="548"/>
      <c r="H496" s="548"/>
      <c r="I496" s="548"/>
      <c r="J496" s="548"/>
      <c r="K496" s="548"/>
      <c r="L496" s="548"/>
      <c r="Q496" s="548"/>
    </row>
    <row r="497" customFormat="false" ht="12.75" hidden="false" customHeight="false" outlineLevel="0" collapsed="false">
      <c r="A497" s="548"/>
      <c r="B497" s="60"/>
      <c r="C497" s="548"/>
      <c r="D497" s="548"/>
      <c r="E497" s="548"/>
      <c r="F497" s="548"/>
      <c r="G497" s="548"/>
      <c r="H497" s="548"/>
      <c r="I497" s="548"/>
      <c r="J497" s="548"/>
      <c r="K497" s="548"/>
      <c r="L497" s="548"/>
      <c r="Q497" s="548"/>
    </row>
    <row r="498" customFormat="false" ht="12.75" hidden="false" customHeight="false" outlineLevel="0" collapsed="false">
      <c r="A498" s="548"/>
      <c r="B498" s="60"/>
      <c r="C498" s="548"/>
      <c r="D498" s="548"/>
      <c r="E498" s="548"/>
      <c r="F498" s="548"/>
      <c r="G498" s="548"/>
      <c r="H498" s="548"/>
      <c r="I498" s="548"/>
      <c r="J498" s="548"/>
      <c r="K498" s="548"/>
      <c r="L498" s="548"/>
      <c r="Q498" s="548"/>
    </row>
    <row r="499" customFormat="false" ht="12.75" hidden="false" customHeight="false" outlineLevel="0" collapsed="false">
      <c r="A499" s="548"/>
      <c r="B499" s="60"/>
      <c r="C499" s="548"/>
      <c r="D499" s="548"/>
      <c r="E499" s="548"/>
      <c r="F499" s="548"/>
      <c r="G499" s="548"/>
      <c r="H499" s="548"/>
      <c r="I499" s="548"/>
      <c r="J499" s="548"/>
      <c r="K499" s="548"/>
      <c r="L499" s="548"/>
      <c r="Q499" s="548"/>
    </row>
    <row r="500" customFormat="false" ht="12.75" hidden="false" customHeight="false" outlineLevel="0" collapsed="false">
      <c r="A500" s="548"/>
      <c r="B500" s="60"/>
      <c r="C500" s="548"/>
      <c r="D500" s="548"/>
      <c r="E500" s="548"/>
      <c r="F500" s="548"/>
      <c r="G500" s="548"/>
      <c r="H500" s="548"/>
      <c r="I500" s="548"/>
      <c r="J500" s="548"/>
      <c r="K500" s="548"/>
      <c r="L500" s="548"/>
      <c r="Q500" s="548"/>
    </row>
    <row r="501" customFormat="false" ht="12.75" hidden="false" customHeight="false" outlineLevel="0" collapsed="false">
      <c r="A501" s="548"/>
      <c r="B501" s="60"/>
      <c r="C501" s="548"/>
      <c r="D501" s="548"/>
      <c r="E501" s="548"/>
      <c r="F501" s="548"/>
      <c r="G501" s="548"/>
      <c r="H501" s="548"/>
      <c r="I501" s="548"/>
      <c r="J501" s="548"/>
      <c r="K501" s="548"/>
      <c r="L501" s="548"/>
      <c r="Q501" s="548"/>
    </row>
    <row r="502" customFormat="false" ht="12.75" hidden="false" customHeight="false" outlineLevel="0" collapsed="false">
      <c r="A502" s="548"/>
      <c r="B502" s="60"/>
      <c r="C502" s="548"/>
      <c r="D502" s="548"/>
      <c r="E502" s="548"/>
      <c r="F502" s="548"/>
      <c r="G502" s="548"/>
      <c r="H502" s="548"/>
      <c r="I502" s="548"/>
      <c r="J502" s="548"/>
      <c r="K502" s="548"/>
      <c r="L502" s="548"/>
      <c r="Q502" s="548"/>
    </row>
    <row r="503" customFormat="false" ht="12.75" hidden="false" customHeight="false" outlineLevel="0" collapsed="false">
      <c r="A503" s="548"/>
      <c r="B503" s="60"/>
      <c r="C503" s="548"/>
      <c r="D503" s="548"/>
      <c r="E503" s="548"/>
      <c r="F503" s="548"/>
      <c r="G503" s="548"/>
      <c r="H503" s="548"/>
      <c r="I503" s="548"/>
      <c r="J503" s="548"/>
      <c r="K503" s="548"/>
      <c r="L503" s="548"/>
      <c r="Q503" s="548"/>
    </row>
    <row r="504" customFormat="false" ht="12.75" hidden="false" customHeight="false" outlineLevel="0" collapsed="false">
      <c r="A504" s="548"/>
      <c r="B504" s="60"/>
      <c r="C504" s="548"/>
      <c r="D504" s="548"/>
      <c r="E504" s="548"/>
      <c r="F504" s="548"/>
      <c r="G504" s="548"/>
      <c r="H504" s="548"/>
      <c r="I504" s="548"/>
      <c r="J504" s="548"/>
      <c r="K504" s="548"/>
      <c r="L504" s="548"/>
      <c r="Q504" s="548"/>
    </row>
    <row r="505" customFormat="false" ht="12.75" hidden="false" customHeight="false" outlineLevel="0" collapsed="false">
      <c r="A505" s="548"/>
      <c r="B505" s="60"/>
      <c r="C505" s="548"/>
      <c r="D505" s="548"/>
      <c r="E505" s="548"/>
      <c r="F505" s="548"/>
      <c r="G505" s="548"/>
      <c r="H505" s="548"/>
      <c r="I505" s="548"/>
      <c r="J505" s="548"/>
      <c r="K505" s="548"/>
      <c r="L505" s="548"/>
      <c r="Q505" s="548"/>
    </row>
    <row r="506" customFormat="false" ht="12.75" hidden="false" customHeight="false" outlineLevel="0" collapsed="false">
      <c r="A506" s="548"/>
      <c r="B506" s="60"/>
      <c r="C506" s="548"/>
      <c r="D506" s="548"/>
      <c r="E506" s="548"/>
      <c r="F506" s="548"/>
      <c r="G506" s="548"/>
      <c r="H506" s="548"/>
      <c r="I506" s="548"/>
      <c r="J506" s="548"/>
      <c r="K506" s="548"/>
      <c r="L506" s="548"/>
      <c r="Q506" s="548"/>
    </row>
    <row r="507" customFormat="false" ht="12.75" hidden="false" customHeight="false" outlineLevel="0" collapsed="false">
      <c r="A507" s="548"/>
      <c r="B507" s="60"/>
      <c r="C507" s="548"/>
      <c r="D507" s="548"/>
      <c r="E507" s="548"/>
      <c r="F507" s="548"/>
      <c r="G507" s="548"/>
      <c r="H507" s="548"/>
      <c r="I507" s="548"/>
      <c r="J507" s="548"/>
      <c r="K507" s="548"/>
      <c r="L507" s="548"/>
      <c r="Q507" s="548"/>
    </row>
    <row r="508" customFormat="false" ht="12.75" hidden="false" customHeight="false" outlineLevel="0" collapsed="false">
      <c r="A508" s="548"/>
      <c r="B508" s="60"/>
      <c r="C508" s="548"/>
      <c r="D508" s="548"/>
      <c r="E508" s="548"/>
      <c r="F508" s="548"/>
      <c r="G508" s="548"/>
      <c r="H508" s="548"/>
      <c r="I508" s="548"/>
      <c r="J508" s="548"/>
      <c r="K508" s="548"/>
      <c r="L508" s="548"/>
      <c r="Q508" s="548"/>
    </row>
    <row r="509" customFormat="false" ht="12.75" hidden="false" customHeight="false" outlineLevel="0" collapsed="false">
      <c r="A509" s="548"/>
      <c r="B509" s="60"/>
      <c r="C509" s="548"/>
      <c r="D509" s="548"/>
      <c r="E509" s="548"/>
      <c r="F509" s="548"/>
      <c r="G509" s="548"/>
      <c r="H509" s="548"/>
      <c r="I509" s="548"/>
      <c r="J509" s="548"/>
      <c r="K509" s="548"/>
      <c r="L509" s="548"/>
      <c r="Q509" s="548"/>
    </row>
    <row r="510" customFormat="false" ht="12.75" hidden="false" customHeight="false" outlineLevel="0" collapsed="false">
      <c r="A510" s="548"/>
      <c r="B510" s="60"/>
      <c r="C510" s="548"/>
      <c r="D510" s="548"/>
      <c r="E510" s="548"/>
      <c r="F510" s="548"/>
      <c r="G510" s="548"/>
      <c r="H510" s="548"/>
      <c r="I510" s="548"/>
      <c r="J510" s="548"/>
      <c r="K510" s="548"/>
      <c r="L510" s="548"/>
      <c r="Q510" s="548"/>
    </row>
    <row r="511" customFormat="false" ht="12.75" hidden="false" customHeight="false" outlineLevel="0" collapsed="false">
      <c r="A511" s="548"/>
      <c r="B511" s="60"/>
      <c r="C511" s="548"/>
      <c r="D511" s="548"/>
      <c r="E511" s="548"/>
      <c r="F511" s="548"/>
      <c r="G511" s="548"/>
      <c r="H511" s="548"/>
      <c r="I511" s="548"/>
      <c r="J511" s="548"/>
      <c r="K511" s="548"/>
      <c r="L511" s="548"/>
      <c r="Q511" s="548"/>
    </row>
    <row r="512" customFormat="false" ht="12.75" hidden="false" customHeight="false" outlineLevel="0" collapsed="false">
      <c r="A512" s="548"/>
      <c r="B512" s="60"/>
      <c r="C512" s="548"/>
      <c r="D512" s="548"/>
      <c r="E512" s="548"/>
      <c r="F512" s="548"/>
      <c r="G512" s="548"/>
      <c r="H512" s="548"/>
      <c r="I512" s="548"/>
      <c r="J512" s="548"/>
      <c r="K512" s="548"/>
      <c r="L512" s="548"/>
      <c r="Q512" s="548"/>
    </row>
    <row r="513" customFormat="false" ht="12.75" hidden="false" customHeight="false" outlineLevel="0" collapsed="false">
      <c r="A513" s="548"/>
      <c r="B513" s="60"/>
      <c r="C513" s="548"/>
      <c r="D513" s="548"/>
      <c r="E513" s="548"/>
      <c r="F513" s="548"/>
      <c r="G513" s="548"/>
      <c r="H513" s="548"/>
      <c r="I513" s="548"/>
      <c r="J513" s="548"/>
      <c r="K513" s="548"/>
      <c r="L513" s="548"/>
      <c r="Q513" s="548"/>
    </row>
    <row r="514" customFormat="false" ht="12.75" hidden="false" customHeight="false" outlineLevel="0" collapsed="false">
      <c r="A514" s="548"/>
      <c r="B514" s="60"/>
      <c r="C514" s="548"/>
      <c r="D514" s="548"/>
      <c r="E514" s="548"/>
      <c r="F514" s="548"/>
      <c r="G514" s="548"/>
      <c r="H514" s="548"/>
      <c r="I514" s="548"/>
      <c r="J514" s="548"/>
      <c r="K514" s="548"/>
      <c r="L514" s="548"/>
      <c r="Q514" s="548"/>
    </row>
    <row r="515" customFormat="false" ht="12.75" hidden="false" customHeight="false" outlineLevel="0" collapsed="false">
      <c r="A515" s="548"/>
      <c r="B515" s="60"/>
      <c r="C515" s="548"/>
      <c r="D515" s="548"/>
      <c r="E515" s="548"/>
      <c r="F515" s="548"/>
      <c r="G515" s="548"/>
      <c r="H515" s="548"/>
      <c r="I515" s="548"/>
      <c r="J515" s="548"/>
      <c r="K515" s="548"/>
      <c r="L515" s="548"/>
      <c r="Q515" s="548"/>
    </row>
    <row r="516" customFormat="false" ht="12.75" hidden="false" customHeight="false" outlineLevel="0" collapsed="false">
      <c r="A516" s="548"/>
      <c r="B516" s="60"/>
      <c r="C516" s="548"/>
      <c r="D516" s="548"/>
      <c r="E516" s="548"/>
      <c r="F516" s="548"/>
      <c r="G516" s="548"/>
      <c r="H516" s="548"/>
      <c r="I516" s="548"/>
      <c r="J516" s="548"/>
      <c r="K516" s="548"/>
      <c r="L516" s="548"/>
      <c r="Q516" s="548"/>
    </row>
    <row r="517" customFormat="false" ht="12.75" hidden="false" customHeight="false" outlineLevel="0" collapsed="false">
      <c r="A517" s="548"/>
      <c r="B517" s="60"/>
      <c r="C517" s="548"/>
      <c r="D517" s="548"/>
      <c r="E517" s="548"/>
      <c r="F517" s="548"/>
      <c r="G517" s="548"/>
      <c r="H517" s="548"/>
      <c r="I517" s="548"/>
      <c r="J517" s="548"/>
      <c r="K517" s="548"/>
      <c r="L517" s="548"/>
      <c r="Q517" s="548"/>
    </row>
    <row r="518" customFormat="false" ht="12.75" hidden="false" customHeight="false" outlineLevel="0" collapsed="false">
      <c r="A518" s="548"/>
      <c r="B518" s="60"/>
      <c r="C518" s="548"/>
      <c r="D518" s="548"/>
      <c r="E518" s="548"/>
      <c r="F518" s="548"/>
      <c r="G518" s="548"/>
      <c r="H518" s="548"/>
      <c r="I518" s="548"/>
      <c r="J518" s="548"/>
      <c r="K518" s="548"/>
      <c r="L518" s="548"/>
      <c r="Q518" s="548"/>
    </row>
    <row r="519" customFormat="false" ht="12.75" hidden="false" customHeight="false" outlineLevel="0" collapsed="false">
      <c r="A519" s="548"/>
      <c r="B519" s="60"/>
      <c r="C519" s="548"/>
      <c r="D519" s="548"/>
      <c r="E519" s="548"/>
      <c r="F519" s="548"/>
      <c r="G519" s="548"/>
      <c r="H519" s="548"/>
      <c r="I519" s="548"/>
      <c r="J519" s="548"/>
      <c r="K519" s="548"/>
      <c r="L519" s="548"/>
      <c r="Q519" s="548"/>
    </row>
    <row r="520" customFormat="false" ht="12.75" hidden="false" customHeight="false" outlineLevel="0" collapsed="false">
      <c r="A520" s="548"/>
      <c r="B520" s="60"/>
      <c r="C520" s="548"/>
      <c r="D520" s="548"/>
      <c r="E520" s="548"/>
      <c r="F520" s="548"/>
      <c r="G520" s="548"/>
      <c r="H520" s="548"/>
      <c r="I520" s="548"/>
      <c r="J520" s="548"/>
      <c r="K520" s="548"/>
      <c r="L520" s="548"/>
      <c r="Q520" s="548"/>
    </row>
    <row r="521" customFormat="false" ht="12.75" hidden="false" customHeight="false" outlineLevel="0" collapsed="false">
      <c r="A521" s="548"/>
      <c r="B521" s="60"/>
      <c r="C521" s="548"/>
      <c r="D521" s="548"/>
      <c r="E521" s="548"/>
      <c r="F521" s="548"/>
      <c r="G521" s="548"/>
      <c r="H521" s="548"/>
      <c r="I521" s="548"/>
      <c r="J521" s="548"/>
      <c r="K521" s="548"/>
      <c r="L521" s="548"/>
      <c r="Q521" s="548"/>
    </row>
    <row r="522" customFormat="false" ht="12.75" hidden="false" customHeight="false" outlineLevel="0" collapsed="false">
      <c r="A522" s="548"/>
      <c r="B522" s="60"/>
      <c r="C522" s="548"/>
      <c r="D522" s="548"/>
      <c r="E522" s="548"/>
      <c r="F522" s="548"/>
      <c r="G522" s="548"/>
      <c r="H522" s="548"/>
      <c r="I522" s="548"/>
      <c r="J522" s="548"/>
      <c r="K522" s="548"/>
      <c r="L522" s="548"/>
      <c r="Q522" s="548"/>
    </row>
    <row r="523" customFormat="false" ht="12.75" hidden="false" customHeight="false" outlineLevel="0" collapsed="false">
      <c r="A523" s="548"/>
      <c r="B523" s="60"/>
      <c r="C523" s="548"/>
      <c r="D523" s="548"/>
      <c r="E523" s="548"/>
      <c r="F523" s="548"/>
      <c r="G523" s="548"/>
      <c r="H523" s="548"/>
      <c r="I523" s="548"/>
      <c r="J523" s="548"/>
      <c r="K523" s="548"/>
      <c r="L523" s="548"/>
      <c r="Q523" s="548"/>
    </row>
    <row r="524" customFormat="false" ht="12.75" hidden="false" customHeight="false" outlineLevel="0" collapsed="false">
      <c r="A524" s="548"/>
      <c r="B524" s="60"/>
      <c r="C524" s="548"/>
      <c r="D524" s="548"/>
      <c r="E524" s="548"/>
      <c r="F524" s="548"/>
      <c r="G524" s="548"/>
      <c r="H524" s="548"/>
      <c r="I524" s="548"/>
      <c r="J524" s="548"/>
      <c r="K524" s="548"/>
      <c r="L524" s="548"/>
      <c r="Q524" s="548"/>
    </row>
    <row r="525" customFormat="false" ht="12.75" hidden="false" customHeight="false" outlineLevel="0" collapsed="false">
      <c r="A525" s="548"/>
      <c r="B525" s="60"/>
      <c r="C525" s="548"/>
      <c r="D525" s="548"/>
      <c r="E525" s="548"/>
      <c r="F525" s="548"/>
      <c r="G525" s="548"/>
      <c r="H525" s="548"/>
      <c r="I525" s="548"/>
      <c r="J525" s="548"/>
      <c r="K525" s="548"/>
      <c r="L525" s="548"/>
      <c r="Q525" s="548"/>
    </row>
    <row r="526" customFormat="false" ht="12.75" hidden="false" customHeight="false" outlineLevel="0" collapsed="false">
      <c r="A526" s="548"/>
      <c r="B526" s="60"/>
      <c r="C526" s="548"/>
      <c r="D526" s="548"/>
      <c r="E526" s="548"/>
      <c r="F526" s="548"/>
      <c r="G526" s="548"/>
      <c r="H526" s="548"/>
      <c r="I526" s="548"/>
      <c r="J526" s="548"/>
      <c r="K526" s="548"/>
      <c r="L526" s="548"/>
      <c r="Q526" s="548"/>
    </row>
    <row r="527" customFormat="false" ht="12.75" hidden="false" customHeight="false" outlineLevel="0" collapsed="false">
      <c r="A527" s="548"/>
      <c r="B527" s="60"/>
      <c r="C527" s="548"/>
      <c r="D527" s="548"/>
      <c r="E527" s="548"/>
      <c r="F527" s="548"/>
      <c r="G527" s="548"/>
      <c r="H527" s="548"/>
      <c r="I527" s="548"/>
      <c r="J527" s="548"/>
      <c r="K527" s="548"/>
      <c r="L527" s="548"/>
      <c r="Q527" s="548"/>
    </row>
    <row r="528" customFormat="false" ht="12.75" hidden="false" customHeight="false" outlineLevel="0" collapsed="false">
      <c r="A528" s="548"/>
      <c r="B528" s="60"/>
      <c r="C528" s="548"/>
      <c r="D528" s="548"/>
      <c r="E528" s="548"/>
      <c r="F528" s="548"/>
      <c r="G528" s="548"/>
      <c r="H528" s="548"/>
      <c r="I528" s="548"/>
      <c r="J528" s="548"/>
      <c r="K528" s="548"/>
      <c r="L528" s="548"/>
      <c r="Q528" s="548"/>
    </row>
    <row r="529" customFormat="false" ht="12.75" hidden="false" customHeight="false" outlineLevel="0" collapsed="false">
      <c r="A529" s="548"/>
      <c r="B529" s="60"/>
      <c r="C529" s="548"/>
      <c r="D529" s="548"/>
      <c r="E529" s="548"/>
      <c r="F529" s="548"/>
      <c r="G529" s="548"/>
      <c r="H529" s="548"/>
      <c r="I529" s="548"/>
      <c r="J529" s="548"/>
      <c r="K529" s="548"/>
      <c r="L529" s="548"/>
      <c r="Q529" s="548"/>
    </row>
    <row r="530" customFormat="false" ht="12.75" hidden="false" customHeight="false" outlineLevel="0" collapsed="false">
      <c r="A530" s="548"/>
      <c r="B530" s="60"/>
      <c r="C530" s="548"/>
      <c r="D530" s="548"/>
      <c r="E530" s="548"/>
      <c r="F530" s="548"/>
      <c r="G530" s="548"/>
      <c r="H530" s="548"/>
      <c r="I530" s="548"/>
      <c r="J530" s="548"/>
      <c r="K530" s="548"/>
      <c r="L530" s="548"/>
      <c r="Q530" s="548"/>
    </row>
    <row r="531" customFormat="false" ht="12.75" hidden="false" customHeight="false" outlineLevel="0" collapsed="false">
      <c r="A531" s="548"/>
      <c r="B531" s="60"/>
      <c r="C531" s="548"/>
      <c r="D531" s="548"/>
      <c r="E531" s="548"/>
      <c r="F531" s="548"/>
      <c r="G531" s="548"/>
      <c r="H531" s="548"/>
      <c r="I531" s="548"/>
      <c r="J531" s="548"/>
      <c r="K531" s="548"/>
      <c r="L531" s="548"/>
      <c r="Q531" s="548"/>
    </row>
    <row r="532" customFormat="false" ht="12.75" hidden="false" customHeight="false" outlineLevel="0" collapsed="false">
      <c r="A532" s="548"/>
      <c r="B532" s="60"/>
      <c r="C532" s="548"/>
      <c r="D532" s="548"/>
      <c r="E532" s="548"/>
      <c r="F532" s="548"/>
      <c r="G532" s="548"/>
      <c r="H532" s="548"/>
      <c r="I532" s="548"/>
      <c r="J532" s="548"/>
      <c r="K532" s="548"/>
      <c r="L532" s="548"/>
      <c r="Q532" s="548"/>
    </row>
    <row r="533" customFormat="false" ht="12.75" hidden="false" customHeight="false" outlineLevel="0" collapsed="false">
      <c r="A533" s="548"/>
      <c r="B533" s="60"/>
      <c r="C533" s="548"/>
      <c r="D533" s="548"/>
      <c r="E533" s="548"/>
      <c r="F533" s="548"/>
      <c r="G533" s="548"/>
      <c r="H533" s="548"/>
      <c r="I533" s="548"/>
      <c r="J533" s="548"/>
      <c r="K533" s="548"/>
      <c r="L533" s="548"/>
      <c r="Q533" s="548"/>
    </row>
    <row r="534" customFormat="false" ht="12.75" hidden="false" customHeight="false" outlineLevel="0" collapsed="false">
      <c r="A534" s="548"/>
      <c r="B534" s="60"/>
      <c r="C534" s="548"/>
      <c r="D534" s="548"/>
      <c r="E534" s="548"/>
      <c r="F534" s="548"/>
      <c r="G534" s="548"/>
      <c r="H534" s="548"/>
      <c r="I534" s="548"/>
      <c r="J534" s="548"/>
      <c r="K534" s="548"/>
      <c r="L534" s="548"/>
      <c r="Q534" s="548"/>
    </row>
    <row r="535" customFormat="false" ht="12.75" hidden="false" customHeight="false" outlineLevel="0" collapsed="false">
      <c r="A535" s="548"/>
      <c r="B535" s="60"/>
      <c r="C535" s="548"/>
      <c r="D535" s="548"/>
      <c r="E535" s="548"/>
      <c r="F535" s="548"/>
      <c r="G535" s="548"/>
      <c r="H535" s="548"/>
      <c r="I535" s="548"/>
      <c r="J535" s="548"/>
      <c r="K535" s="548"/>
      <c r="L535" s="548"/>
      <c r="Q535" s="548"/>
    </row>
    <row r="536" customFormat="false" ht="12.75" hidden="false" customHeight="false" outlineLevel="0" collapsed="false">
      <c r="A536" s="548"/>
      <c r="B536" s="60"/>
      <c r="C536" s="548"/>
      <c r="D536" s="548"/>
      <c r="E536" s="548"/>
      <c r="F536" s="548"/>
      <c r="G536" s="548"/>
      <c r="H536" s="548"/>
      <c r="I536" s="548"/>
      <c r="J536" s="548"/>
      <c r="K536" s="548"/>
      <c r="L536" s="548"/>
      <c r="Q536" s="548"/>
    </row>
    <row r="537" customFormat="false" ht="12.75" hidden="false" customHeight="false" outlineLevel="0" collapsed="false">
      <c r="A537" s="548"/>
      <c r="B537" s="60"/>
      <c r="C537" s="548"/>
      <c r="D537" s="548"/>
      <c r="E537" s="548"/>
      <c r="F537" s="548"/>
      <c r="G537" s="548"/>
      <c r="H537" s="548"/>
      <c r="I537" s="548"/>
      <c r="J537" s="548"/>
      <c r="K537" s="548"/>
      <c r="L537" s="548"/>
      <c r="Q537" s="548"/>
    </row>
    <row r="538" customFormat="false" ht="12.75" hidden="false" customHeight="false" outlineLevel="0" collapsed="false">
      <c r="A538" s="548"/>
      <c r="B538" s="60"/>
      <c r="C538" s="548"/>
      <c r="D538" s="548"/>
      <c r="E538" s="548"/>
      <c r="F538" s="548"/>
      <c r="G538" s="548"/>
      <c r="H538" s="548"/>
      <c r="I538" s="548"/>
      <c r="J538" s="548"/>
      <c r="K538" s="548"/>
      <c r="L538" s="548"/>
      <c r="Q538" s="548"/>
    </row>
    <row r="539" customFormat="false" ht="12.75" hidden="false" customHeight="false" outlineLevel="0" collapsed="false">
      <c r="A539" s="548"/>
      <c r="B539" s="60"/>
      <c r="C539" s="548"/>
      <c r="D539" s="548"/>
      <c r="E539" s="548"/>
      <c r="F539" s="548"/>
      <c r="G539" s="548"/>
      <c r="H539" s="548"/>
      <c r="I539" s="548"/>
      <c r="J539" s="548"/>
      <c r="K539" s="548"/>
      <c r="L539" s="548"/>
      <c r="Q539" s="548"/>
    </row>
    <row r="540" customFormat="false" ht="12.75" hidden="false" customHeight="false" outlineLevel="0" collapsed="false">
      <c r="A540" s="548"/>
      <c r="B540" s="60"/>
      <c r="C540" s="548"/>
      <c r="D540" s="548"/>
      <c r="E540" s="548"/>
      <c r="F540" s="548"/>
      <c r="G540" s="548"/>
      <c r="H540" s="548"/>
      <c r="I540" s="548"/>
      <c r="J540" s="548"/>
      <c r="K540" s="548"/>
      <c r="L540" s="548"/>
      <c r="Q540" s="548"/>
    </row>
    <row r="541" customFormat="false" ht="12.75" hidden="false" customHeight="false" outlineLevel="0" collapsed="false">
      <c r="A541" s="548"/>
      <c r="B541" s="60"/>
      <c r="C541" s="548"/>
      <c r="D541" s="548"/>
      <c r="E541" s="548"/>
      <c r="F541" s="548"/>
      <c r="G541" s="548"/>
      <c r="H541" s="548"/>
      <c r="I541" s="548"/>
      <c r="J541" s="548"/>
      <c r="K541" s="548"/>
      <c r="L541" s="548"/>
      <c r="Q541" s="548"/>
    </row>
    <row r="542" customFormat="false" ht="12.75" hidden="false" customHeight="false" outlineLevel="0" collapsed="false">
      <c r="A542" s="548"/>
      <c r="B542" s="60"/>
      <c r="C542" s="548"/>
      <c r="D542" s="548"/>
      <c r="E542" s="548"/>
      <c r="F542" s="548"/>
      <c r="G542" s="548"/>
      <c r="H542" s="548"/>
      <c r="I542" s="548"/>
      <c r="J542" s="548"/>
      <c r="K542" s="548"/>
      <c r="L542" s="548"/>
      <c r="Q542" s="548"/>
    </row>
    <row r="543" customFormat="false" ht="12.75" hidden="false" customHeight="false" outlineLevel="0" collapsed="false">
      <c r="A543" s="548"/>
      <c r="B543" s="60"/>
      <c r="C543" s="548"/>
      <c r="D543" s="548"/>
      <c r="E543" s="548"/>
      <c r="F543" s="548"/>
      <c r="G543" s="548"/>
      <c r="H543" s="548"/>
      <c r="I543" s="548"/>
      <c r="J543" s="548"/>
      <c r="K543" s="548"/>
      <c r="L543" s="548"/>
      <c r="Q543" s="548"/>
    </row>
    <row r="544" customFormat="false" ht="12.75" hidden="false" customHeight="false" outlineLevel="0" collapsed="false">
      <c r="A544" s="548"/>
      <c r="B544" s="60"/>
      <c r="C544" s="548"/>
      <c r="D544" s="548"/>
      <c r="E544" s="548"/>
      <c r="F544" s="548"/>
      <c r="G544" s="548"/>
      <c r="H544" s="548"/>
      <c r="I544" s="548"/>
      <c r="J544" s="548"/>
      <c r="K544" s="548"/>
      <c r="L544" s="548"/>
      <c r="Q544" s="548"/>
    </row>
    <row r="545" customFormat="false" ht="12.75" hidden="false" customHeight="false" outlineLevel="0" collapsed="false">
      <c r="A545" s="548"/>
      <c r="B545" s="60"/>
      <c r="C545" s="548"/>
      <c r="D545" s="548"/>
      <c r="E545" s="548"/>
      <c r="F545" s="548"/>
      <c r="G545" s="548"/>
      <c r="H545" s="548"/>
      <c r="I545" s="548"/>
      <c r="J545" s="548"/>
      <c r="K545" s="548"/>
      <c r="L545" s="548"/>
      <c r="Q545" s="548"/>
    </row>
    <row r="546" customFormat="false" ht="12.75" hidden="false" customHeight="false" outlineLevel="0" collapsed="false">
      <c r="A546" s="548"/>
      <c r="B546" s="60"/>
      <c r="C546" s="548"/>
      <c r="D546" s="548"/>
      <c r="E546" s="548"/>
      <c r="F546" s="548"/>
      <c r="G546" s="548"/>
      <c r="H546" s="548"/>
      <c r="I546" s="548"/>
      <c r="J546" s="548"/>
      <c r="K546" s="548"/>
      <c r="L546" s="548"/>
      <c r="Q546" s="548"/>
    </row>
    <row r="547" customFormat="false" ht="12.75" hidden="false" customHeight="false" outlineLevel="0" collapsed="false">
      <c r="A547" s="548"/>
      <c r="B547" s="60"/>
      <c r="C547" s="548"/>
      <c r="D547" s="548"/>
      <c r="E547" s="548"/>
      <c r="F547" s="548"/>
      <c r="G547" s="548"/>
      <c r="H547" s="548"/>
      <c r="I547" s="548"/>
      <c r="J547" s="548"/>
      <c r="K547" s="548"/>
      <c r="L547" s="548"/>
      <c r="Q547" s="548"/>
    </row>
    <row r="548" customFormat="false" ht="12.75" hidden="false" customHeight="false" outlineLevel="0" collapsed="false">
      <c r="A548" s="548"/>
      <c r="B548" s="60"/>
      <c r="C548" s="548"/>
      <c r="D548" s="548"/>
      <c r="E548" s="548"/>
      <c r="F548" s="548"/>
      <c r="G548" s="548"/>
      <c r="H548" s="548"/>
      <c r="I548" s="548"/>
      <c r="J548" s="548"/>
      <c r="K548" s="548"/>
      <c r="L548" s="548"/>
      <c r="Q548" s="548"/>
    </row>
    <row r="549" customFormat="false" ht="12.75" hidden="false" customHeight="false" outlineLevel="0" collapsed="false">
      <c r="A549" s="548"/>
      <c r="B549" s="60"/>
      <c r="C549" s="548"/>
      <c r="D549" s="548"/>
      <c r="E549" s="548"/>
      <c r="F549" s="548"/>
      <c r="G549" s="548"/>
      <c r="H549" s="548"/>
      <c r="I549" s="548"/>
      <c r="J549" s="548"/>
      <c r="K549" s="548"/>
      <c r="L549" s="548"/>
      <c r="Q549" s="548"/>
    </row>
    <row r="550" customFormat="false" ht="12.75" hidden="false" customHeight="false" outlineLevel="0" collapsed="false">
      <c r="A550" s="548"/>
      <c r="B550" s="60"/>
      <c r="C550" s="548"/>
      <c r="D550" s="548"/>
      <c r="E550" s="548"/>
      <c r="F550" s="548"/>
      <c r="G550" s="548"/>
      <c r="H550" s="548"/>
      <c r="I550" s="548"/>
      <c r="J550" s="548"/>
      <c r="K550" s="548"/>
      <c r="L550" s="548"/>
      <c r="Q550" s="548"/>
    </row>
    <row r="551" customFormat="false" ht="12.75" hidden="false" customHeight="false" outlineLevel="0" collapsed="false">
      <c r="A551" s="548"/>
      <c r="B551" s="60"/>
      <c r="C551" s="548"/>
      <c r="D551" s="548"/>
      <c r="E551" s="548"/>
      <c r="F551" s="548"/>
      <c r="G551" s="548"/>
      <c r="H551" s="548"/>
      <c r="I551" s="548"/>
      <c r="J551" s="548"/>
      <c r="K551" s="548"/>
      <c r="L551" s="548"/>
      <c r="Q551" s="548"/>
    </row>
    <row r="552" customFormat="false" ht="12.75" hidden="false" customHeight="false" outlineLevel="0" collapsed="false">
      <c r="A552" s="548"/>
      <c r="B552" s="60"/>
      <c r="C552" s="548"/>
      <c r="D552" s="548"/>
      <c r="E552" s="548"/>
      <c r="F552" s="548"/>
      <c r="G552" s="548"/>
      <c r="H552" s="548"/>
      <c r="I552" s="548"/>
      <c r="J552" s="548"/>
      <c r="K552" s="548"/>
      <c r="L552" s="548"/>
      <c r="Q552" s="548"/>
    </row>
    <row r="553" customFormat="false" ht="12.75" hidden="false" customHeight="false" outlineLevel="0" collapsed="false">
      <c r="A553" s="548"/>
      <c r="B553" s="60"/>
      <c r="C553" s="548"/>
      <c r="D553" s="548"/>
      <c r="E553" s="548"/>
      <c r="F553" s="548"/>
      <c r="G553" s="548"/>
      <c r="H553" s="548"/>
      <c r="I553" s="548"/>
      <c r="J553" s="548"/>
      <c r="K553" s="548"/>
      <c r="L553" s="548"/>
      <c r="Q553" s="548"/>
    </row>
    <row r="554" customFormat="false" ht="12.75" hidden="false" customHeight="false" outlineLevel="0" collapsed="false">
      <c r="A554" s="548"/>
      <c r="B554" s="60"/>
      <c r="C554" s="548"/>
      <c r="D554" s="548"/>
      <c r="E554" s="548"/>
      <c r="F554" s="548"/>
      <c r="G554" s="548"/>
      <c r="H554" s="548"/>
      <c r="I554" s="548"/>
      <c r="J554" s="548"/>
      <c r="K554" s="548"/>
      <c r="L554" s="548"/>
      <c r="Q554" s="548"/>
    </row>
    <row r="555" customFormat="false" ht="12.75" hidden="false" customHeight="false" outlineLevel="0" collapsed="false">
      <c r="A555" s="548"/>
      <c r="B555" s="60"/>
      <c r="C555" s="548"/>
      <c r="D555" s="548"/>
      <c r="E555" s="548"/>
      <c r="F555" s="548"/>
      <c r="G555" s="548"/>
      <c r="H555" s="548"/>
      <c r="I555" s="548"/>
      <c r="J555" s="548"/>
      <c r="K555" s="548"/>
      <c r="L555" s="548"/>
      <c r="Q555" s="548"/>
    </row>
    <row r="556" customFormat="false" ht="12.75" hidden="false" customHeight="false" outlineLevel="0" collapsed="false">
      <c r="A556" s="548"/>
      <c r="B556" s="60"/>
      <c r="C556" s="548"/>
      <c r="D556" s="548"/>
      <c r="E556" s="548"/>
      <c r="F556" s="548"/>
      <c r="G556" s="548"/>
      <c r="H556" s="548"/>
      <c r="I556" s="548"/>
      <c r="J556" s="548"/>
      <c r="K556" s="548"/>
      <c r="L556" s="548"/>
      <c r="Q556" s="548"/>
    </row>
    <row r="557" customFormat="false" ht="12.75" hidden="false" customHeight="false" outlineLevel="0" collapsed="false">
      <c r="A557" s="548"/>
      <c r="B557" s="60"/>
      <c r="C557" s="548"/>
      <c r="D557" s="548"/>
      <c r="E557" s="548"/>
      <c r="F557" s="548"/>
      <c r="G557" s="548"/>
      <c r="H557" s="548"/>
      <c r="I557" s="548"/>
      <c r="J557" s="548"/>
      <c r="K557" s="548"/>
      <c r="L557" s="548"/>
      <c r="Q557" s="548"/>
    </row>
    <row r="558" customFormat="false" ht="12.75" hidden="false" customHeight="false" outlineLevel="0" collapsed="false">
      <c r="A558" s="548"/>
      <c r="B558" s="60"/>
      <c r="C558" s="548"/>
      <c r="D558" s="548"/>
      <c r="E558" s="548"/>
      <c r="F558" s="548"/>
      <c r="G558" s="548"/>
      <c r="H558" s="548"/>
      <c r="I558" s="548"/>
      <c r="J558" s="548"/>
      <c r="K558" s="548"/>
      <c r="L558" s="548"/>
      <c r="Q558" s="548"/>
    </row>
    <row r="559" customFormat="false" ht="12.75" hidden="false" customHeight="false" outlineLevel="0" collapsed="false">
      <c r="A559" s="548"/>
      <c r="B559" s="60"/>
      <c r="C559" s="548"/>
      <c r="D559" s="548"/>
      <c r="E559" s="548"/>
      <c r="F559" s="548"/>
      <c r="G559" s="548"/>
      <c r="H559" s="548"/>
      <c r="I559" s="548"/>
      <c r="J559" s="548"/>
      <c r="K559" s="548"/>
      <c r="L559" s="548"/>
      <c r="Q559" s="548"/>
    </row>
    <row r="560" customFormat="false" ht="12.75" hidden="false" customHeight="false" outlineLevel="0" collapsed="false">
      <c r="A560" s="548"/>
      <c r="B560" s="60"/>
      <c r="C560" s="548"/>
      <c r="D560" s="548"/>
      <c r="E560" s="548"/>
      <c r="F560" s="548"/>
      <c r="G560" s="548"/>
      <c r="H560" s="548"/>
      <c r="I560" s="548"/>
      <c r="J560" s="548"/>
      <c r="K560" s="548"/>
      <c r="L560" s="548"/>
      <c r="Q560" s="548"/>
    </row>
    <row r="561" customFormat="false" ht="12.75" hidden="false" customHeight="false" outlineLevel="0" collapsed="false">
      <c r="A561" s="548"/>
      <c r="B561" s="60"/>
      <c r="C561" s="548"/>
      <c r="D561" s="548"/>
      <c r="E561" s="548"/>
      <c r="F561" s="548"/>
      <c r="G561" s="548"/>
      <c r="H561" s="548"/>
      <c r="I561" s="548"/>
      <c r="J561" s="548"/>
      <c r="K561" s="548"/>
      <c r="L561" s="548"/>
      <c r="Q561" s="548"/>
    </row>
    <row r="562" customFormat="false" ht="12.75" hidden="false" customHeight="false" outlineLevel="0" collapsed="false">
      <c r="A562" s="548"/>
      <c r="B562" s="60"/>
      <c r="C562" s="548"/>
      <c r="D562" s="548"/>
      <c r="E562" s="548"/>
      <c r="F562" s="548"/>
      <c r="G562" s="548"/>
      <c r="H562" s="548"/>
      <c r="I562" s="548"/>
      <c r="J562" s="548"/>
      <c r="K562" s="548"/>
      <c r="L562" s="548"/>
      <c r="Q562" s="548"/>
    </row>
    <row r="563" customFormat="false" ht="12.75" hidden="false" customHeight="false" outlineLevel="0" collapsed="false">
      <c r="A563" s="548"/>
      <c r="B563" s="60"/>
      <c r="C563" s="548"/>
      <c r="D563" s="548"/>
      <c r="E563" s="548"/>
      <c r="F563" s="548"/>
      <c r="G563" s="548"/>
      <c r="H563" s="548"/>
      <c r="I563" s="548"/>
      <c r="J563" s="548"/>
      <c r="K563" s="548"/>
      <c r="L563" s="548"/>
      <c r="Q563" s="548"/>
    </row>
    <row r="564" customFormat="false" ht="12.75" hidden="false" customHeight="false" outlineLevel="0" collapsed="false">
      <c r="A564" s="548"/>
      <c r="B564" s="60"/>
      <c r="C564" s="548"/>
      <c r="D564" s="548"/>
      <c r="E564" s="548"/>
      <c r="F564" s="548"/>
      <c r="G564" s="548"/>
      <c r="H564" s="548"/>
      <c r="I564" s="548"/>
      <c r="J564" s="548"/>
      <c r="K564" s="548"/>
      <c r="L564" s="548"/>
      <c r="Q564" s="548"/>
    </row>
    <row r="565" customFormat="false" ht="12.75" hidden="false" customHeight="false" outlineLevel="0" collapsed="false">
      <c r="A565" s="548"/>
      <c r="B565" s="60"/>
      <c r="C565" s="548"/>
      <c r="D565" s="548"/>
      <c r="E565" s="548"/>
      <c r="F565" s="548"/>
      <c r="G565" s="548"/>
      <c r="H565" s="548"/>
      <c r="I565" s="548"/>
      <c r="J565" s="548"/>
      <c r="K565" s="548"/>
      <c r="L565" s="548"/>
      <c r="Q565" s="548"/>
    </row>
    <row r="566" customFormat="false" ht="12.75" hidden="false" customHeight="false" outlineLevel="0" collapsed="false">
      <c r="A566" s="548"/>
      <c r="B566" s="60"/>
      <c r="C566" s="548"/>
      <c r="D566" s="548"/>
      <c r="E566" s="548"/>
      <c r="F566" s="548"/>
      <c r="G566" s="548"/>
      <c r="H566" s="548"/>
      <c r="I566" s="548"/>
      <c r="J566" s="548"/>
      <c r="K566" s="548"/>
      <c r="L566" s="548"/>
      <c r="Q566" s="548"/>
    </row>
    <row r="567" customFormat="false" ht="12.75" hidden="false" customHeight="false" outlineLevel="0" collapsed="false">
      <c r="A567" s="548"/>
      <c r="B567" s="60"/>
      <c r="C567" s="548"/>
      <c r="D567" s="548"/>
      <c r="E567" s="548"/>
      <c r="F567" s="548"/>
      <c r="G567" s="548"/>
      <c r="H567" s="548"/>
      <c r="I567" s="548"/>
      <c r="J567" s="548"/>
      <c r="K567" s="548"/>
      <c r="L567" s="548"/>
      <c r="Q567" s="548"/>
    </row>
    <row r="568" customFormat="false" ht="12.75" hidden="false" customHeight="false" outlineLevel="0" collapsed="false">
      <c r="A568" s="548"/>
      <c r="B568" s="60"/>
      <c r="C568" s="548"/>
      <c r="D568" s="548"/>
      <c r="E568" s="548"/>
      <c r="F568" s="548"/>
      <c r="G568" s="548"/>
      <c r="H568" s="548"/>
      <c r="I568" s="548"/>
      <c r="J568" s="548"/>
      <c r="K568" s="548"/>
      <c r="L568" s="548"/>
      <c r="Q568" s="548"/>
    </row>
    <row r="569" customFormat="false" ht="12.75" hidden="false" customHeight="false" outlineLevel="0" collapsed="false">
      <c r="A569" s="548"/>
      <c r="B569" s="60"/>
      <c r="C569" s="548"/>
      <c r="D569" s="548"/>
      <c r="E569" s="548"/>
      <c r="F569" s="548"/>
      <c r="G569" s="548"/>
      <c r="H569" s="548"/>
      <c r="I569" s="548"/>
      <c r="J569" s="548"/>
      <c r="K569" s="548"/>
      <c r="L569" s="548"/>
      <c r="Q569" s="548"/>
    </row>
    <row r="570" customFormat="false" ht="12.75" hidden="false" customHeight="false" outlineLevel="0" collapsed="false">
      <c r="A570" s="548"/>
      <c r="B570" s="60"/>
      <c r="C570" s="548"/>
      <c r="D570" s="548"/>
      <c r="E570" s="548"/>
      <c r="F570" s="548"/>
      <c r="G570" s="548"/>
      <c r="H570" s="548"/>
      <c r="I570" s="548"/>
      <c r="J570" s="548"/>
      <c r="K570" s="548"/>
      <c r="L570" s="548"/>
      <c r="Q570" s="548"/>
    </row>
    <row r="571" customFormat="false" ht="12.75" hidden="false" customHeight="false" outlineLevel="0" collapsed="false">
      <c r="A571" s="548"/>
      <c r="B571" s="60"/>
      <c r="C571" s="548"/>
      <c r="D571" s="548"/>
      <c r="E571" s="548"/>
      <c r="F571" s="548"/>
      <c r="G571" s="548"/>
      <c r="H571" s="548"/>
      <c r="I571" s="548"/>
      <c r="J571" s="548"/>
      <c r="K571" s="548"/>
      <c r="L571" s="548"/>
      <c r="Q571" s="548"/>
    </row>
    <row r="572" customFormat="false" ht="12.75" hidden="false" customHeight="false" outlineLevel="0" collapsed="false">
      <c r="A572" s="548"/>
      <c r="B572" s="60"/>
      <c r="C572" s="548"/>
      <c r="D572" s="548"/>
      <c r="E572" s="548"/>
      <c r="F572" s="548"/>
      <c r="G572" s="548"/>
      <c r="H572" s="548"/>
      <c r="I572" s="548"/>
      <c r="J572" s="548"/>
      <c r="K572" s="548"/>
      <c r="L572" s="548"/>
      <c r="Q572" s="548"/>
    </row>
    <row r="573" customFormat="false" ht="12.75" hidden="false" customHeight="false" outlineLevel="0" collapsed="false">
      <c r="A573" s="548"/>
      <c r="B573" s="60"/>
      <c r="C573" s="548"/>
      <c r="D573" s="548"/>
      <c r="E573" s="548"/>
      <c r="F573" s="548"/>
      <c r="G573" s="548"/>
      <c r="H573" s="548"/>
      <c r="I573" s="548"/>
      <c r="J573" s="548"/>
      <c r="K573" s="548"/>
      <c r="L573" s="548"/>
      <c r="Q573" s="548"/>
    </row>
    <row r="574" customFormat="false" ht="12.75" hidden="false" customHeight="false" outlineLevel="0" collapsed="false">
      <c r="A574" s="548"/>
      <c r="B574" s="60"/>
      <c r="C574" s="548"/>
      <c r="D574" s="548"/>
      <c r="E574" s="548"/>
      <c r="F574" s="548"/>
      <c r="G574" s="548"/>
      <c r="H574" s="548"/>
      <c r="I574" s="548"/>
      <c r="J574" s="548"/>
      <c r="K574" s="548"/>
      <c r="L574" s="548"/>
      <c r="Q574" s="548"/>
    </row>
    <row r="575" customFormat="false" ht="12.75" hidden="false" customHeight="false" outlineLevel="0" collapsed="false">
      <c r="A575" s="548"/>
      <c r="B575" s="60"/>
      <c r="C575" s="548"/>
      <c r="D575" s="548"/>
      <c r="E575" s="548"/>
      <c r="F575" s="548"/>
      <c r="G575" s="548"/>
      <c r="H575" s="548"/>
      <c r="I575" s="548"/>
      <c r="J575" s="548"/>
      <c r="K575" s="548"/>
      <c r="L575" s="548"/>
      <c r="Q575" s="548"/>
    </row>
    <row r="576" customFormat="false" ht="12.75" hidden="false" customHeight="false" outlineLevel="0" collapsed="false">
      <c r="A576" s="548"/>
      <c r="B576" s="60"/>
      <c r="C576" s="548"/>
      <c r="D576" s="548"/>
      <c r="E576" s="548"/>
      <c r="F576" s="548"/>
      <c r="G576" s="548"/>
      <c r="H576" s="548"/>
      <c r="I576" s="548"/>
      <c r="J576" s="548"/>
      <c r="K576" s="548"/>
      <c r="L576" s="548"/>
      <c r="Q576" s="548"/>
    </row>
    <row r="577" customFormat="false" ht="12.75" hidden="false" customHeight="false" outlineLevel="0" collapsed="false">
      <c r="A577" s="548"/>
      <c r="B577" s="60"/>
      <c r="C577" s="548"/>
      <c r="D577" s="548"/>
      <c r="E577" s="548"/>
      <c r="F577" s="548"/>
      <c r="G577" s="548"/>
      <c r="H577" s="548"/>
      <c r="I577" s="548"/>
      <c r="J577" s="548"/>
      <c r="K577" s="548"/>
      <c r="L577" s="548"/>
      <c r="Q577" s="548"/>
    </row>
    <row r="578" customFormat="false" ht="12.75" hidden="false" customHeight="false" outlineLevel="0" collapsed="false">
      <c r="A578" s="548"/>
      <c r="B578" s="60"/>
      <c r="C578" s="548"/>
      <c r="D578" s="548"/>
      <c r="E578" s="548"/>
      <c r="F578" s="548"/>
      <c r="G578" s="548"/>
      <c r="H578" s="548"/>
      <c r="I578" s="548"/>
      <c r="J578" s="548"/>
      <c r="K578" s="548"/>
      <c r="L578" s="548"/>
      <c r="Q578" s="548"/>
    </row>
    <row r="579" customFormat="false" ht="12.75" hidden="false" customHeight="false" outlineLevel="0" collapsed="false">
      <c r="A579" s="548"/>
      <c r="B579" s="60"/>
      <c r="C579" s="548"/>
      <c r="D579" s="548"/>
      <c r="E579" s="548"/>
      <c r="F579" s="548"/>
      <c r="G579" s="548"/>
      <c r="H579" s="548"/>
      <c r="I579" s="548"/>
      <c r="J579" s="548"/>
      <c r="K579" s="548"/>
      <c r="L579" s="548"/>
      <c r="Q579" s="548"/>
    </row>
    <row r="580" customFormat="false" ht="12.75" hidden="false" customHeight="false" outlineLevel="0" collapsed="false">
      <c r="A580" s="548"/>
      <c r="B580" s="60"/>
      <c r="C580" s="548"/>
      <c r="D580" s="548"/>
      <c r="E580" s="548"/>
      <c r="F580" s="548"/>
      <c r="G580" s="548"/>
      <c r="H580" s="548"/>
      <c r="I580" s="548"/>
      <c r="J580" s="548"/>
      <c r="K580" s="548"/>
      <c r="L580" s="548"/>
      <c r="Q580" s="548"/>
    </row>
    <row r="581" customFormat="false" ht="12.75" hidden="false" customHeight="false" outlineLevel="0" collapsed="false">
      <c r="A581" s="548"/>
      <c r="B581" s="60"/>
      <c r="C581" s="548"/>
      <c r="D581" s="548"/>
      <c r="E581" s="548"/>
      <c r="F581" s="548"/>
      <c r="G581" s="548"/>
      <c r="H581" s="548"/>
      <c r="I581" s="548"/>
      <c r="J581" s="548"/>
      <c r="K581" s="548"/>
      <c r="L581" s="548"/>
      <c r="Q581" s="548"/>
    </row>
    <row r="582" customFormat="false" ht="12.75" hidden="false" customHeight="false" outlineLevel="0" collapsed="false">
      <c r="A582" s="548"/>
      <c r="B582" s="60"/>
      <c r="C582" s="548"/>
      <c r="D582" s="548"/>
      <c r="E582" s="548"/>
      <c r="F582" s="548"/>
      <c r="G582" s="548"/>
      <c r="H582" s="548"/>
      <c r="I582" s="548"/>
      <c r="J582" s="548"/>
      <c r="K582" s="548"/>
      <c r="L582" s="548"/>
      <c r="Q582" s="548"/>
    </row>
    <row r="583" customFormat="false" ht="12.75" hidden="false" customHeight="false" outlineLevel="0" collapsed="false">
      <c r="A583" s="548"/>
      <c r="B583" s="60"/>
      <c r="C583" s="548"/>
      <c r="D583" s="548"/>
      <c r="E583" s="548"/>
      <c r="F583" s="548"/>
      <c r="G583" s="548"/>
      <c r="H583" s="548"/>
      <c r="I583" s="548"/>
      <c r="J583" s="548"/>
      <c r="K583" s="548"/>
      <c r="L583" s="548"/>
      <c r="Q583" s="548"/>
    </row>
    <row r="584" customFormat="false" ht="12.75" hidden="false" customHeight="false" outlineLevel="0" collapsed="false">
      <c r="A584" s="548"/>
      <c r="B584" s="60"/>
      <c r="C584" s="548"/>
      <c r="D584" s="548"/>
      <c r="E584" s="548"/>
      <c r="F584" s="548"/>
      <c r="G584" s="548"/>
      <c r="H584" s="548"/>
      <c r="I584" s="548"/>
      <c r="J584" s="548"/>
      <c r="K584" s="548"/>
      <c r="L584" s="548"/>
      <c r="Q584" s="548"/>
    </row>
    <row r="585" customFormat="false" ht="12.75" hidden="false" customHeight="false" outlineLevel="0" collapsed="false">
      <c r="A585" s="548"/>
      <c r="B585" s="60"/>
      <c r="C585" s="548"/>
      <c r="D585" s="548"/>
      <c r="E585" s="548"/>
      <c r="F585" s="548"/>
      <c r="G585" s="548"/>
      <c r="H585" s="548"/>
      <c r="I585" s="548"/>
      <c r="J585" s="548"/>
      <c r="K585" s="548"/>
      <c r="L585" s="548"/>
      <c r="Q585" s="548"/>
    </row>
    <row r="586" customFormat="false" ht="12.75" hidden="false" customHeight="false" outlineLevel="0" collapsed="false">
      <c r="A586" s="548"/>
      <c r="B586" s="60"/>
      <c r="C586" s="548"/>
      <c r="D586" s="548"/>
      <c r="E586" s="548"/>
      <c r="F586" s="548"/>
      <c r="G586" s="548"/>
      <c r="H586" s="548"/>
      <c r="I586" s="548"/>
      <c r="J586" s="548"/>
      <c r="K586" s="548"/>
      <c r="L586" s="548"/>
      <c r="Q586" s="548"/>
    </row>
    <row r="587" customFormat="false" ht="12.75" hidden="false" customHeight="false" outlineLevel="0" collapsed="false">
      <c r="A587" s="548"/>
      <c r="B587" s="60"/>
      <c r="C587" s="548"/>
      <c r="D587" s="548"/>
      <c r="E587" s="548"/>
      <c r="F587" s="548"/>
      <c r="G587" s="548"/>
      <c r="H587" s="548"/>
      <c r="I587" s="548"/>
      <c r="J587" s="548"/>
      <c r="K587" s="548"/>
      <c r="L587" s="548"/>
      <c r="Q587" s="548"/>
    </row>
    <row r="588" customFormat="false" ht="12.75" hidden="false" customHeight="false" outlineLevel="0" collapsed="false">
      <c r="A588" s="548"/>
      <c r="B588" s="60"/>
      <c r="C588" s="548"/>
      <c r="D588" s="548"/>
      <c r="E588" s="548"/>
      <c r="F588" s="548"/>
      <c r="G588" s="548"/>
      <c r="H588" s="548"/>
      <c r="I588" s="548"/>
      <c r="J588" s="548"/>
      <c r="K588" s="548"/>
      <c r="L588" s="548"/>
      <c r="Q588" s="548"/>
    </row>
    <row r="589" customFormat="false" ht="12.75" hidden="false" customHeight="false" outlineLevel="0" collapsed="false">
      <c r="A589" s="548"/>
      <c r="B589" s="60"/>
      <c r="C589" s="548"/>
      <c r="D589" s="548"/>
      <c r="E589" s="548"/>
      <c r="F589" s="548"/>
      <c r="G589" s="548"/>
      <c r="H589" s="548"/>
      <c r="I589" s="548"/>
      <c r="J589" s="548"/>
      <c r="K589" s="548"/>
      <c r="L589" s="548"/>
      <c r="Q589" s="548"/>
    </row>
    <row r="590" customFormat="false" ht="12.75" hidden="false" customHeight="false" outlineLevel="0" collapsed="false">
      <c r="A590" s="548"/>
      <c r="B590" s="60"/>
      <c r="C590" s="548"/>
      <c r="D590" s="548"/>
      <c r="E590" s="548"/>
      <c r="F590" s="548"/>
      <c r="G590" s="548"/>
      <c r="H590" s="548"/>
      <c r="I590" s="548"/>
      <c r="J590" s="548"/>
      <c r="K590" s="548"/>
      <c r="L590" s="548"/>
      <c r="Q590" s="548"/>
    </row>
    <row r="591" customFormat="false" ht="12.75" hidden="false" customHeight="false" outlineLevel="0" collapsed="false">
      <c r="A591" s="548"/>
      <c r="B591" s="60"/>
      <c r="C591" s="548"/>
      <c r="D591" s="548"/>
      <c r="E591" s="548"/>
      <c r="F591" s="548"/>
      <c r="G591" s="548"/>
      <c r="H591" s="548"/>
      <c r="I591" s="548"/>
      <c r="J591" s="548"/>
      <c r="K591" s="548"/>
      <c r="L591" s="548"/>
      <c r="Q591" s="548"/>
    </row>
    <row r="592" customFormat="false" ht="12.75" hidden="false" customHeight="false" outlineLevel="0" collapsed="false">
      <c r="A592" s="548"/>
      <c r="B592" s="60"/>
      <c r="C592" s="548"/>
      <c r="D592" s="548"/>
      <c r="E592" s="548"/>
      <c r="F592" s="548"/>
      <c r="G592" s="548"/>
      <c r="H592" s="548"/>
      <c r="I592" s="548"/>
      <c r="J592" s="548"/>
      <c r="K592" s="548"/>
      <c r="L592" s="548"/>
      <c r="Q592" s="548"/>
    </row>
    <row r="593" customFormat="false" ht="12.75" hidden="false" customHeight="false" outlineLevel="0" collapsed="false">
      <c r="A593" s="548"/>
      <c r="B593" s="60"/>
      <c r="C593" s="548"/>
      <c r="D593" s="548"/>
      <c r="E593" s="548"/>
      <c r="F593" s="548"/>
      <c r="G593" s="548"/>
      <c r="H593" s="548"/>
      <c r="I593" s="548"/>
      <c r="J593" s="548"/>
      <c r="K593" s="548"/>
      <c r="L593" s="548"/>
      <c r="Q593" s="548"/>
    </row>
    <row r="594" customFormat="false" ht="12.75" hidden="false" customHeight="false" outlineLevel="0" collapsed="false">
      <c r="A594" s="548"/>
      <c r="B594" s="60"/>
      <c r="C594" s="548"/>
      <c r="D594" s="548"/>
      <c r="E594" s="548"/>
      <c r="F594" s="548"/>
      <c r="G594" s="548"/>
      <c r="H594" s="548"/>
      <c r="I594" s="548"/>
      <c r="J594" s="548"/>
      <c r="K594" s="548"/>
      <c r="L594" s="548"/>
      <c r="Q594" s="548"/>
    </row>
    <row r="595" customFormat="false" ht="12.75" hidden="false" customHeight="false" outlineLevel="0" collapsed="false">
      <c r="A595" s="548"/>
      <c r="B595" s="60"/>
      <c r="C595" s="548"/>
      <c r="D595" s="548"/>
      <c r="E595" s="548"/>
      <c r="F595" s="548"/>
      <c r="G595" s="548"/>
      <c r="H595" s="548"/>
      <c r="I595" s="548"/>
      <c r="J595" s="548"/>
      <c r="K595" s="548"/>
      <c r="L595" s="548"/>
      <c r="Q595" s="548"/>
    </row>
    <row r="596" customFormat="false" ht="12.75" hidden="false" customHeight="false" outlineLevel="0" collapsed="false">
      <c r="A596" s="548"/>
      <c r="B596" s="60"/>
      <c r="C596" s="548"/>
      <c r="D596" s="548"/>
      <c r="E596" s="548"/>
      <c r="F596" s="548"/>
      <c r="G596" s="548"/>
      <c r="H596" s="548"/>
      <c r="I596" s="548"/>
      <c r="J596" s="548"/>
      <c r="K596" s="548"/>
      <c r="L596" s="548"/>
      <c r="Q596" s="548"/>
    </row>
    <row r="597" customFormat="false" ht="12.75" hidden="false" customHeight="false" outlineLevel="0" collapsed="false">
      <c r="A597" s="548"/>
      <c r="B597" s="60"/>
      <c r="C597" s="548"/>
      <c r="D597" s="548"/>
      <c r="E597" s="548"/>
      <c r="F597" s="548"/>
      <c r="G597" s="548"/>
      <c r="H597" s="548"/>
      <c r="I597" s="548"/>
      <c r="J597" s="548"/>
      <c r="K597" s="548"/>
      <c r="L597" s="548"/>
      <c r="Q597" s="548"/>
    </row>
    <row r="598" customFormat="false" ht="12.75" hidden="false" customHeight="false" outlineLevel="0" collapsed="false">
      <c r="A598" s="548"/>
      <c r="B598" s="60"/>
      <c r="C598" s="548"/>
      <c r="D598" s="548"/>
      <c r="E598" s="548"/>
      <c r="F598" s="548"/>
      <c r="G598" s="548"/>
      <c r="H598" s="548"/>
      <c r="I598" s="548"/>
      <c r="J598" s="548"/>
      <c r="K598" s="548"/>
      <c r="L598" s="548"/>
      <c r="Q598" s="548"/>
    </row>
    <row r="599" customFormat="false" ht="12.75" hidden="false" customHeight="false" outlineLevel="0" collapsed="false">
      <c r="A599" s="548"/>
      <c r="B599" s="60"/>
      <c r="C599" s="548"/>
      <c r="D599" s="548"/>
      <c r="E599" s="548"/>
      <c r="F599" s="548"/>
      <c r="G599" s="548"/>
      <c r="H599" s="548"/>
      <c r="I599" s="548"/>
      <c r="J599" s="548"/>
      <c r="K599" s="548"/>
      <c r="L599" s="548"/>
      <c r="Q599" s="548"/>
    </row>
    <row r="600" customFormat="false" ht="12.75" hidden="false" customHeight="false" outlineLevel="0" collapsed="false">
      <c r="A600" s="548"/>
      <c r="B600" s="60"/>
      <c r="C600" s="548"/>
      <c r="D600" s="548"/>
      <c r="E600" s="548"/>
      <c r="F600" s="548"/>
      <c r="G600" s="548"/>
      <c r="H600" s="548"/>
      <c r="I600" s="548"/>
      <c r="J600" s="548"/>
      <c r="K600" s="548"/>
      <c r="L600" s="548"/>
      <c r="Q600" s="548"/>
    </row>
    <row r="601" customFormat="false" ht="12.75" hidden="false" customHeight="false" outlineLevel="0" collapsed="false">
      <c r="A601" s="548"/>
      <c r="B601" s="60"/>
      <c r="C601" s="548"/>
      <c r="D601" s="548"/>
      <c r="E601" s="548"/>
      <c r="F601" s="548"/>
      <c r="G601" s="548"/>
      <c r="H601" s="548"/>
      <c r="I601" s="548"/>
      <c r="J601" s="548"/>
      <c r="K601" s="548"/>
      <c r="L601" s="548"/>
      <c r="Q601" s="548"/>
    </row>
    <row r="602" customFormat="false" ht="12.75" hidden="false" customHeight="false" outlineLevel="0" collapsed="false">
      <c r="A602" s="548"/>
      <c r="B602" s="60"/>
      <c r="C602" s="548"/>
      <c r="D602" s="548"/>
      <c r="E602" s="548"/>
      <c r="F602" s="548"/>
      <c r="G602" s="548"/>
      <c r="H602" s="548"/>
      <c r="I602" s="548"/>
      <c r="J602" s="548"/>
      <c r="K602" s="548"/>
      <c r="L602" s="548"/>
      <c r="Q602" s="548"/>
    </row>
    <row r="603" customFormat="false" ht="12.75" hidden="false" customHeight="false" outlineLevel="0" collapsed="false">
      <c r="A603" s="548"/>
      <c r="B603" s="60"/>
      <c r="C603" s="548"/>
      <c r="D603" s="548"/>
      <c r="E603" s="548"/>
      <c r="F603" s="548"/>
      <c r="G603" s="548"/>
      <c r="H603" s="548"/>
      <c r="I603" s="548"/>
      <c r="J603" s="548"/>
      <c r="K603" s="548"/>
      <c r="L603" s="548"/>
      <c r="Q603" s="548"/>
    </row>
    <row r="604" customFormat="false" ht="12.75" hidden="false" customHeight="false" outlineLevel="0" collapsed="false">
      <c r="A604" s="548"/>
      <c r="B604" s="60"/>
      <c r="C604" s="548"/>
      <c r="D604" s="548"/>
      <c r="E604" s="548"/>
      <c r="F604" s="548"/>
      <c r="G604" s="548"/>
      <c r="H604" s="548"/>
      <c r="I604" s="548"/>
      <c r="J604" s="548"/>
      <c r="K604" s="548"/>
      <c r="L604" s="548"/>
      <c r="Q604" s="548"/>
    </row>
    <row r="605" customFormat="false" ht="12.75" hidden="false" customHeight="false" outlineLevel="0" collapsed="false">
      <c r="A605" s="548"/>
      <c r="B605" s="60"/>
      <c r="C605" s="548"/>
      <c r="D605" s="548"/>
      <c r="E605" s="548"/>
      <c r="F605" s="548"/>
      <c r="G605" s="548"/>
      <c r="H605" s="548"/>
      <c r="I605" s="548"/>
      <c r="J605" s="548"/>
      <c r="K605" s="548"/>
      <c r="L605" s="548"/>
      <c r="Q605" s="548"/>
    </row>
    <row r="606" customFormat="false" ht="12.75" hidden="false" customHeight="false" outlineLevel="0" collapsed="false">
      <c r="A606" s="548"/>
      <c r="B606" s="60"/>
      <c r="C606" s="548"/>
      <c r="D606" s="548"/>
      <c r="E606" s="548"/>
      <c r="F606" s="548"/>
      <c r="G606" s="548"/>
      <c r="H606" s="548"/>
      <c r="I606" s="548"/>
      <c r="J606" s="548"/>
      <c r="K606" s="548"/>
      <c r="L606" s="548"/>
      <c r="Q606" s="548"/>
    </row>
    <row r="607" customFormat="false" ht="12.75" hidden="false" customHeight="false" outlineLevel="0" collapsed="false">
      <c r="A607" s="548"/>
      <c r="B607" s="60"/>
      <c r="C607" s="548"/>
      <c r="D607" s="548"/>
      <c r="E607" s="548"/>
      <c r="F607" s="548"/>
      <c r="G607" s="548"/>
      <c r="H607" s="548"/>
      <c r="I607" s="548"/>
      <c r="J607" s="548"/>
      <c r="K607" s="548"/>
      <c r="L607" s="548"/>
      <c r="Q607" s="548"/>
    </row>
    <row r="608" customFormat="false" ht="12.75" hidden="false" customHeight="false" outlineLevel="0" collapsed="false">
      <c r="A608" s="548"/>
      <c r="B608" s="60"/>
      <c r="C608" s="548"/>
      <c r="D608" s="548"/>
      <c r="E608" s="548"/>
      <c r="F608" s="548"/>
      <c r="G608" s="548"/>
      <c r="H608" s="548"/>
      <c r="I608" s="548"/>
      <c r="J608" s="548"/>
      <c r="K608" s="548"/>
      <c r="L608" s="548"/>
      <c r="Q608" s="548"/>
    </row>
    <row r="609" customFormat="false" ht="12.75" hidden="false" customHeight="false" outlineLevel="0" collapsed="false">
      <c r="A609" s="548"/>
      <c r="B609" s="60"/>
      <c r="C609" s="548"/>
      <c r="D609" s="548"/>
      <c r="E609" s="548"/>
      <c r="F609" s="548"/>
      <c r="G609" s="548"/>
      <c r="H609" s="548"/>
      <c r="I609" s="548"/>
      <c r="J609" s="548"/>
      <c r="K609" s="548"/>
      <c r="L609" s="548"/>
      <c r="Q609" s="548"/>
    </row>
    <row r="610" customFormat="false" ht="12.75" hidden="false" customHeight="false" outlineLevel="0" collapsed="false">
      <c r="A610" s="548"/>
      <c r="B610" s="60"/>
      <c r="C610" s="548"/>
      <c r="D610" s="548"/>
      <c r="E610" s="548"/>
      <c r="F610" s="548"/>
      <c r="G610" s="548"/>
      <c r="H610" s="548"/>
      <c r="I610" s="548"/>
      <c r="J610" s="548"/>
      <c r="K610" s="548"/>
      <c r="L610" s="548"/>
      <c r="Q610" s="548"/>
    </row>
    <row r="611" customFormat="false" ht="12.75" hidden="false" customHeight="false" outlineLevel="0" collapsed="false">
      <c r="A611" s="548"/>
      <c r="B611" s="60"/>
      <c r="C611" s="548"/>
      <c r="D611" s="548"/>
      <c r="E611" s="548"/>
      <c r="F611" s="548"/>
      <c r="G611" s="548"/>
      <c r="H611" s="548"/>
      <c r="I611" s="548"/>
      <c r="J611" s="548"/>
      <c r="K611" s="548"/>
      <c r="L611" s="548"/>
      <c r="Q611" s="548"/>
    </row>
    <row r="612" customFormat="false" ht="12.75" hidden="false" customHeight="false" outlineLevel="0" collapsed="false">
      <c r="A612" s="548"/>
      <c r="B612" s="60"/>
      <c r="C612" s="548"/>
      <c r="D612" s="548"/>
      <c r="E612" s="548"/>
      <c r="F612" s="548"/>
      <c r="G612" s="548"/>
      <c r="H612" s="548"/>
      <c r="I612" s="548"/>
      <c r="J612" s="548"/>
      <c r="K612" s="548"/>
      <c r="L612" s="548"/>
      <c r="Q612" s="548"/>
    </row>
    <row r="613" customFormat="false" ht="12.75" hidden="false" customHeight="false" outlineLevel="0" collapsed="false">
      <c r="A613" s="548"/>
      <c r="B613" s="60"/>
      <c r="C613" s="548"/>
      <c r="D613" s="548"/>
      <c r="E613" s="548"/>
      <c r="F613" s="548"/>
      <c r="G613" s="548"/>
      <c r="H613" s="548"/>
      <c r="I613" s="548"/>
      <c r="J613" s="548"/>
      <c r="K613" s="548"/>
      <c r="L613" s="548"/>
      <c r="Q613" s="548"/>
    </row>
    <row r="614" customFormat="false" ht="12.75" hidden="false" customHeight="false" outlineLevel="0" collapsed="false">
      <c r="A614" s="548"/>
      <c r="B614" s="60"/>
      <c r="C614" s="548"/>
      <c r="D614" s="548"/>
      <c r="E614" s="548"/>
      <c r="F614" s="548"/>
      <c r="G614" s="548"/>
      <c r="H614" s="548"/>
      <c r="I614" s="548"/>
      <c r="J614" s="548"/>
      <c r="K614" s="548"/>
      <c r="L614" s="548"/>
      <c r="Q614" s="548"/>
    </row>
    <row r="615" customFormat="false" ht="12.75" hidden="false" customHeight="false" outlineLevel="0" collapsed="false">
      <c r="A615" s="548"/>
      <c r="B615" s="60"/>
      <c r="C615" s="548"/>
      <c r="D615" s="548"/>
      <c r="E615" s="548"/>
      <c r="F615" s="548"/>
      <c r="G615" s="548"/>
      <c r="H615" s="548"/>
      <c r="I615" s="548"/>
      <c r="J615" s="548"/>
      <c r="K615" s="548"/>
      <c r="L615" s="548"/>
      <c r="Q615" s="548"/>
    </row>
    <row r="616" customFormat="false" ht="12.75" hidden="false" customHeight="false" outlineLevel="0" collapsed="false">
      <c r="A616" s="548"/>
      <c r="B616" s="60"/>
      <c r="C616" s="548"/>
      <c r="D616" s="548"/>
      <c r="E616" s="548"/>
      <c r="F616" s="548"/>
      <c r="G616" s="548"/>
      <c r="H616" s="548"/>
      <c r="I616" s="548"/>
      <c r="J616" s="548"/>
      <c r="K616" s="548"/>
      <c r="L616" s="548"/>
      <c r="Q616" s="548"/>
    </row>
    <row r="617" customFormat="false" ht="12.75" hidden="false" customHeight="false" outlineLevel="0" collapsed="false">
      <c r="A617" s="548"/>
      <c r="B617" s="60"/>
      <c r="C617" s="548"/>
      <c r="D617" s="548"/>
      <c r="E617" s="548"/>
      <c r="F617" s="548"/>
      <c r="G617" s="548"/>
      <c r="H617" s="548"/>
      <c r="I617" s="548"/>
      <c r="J617" s="548"/>
      <c r="K617" s="548"/>
      <c r="L617" s="548"/>
      <c r="Q617" s="548"/>
    </row>
    <row r="618" customFormat="false" ht="12.75" hidden="false" customHeight="false" outlineLevel="0" collapsed="false">
      <c r="A618" s="548"/>
      <c r="B618" s="60"/>
      <c r="C618" s="548"/>
      <c r="D618" s="548"/>
      <c r="E618" s="548"/>
      <c r="F618" s="548"/>
      <c r="G618" s="548"/>
      <c r="H618" s="548"/>
      <c r="I618" s="548"/>
      <c r="J618" s="548"/>
      <c r="K618" s="548"/>
      <c r="L618" s="548"/>
      <c r="Q618" s="548"/>
    </row>
    <row r="619" customFormat="false" ht="12.75" hidden="false" customHeight="false" outlineLevel="0" collapsed="false">
      <c r="A619" s="548"/>
      <c r="B619" s="60"/>
      <c r="C619" s="548"/>
      <c r="D619" s="548"/>
      <c r="E619" s="548"/>
      <c r="F619" s="548"/>
      <c r="G619" s="548"/>
      <c r="H619" s="548"/>
      <c r="I619" s="548"/>
      <c r="J619" s="548"/>
      <c r="K619" s="548"/>
      <c r="L619" s="548"/>
      <c r="Q619" s="548"/>
    </row>
    <row r="620" customFormat="false" ht="12.75" hidden="false" customHeight="false" outlineLevel="0" collapsed="false">
      <c r="A620" s="548"/>
      <c r="B620" s="60"/>
      <c r="C620" s="548"/>
      <c r="D620" s="548"/>
      <c r="E620" s="548"/>
      <c r="F620" s="548"/>
      <c r="G620" s="548"/>
      <c r="H620" s="548"/>
      <c r="I620" s="548"/>
      <c r="J620" s="548"/>
      <c r="K620" s="548"/>
      <c r="L620" s="548"/>
      <c r="Q620" s="548"/>
    </row>
    <row r="621" customFormat="false" ht="12.75" hidden="false" customHeight="false" outlineLevel="0" collapsed="false">
      <c r="A621" s="548"/>
      <c r="B621" s="60"/>
      <c r="C621" s="548"/>
      <c r="D621" s="548"/>
      <c r="E621" s="548"/>
      <c r="F621" s="548"/>
      <c r="G621" s="548"/>
      <c r="H621" s="548"/>
      <c r="I621" s="548"/>
      <c r="J621" s="548"/>
      <c r="K621" s="548"/>
      <c r="L621" s="548"/>
      <c r="Q621" s="548"/>
    </row>
    <row r="622" customFormat="false" ht="12.75" hidden="false" customHeight="false" outlineLevel="0" collapsed="false">
      <c r="A622" s="548"/>
      <c r="B622" s="60"/>
      <c r="C622" s="548"/>
      <c r="D622" s="548"/>
      <c r="E622" s="548"/>
      <c r="F622" s="548"/>
      <c r="G622" s="548"/>
      <c r="H622" s="548"/>
      <c r="I622" s="548"/>
      <c r="J622" s="548"/>
      <c r="K622" s="548"/>
      <c r="L622" s="548"/>
      <c r="Q622" s="548"/>
    </row>
    <row r="623" customFormat="false" ht="12.75" hidden="false" customHeight="false" outlineLevel="0" collapsed="false">
      <c r="A623" s="548"/>
      <c r="B623" s="60"/>
      <c r="C623" s="548"/>
      <c r="D623" s="548"/>
      <c r="E623" s="548"/>
      <c r="F623" s="548"/>
      <c r="G623" s="548"/>
      <c r="H623" s="548"/>
      <c r="I623" s="548"/>
      <c r="J623" s="548"/>
      <c r="K623" s="548"/>
      <c r="L623" s="548"/>
      <c r="Q623" s="548"/>
    </row>
    <row r="624" customFormat="false" ht="12.75" hidden="false" customHeight="false" outlineLevel="0" collapsed="false">
      <c r="A624" s="548"/>
      <c r="B624" s="60"/>
      <c r="C624" s="548"/>
      <c r="D624" s="548"/>
      <c r="E624" s="548"/>
      <c r="F624" s="548"/>
      <c r="G624" s="548"/>
      <c r="H624" s="548"/>
      <c r="I624" s="548"/>
      <c r="J624" s="548"/>
      <c r="K624" s="548"/>
      <c r="L624" s="548"/>
      <c r="Q624" s="548"/>
    </row>
    <row r="625" customFormat="false" ht="12.75" hidden="false" customHeight="false" outlineLevel="0" collapsed="false">
      <c r="A625" s="548"/>
      <c r="B625" s="60"/>
      <c r="C625" s="548"/>
      <c r="D625" s="548"/>
      <c r="E625" s="548"/>
      <c r="F625" s="548"/>
      <c r="G625" s="548"/>
      <c r="H625" s="548"/>
      <c r="I625" s="548"/>
      <c r="J625" s="548"/>
      <c r="K625" s="548"/>
      <c r="L625" s="548"/>
      <c r="Q625" s="548"/>
    </row>
    <row r="626" customFormat="false" ht="12.75" hidden="false" customHeight="false" outlineLevel="0" collapsed="false">
      <c r="A626" s="548"/>
      <c r="B626" s="60"/>
      <c r="C626" s="548"/>
      <c r="D626" s="548"/>
      <c r="E626" s="548"/>
      <c r="F626" s="548"/>
      <c r="G626" s="548"/>
      <c r="H626" s="548"/>
      <c r="I626" s="548"/>
      <c r="J626" s="548"/>
      <c r="K626" s="548"/>
      <c r="L626" s="548"/>
      <c r="Q626" s="548"/>
    </row>
    <row r="627" customFormat="false" ht="12.75" hidden="false" customHeight="false" outlineLevel="0" collapsed="false">
      <c r="A627" s="548"/>
      <c r="B627" s="60"/>
      <c r="C627" s="548"/>
      <c r="D627" s="548"/>
      <c r="E627" s="548"/>
      <c r="F627" s="548"/>
      <c r="G627" s="548"/>
      <c r="H627" s="548"/>
      <c r="I627" s="548"/>
      <c r="J627" s="548"/>
      <c r="K627" s="548"/>
      <c r="L627" s="548"/>
      <c r="Q627" s="548"/>
    </row>
    <row r="628" customFormat="false" ht="12.75" hidden="false" customHeight="false" outlineLevel="0" collapsed="false">
      <c r="A628" s="548"/>
      <c r="B628" s="60"/>
      <c r="C628" s="548"/>
      <c r="D628" s="548"/>
      <c r="E628" s="548"/>
      <c r="F628" s="548"/>
      <c r="G628" s="548"/>
      <c r="H628" s="548"/>
      <c r="I628" s="548"/>
      <c r="J628" s="548"/>
      <c r="K628" s="548"/>
      <c r="L628" s="548"/>
      <c r="Q628" s="548"/>
    </row>
    <row r="629" customFormat="false" ht="12.75" hidden="false" customHeight="false" outlineLevel="0" collapsed="false">
      <c r="A629" s="548"/>
      <c r="B629" s="60"/>
      <c r="C629" s="548"/>
      <c r="D629" s="548"/>
      <c r="E629" s="548"/>
      <c r="F629" s="548"/>
      <c r="G629" s="548"/>
      <c r="H629" s="548"/>
      <c r="I629" s="548"/>
      <c r="J629" s="548"/>
      <c r="K629" s="548"/>
      <c r="L629" s="548"/>
      <c r="Q629" s="548"/>
    </row>
    <row r="630" customFormat="false" ht="12.75" hidden="false" customHeight="false" outlineLevel="0" collapsed="false">
      <c r="A630" s="548"/>
      <c r="B630" s="60"/>
      <c r="C630" s="548"/>
      <c r="D630" s="548"/>
      <c r="E630" s="548"/>
      <c r="F630" s="548"/>
      <c r="G630" s="548"/>
      <c r="H630" s="548"/>
      <c r="I630" s="548"/>
      <c r="J630" s="548"/>
      <c r="K630" s="548"/>
      <c r="L630" s="548"/>
      <c r="Q630" s="548"/>
    </row>
    <row r="631" customFormat="false" ht="12.75" hidden="false" customHeight="false" outlineLevel="0" collapsed="false">
      <c r="A631" s="548"/>
      <c r="B631" s="60"/>
      <c r="C631" s="548"/>
      <c r="D631" s="548"/>
      <c r="E631" s="548"/>
      <c r="F631" s="548"/>
      <c r="G631" s="548"/>
      <c r="H631" s="548"/>
      <c r="I631" s="548"/>
      <c r="J631" s="548"/>
      <c r="K631" s="548"/>
      <c r="L631" s="548"/>
      <c r="Q631" s="548"/>
    </row>
    <row r="632" customFormat="false" ht="12.75" hidden="false" customHeight="false" outlineLevel="0" collapsed="false">
      <c r="A632" s="548"/>
      <c r="B632" s="60"/>
      <c r="C632" s="548"/>
      <c r="D632" s="548"/>
      <c r="E632" s="548"/>
      <c r="F632" s="548"/>
      <c r="G632" s="548"/>
      <c r="H632" s="548"/>
      <c r="I632" s="548"/>
      <c r="J632" s="548"/>
      <c r="K632" s="548"/>
      <c r="L632" s="548"/>
      <c r="Q632" s="548"/>
    </row>
    <row r="633" customFormat="false" ht="12.75" hidden="false" customHeight="false" outlineLevel="0" collapsed="false">
      <c r="A633" s="548"/>
      <c r="B633" s="60"/>
      <c r="C633" s="548"/>
      <c r="D633" s="548"/>
      <c r="E633" s="548"/>
      <c r="F633" s="548"/>
      <c r="G633" s="548"/>
      <c r="H633" s="548"/>
      <c r="I633" s="548"/>
      <c r="J633" s="548"/>
      <c r="K633" s="548"/>
      <c r="L633" s="548"/>
      <c r="Q633" s="548"/>
    </row>
    <row r="634" customFormat="false" ht="12.75" hidden="false" customHeight="false" outlineLevel="0" collapsed="false">
      <c r="A634" s="548"/>
      <c r="B634" s="60"/>
      <c r="C634" s="548"/>
      <c r="D634" s="548"/>
      <c r="E634" s="548"/>
      <c r="F634" s="548"/>
      <c r="G634" s="548"/>
      <c r="H634" s="548"/>
      <c r="I634" s="548"/>
      <c r="J634" s="548"/>
      <c r="K634" s="548"/>
      <c r="L634" s="548"/>
      <c r="Q634" s="548"/>
    </row>
    <row r="635" customFormat="false" ht="12.75" hidden="false" customHeight="false" outlineLevel="0" collapsed="false">
      <c r="A635" s="548"/>
      <c r="B635" s="60"/>
      <c r="C635" s="548"/>
      <c r="D635" s="548"/>
      <c r="E635" s="548"/>
      <c r="F635" s="548"/>
      <c r="G635" s="548"/>
      <c r="H635" s="548"/>
      <c r="I635" s="548"/>
      <c r="J635" s="548"/>
      <c r="K635" s="548"/>
      <c r="L635" s="548"/>
      <c r="Q635" s="548"/>
    </row>
    <row r="636" customFormat="false" ht="12.75" hidden="false" customHeight="false" outlineLevel="0" collapsed="false">
      <c r="A636" s="548"/>
      <c r="B636" s="60"/>
      <c r="C636" s="548"/>
      <c r="D636" s="548"/>
      <c r="E636" s="548"/>
      <c r="F636" s="548"/>
      <c r="G636" s="548"/>
      <c r="H636" s="548"/>
      <c r="I636" s="548"/>
      <c r="J636" s="548"/>
      <c r="K636" s="548"/>
      <c r="L636" s="548"/>
      <c r="Q636" s="548"/>
    </row>
    <row r="637" customFormat="false" ht="12.75" hidden="false" customHeight="false" outlineLevel="0" collapsed="false">
      <c r="A637" s="548"/>
      <c r="B637" s="60"/>
      <c r="C637" s="548"/>
      <c r="D637" s="548"/>
      <c r="E637" s="548"/>
      <c r="F637" s="548"/>
      <c r="G637" s="548"/>
      <c r="H637" s="548"/>
      <c r="I637" s="548"/>
      <c r="J637" s="548"/>
      <c r="K637" s="548"/>
      <c r="L637" s="548"/>
      <c r="Q637" s="548"/>
    </row>
    <row r="638" customFormat="false" ht="12.75" hidden="false" customHeight="false" outlineLevel="0" collapsed="false">
      <c r="A638" s="548"/>
      <c r="B638" s="60"/>
      <c r="C638" s="548"/>
      <c r="D638" s="548"/>
      <c r="E638" s="548"/>
      <c r="F638" s="548"/>
      <c r="G638" s="548"/>
      <c r="H638" s="548"/>
      <c r="I638" s="548"/>
      <c r="J638" s="548"/>
      <c r="K638" s="548"/>
      <c r="L638" s="548"/>
      <c r="Q638" s="548"/>
    </row>
    <row r="639" customFormat="false" ht="12.75" hidden="false" customHeight="false" outlineLevel="0" collapsed="false">
      <c r="A639" s="548"/>
      <c r="B639" s="60"/>
      <c r="C639" s="548"/>
      <c r="D639" s="548"/>
      <c r="E639" s="548"/>
      <c r="F639" s="548"/>
      <c r="G639" s="548"/>
      <c r="H639" s="548"/>
      <c r="I639" s="548"/>
      <c r="J639" s="548"/>
      <c r="K639" s="548"/>
      <c r="L639" s="548"/>
      <c r="Q639" s="548"/>
    </row>
    <row r="640" customFormat="false" ht="12.75" hidden="false" customHeight="false" outlineLevel="0" collapsed="false">
      <c r="A640" s="548"/>
      <c r="B640" s="60"/>
      <c r="C640" s="548"/>
      <c r="D640" s="548"/>
      <c r="E640" s="548"/>
      <c r="F640" s="548"/>
      <c r="G640" s="548"/>
      <c r="H640" s="548"/>
      <c r="I640" s="548"/>
      <c r="J640" s="548"/>
      <c r="K640" s="548"/>
      <c r="L640" s="548"/>
      <c r="Q640" s="548"/>
    </row>
    <row r="641" customFormat="false" ht="12.75" hidden="false" customHeight="false" outlineLevel="0" collapsed="false">
      <c r="A641" s="548"/>
      <c r="B641" s="60"/>
      <c r="C641" s="548"/>
      <c r="D641" s="548"/>
      <c r="E641" s="548"/>
      <c r="F641" s="548"/>
      <c r="G641" s="548"/>
      <c r="H641" s="548"/>
      <c r="I641" s="548"/>
      <c r="J641" s="548"/>
      <c r="K641" s="548"/>
      <c r="L641" s="548"/>
      <c r="Q641" s="548"/>
    </row>
    <row r="642" customFormat="false" ht="12.75" hidden="false" customHeight="false" outlineLevel="0" collapsed="false">
      <c r="A642" s="548"/>
      <c r="B642" s="60"/>
      <c r="C642" s="548"/>
      <c r="D642" s="548"/>
      <c r="E642" s="548"/>
      <c r="F642" s="548"/>
      <c r="G642" s="548"/>
      <c r="H642" s="548"/>
      <c r="I642" s="548"/>
      <c r="J642" s="548"/>
      <c r="K642" s="548"/>
      <c r="L642" s="548"/>
      <c r="Q642" s="548"/>
    </row>
    <row r="643" customFormat="false" ht="12.75" hidden="false" customHeight="false" outlineLevel="0" collapsed="false">
      <c r="A643" s="548"/>
      <c r="B643" s="60"/>
      <c r="C643" s="548"/>
      <c r="D643" s="548"/>
      <c r="E643" s="548"/>
      <c r="F643" s="548"/>
      <c r="G643" s="548"/>
      <c r="H643" s="548"/>
      <c r="I643" s="548"/>
      <c r="J643" s="548"/>
      <c r="K643" s="548"/>
      <c r="L643" s="548"/>
      <c r="Q643" s="548"/>
    </row>
    <row r="644" customFormat="false" ht="12.75" hidden="false" customHeight="false" outlineLevel="0" collapsed="false">
      <c r="A644" s="548"/>
      <c r="B644" s="60"/>
      <c r="C644" s="548"/>
      <c r="D644" s="548"/>
      <c r="E644" s="548"/>
      <c r="F644" s="548"/>
      <c r="G644" s="548"/>
      <c r="H644" s="548"/>
      <c r="I644" s="548"/>
      <c r="J644" s="548"/>
      <c r="K644" s="548"/>
      <c r="L644" s="548"/>
      <c r="Q644" s="548"/>
    </row>
    <row r="645" customFormat="false" ht="12.75" hidden="false" customHeight="false" outlineLevel="0" collapsed="false">
      <c r="A645" s="548"/>
      <c r="B645" s="60"/>
      <c r="C645" s="548"/>
      <c r="D645" s="548"/>
      <c r="E645" s="548"/>
      <c r="F645" s="548"/>
      <c r="G645" s="548"/>
      <c r="H645" s="548"/>
      <c r="I645" s="548"/>
      <c r="J645" s="548"/>
      <c r="K645" s="548"/>
      <c r="L645" s="548"/>
      <c r="Q645" s="548"/>
    </row>
    <row r="646" customFormat="false" ht="12.75" hidden="false" customHeight="false" outlineLevel="0" collapsed="false">
      <c r="A646" s="548"/>
      <c r="B646" s="60"/>
      <c r="C646" s="548"/>
      <c r="D646" s="548"/>
      <c r="E646" s="548"/>
      <c r="F646" s="548"/>
      <c r="G646" s="548"/>
      <c r="H646" s="548"/>
      <c r="I646" s="548"/>
      <c r="J646" s="548"/>
      <c r="K646" s="548"/>
      <c r="L646" s="548"/>
      <c r="Q646" s="548"/>
    </row>
    <row r="647" customFormat="false" ht="12.75" hidden="false" customHeight="false" outlineLevel="0" collapsed="false">
      <c r="A647" s="548"/>
      <c r="B647" s="60"/>
      <c r="C647" s="548"/>
      <c r="D647" s="548"/>
      <c r="E647" s="548"/>
      <c r="F647" s="548"/>
      <c r="G647" s="548"/>
      <c r="H647" s="548"/>
      <c r="I647" s="548"/>
      <c r="J647" s="548"/>
      <c r="K647" s="548"/>
      <c r="L647" s="548"/>
      <c r="Q647" s="548"/>
    </row>
    <row r="648" customFormat="false" ht="12.75" hidden="false" customHeight="false" outlineLevel="0" collapsed="false">
      <c r="A648" s="548"/>
      <c r="B648" s="60"/>
      <c r="C648" s="548"/>
      <c r="D648" s="548"/>
      <c r="E648" s="548"/>
      <c r="F648" s="548"/>
      <c r="G648" s="548"/>
      <c r="H648" s="548"/>
      <c r="I648" s="548"/>
      <c r="J648" s="548"/>
      <c r="K648" s="548"/>
      <c r="L648" s="548"/>
      <c r="Q648" s="548"/>
    </row>
    <row r="649" customFormat="false" ht="12.75" hidden="false" customHeight="false" outlineLevel="0" collapsed="false">
      <c r="A649" s="548"/>
      <c r="B649" s="60"/>
      <c r="C649" s="548"/>
      <c r="D649" s="548"/>
      <c r="E649" s="548"/>
      <c r="F649" s="548"/>
      <c r="G649" s="548"/>
      <c r="H649" s="548"/>
      <c r="I649" s="548"/>
      <c r="J649" s="548"/>
      <c r="K649" s="548"/>
      <c r="L649" s="548"/>
      <c r="Q649" s="548"/>
    </row>
    <row r="650" customFormat="false" ht="12.75" hidden="false" customHeight="false" outlineLevel="0" collapsed="false">
      <c r="A650" s="548"/>
      <c r="B650" s="60"/>
      <c r="C650" s="548"/>
      <c r="D650" s="548"/>
      <c r="E650" s="548"/>
      <c r="F650" s="548"/>
      <c r="G650" s="548"/>
      <c r="H650" s="548"/>
      <c r="I650" s="548"/>
      <c r="J650" s="548"/>
      <c r="K650" s="548"/>
      <c r="L650" s="548"/>
      <c r="Q650" s="548"/>
    </row>
    <row r="651" customFormat="false" ht="12.75" hidden="false" customHeight="false" outlineLevel="0" collapsed="false">
      <c r="A651" s="548"/>
      <c r="B651" s="60"/>
      <c r="C651" s="548"/>
      <c r="D651" s="548"/>
      <c r="E651" s="548"/>
      <c r="F651" s="548"/>
      <c r="G651" s="548"/>
      <c r="H651" s="548"/>
      <c r="I651" s="548"/>
      <c r="J651" s="548"/>
      <c r="K651" s="548"/>
      <c r="L651" s="548"/>
      <c r="Q651" s="548"/>
    </row>
    <row r="652" customFormat="false" ht="12.75" hidden="false" customHeight="false" outlineLevel="0" collapsed="false">
      <c r="A652" s="548"/>
      <c r="B652" s="60"/>
      <c r="C652" s="548"/>
      <c r="D652" s="548"/>
      <c r="E652" s="548"/>
      <c r="F652" s="548"/>
      <c r="G652" s="548"/>
      <c r="H652" s="548"/>
      <c r="I652" s="548"/>
      <c r="J652" s="548"/>
      <c r="K652" s="548"/>
      <c r="L652" s="548"/>
      <c r="Q652" s="548"/>
    </row>
    <row r="653" customFormat="false" ht="12.75" hidden="false" customHeight="false" outlineLevel="0" collapsed="false">
      <c r="A653" s="548"/>
      <c r="B653" s="60"/>
      <c r="C653" s="548"/>
      <c r="D653" s="548"/>
      <c r="E653" s="548"/>
      <c r="F653" s="548"/>
      <c r="G653" s="548"/>
      <c r="H653" s="548"/>
      <c r="I653" s="548"/>
      <c r="J653" s="548"/>
      <c r="K653" s="548"/>
      <c r="L653" s="548"/>
      <c r="Q653" s="548"/>
    </row>
    <row r="654" customFormat="false" ht="12.75" hidden="false" customHeight="false" outlineLevel="0" collapsed="false">
      <c r="A654" s="548"/>
      <c r="B654" s="60"/>
      <c r="C654" s="548"/>
      <c r="D654" s="548"/>
      <c r="E654" s="548"/>
      <c r="F654" s="548"/>
      <c r="G654" s="548"/>
      <c r="H654" s="548"/>
      <c r="I654" s="548"/>
      <c r="J654" s="548"/>
      <c r="K654" s="548"/>
      <c r="L654" s="548"/>
      <c r="Q654" s="548"/>
    </row>
    <row r="655" customFormat="false" ht="12.75" hidden="false" customHeight="false" outlineLevel="0" collapsed="false">
      <c r="A655" s="548"/>
      <c r="B655" s="60"/>
      <c r="C655" s="548"/>
      <c r="D655" s="548"/>
      <c r="E655" s="548"/>
      <c r="F655" s="548"/>
      <c r="G655" s="548"/>
      <c r="H655" s="548"/>
      <c r="I655" s="548"/>
      <c r="J655" s="548"/>
      <c r="K655" s="548"/>
      <c r="L655" s="548"/>
      <c r="Q655" s="548"/>
    </row>
    <row r="656" customFormat="false" ht="12.75" hidden="false" customHeight="false" outlineLevel="0" collapsed="false">
      <c r="A656" s="548"/>
      <c r="B656" s="60"/>
      <c r="C656" s="548"/>
      <c r="D656" s="548"/>
      <c r="E656" s="548"/>
      <c r="F656" s="548"/>
      <c r="G656" s="548"/>
      <c r="H656" s="548"/>
      <c r="I656" s="548"/>
      <c r="J656" s="548"/>
      <c r="K656" s="548"/>
      <c r="L656" s="548"/>
      <c r="Q656" s="548"/>
    </row>
    <row r="657" customFormat="false" ht="12.75" hidden="false" customHeight="false" outlineLevel="0" collapsed="false">
      <c r="A657" s="548"/>
      <c r="B657" s="60"/>
      <c r="C657" s="548"/>
      <c r="D657" s="548"/>
      <c r="E657" s="548"/>
      <c r="F657" s="548"/>
      <c r="G657" s="548"/>
      <c r="H657" s="548"/>
      <c r="I657" s="548"/>
      <c r="J657" s="548"/>
      <c r="K657" s="548"/>
      <c r="L657" s="548"/>
      <c r="Q657" s="548"/>
    </row>
    <row r="658" customFormat="false" ht="12.75" hidden="false" customHeight="false" outlineLevel="0" collapsed="false">
      <c r="A658" s="548"/>
      <c r="B658" s="60"/>
      <c r="C658" s="548"/>
      <c r="D658" s="548"/>
      <c r="E658" s="548"/>
      <c r="F658" s="548"/>
      <c r="G658" s="548"/>
      <c r="H658" s="548"/>
      <c r="I658" s="548"/>
      <c r="J658" s="548"/>
      <c r="K658" s="548"/>
      <c r="L658" s="548"/>
      <c r="Q658" s="548"/>
    </row>
    <row r="659" customFormat="false" ht="12.75" hidden="false" customHeight="false" outlineLevel="0" collapsed="false">
      <c r="A659" s="548"/>
      <c r="B659" s="60"/>
      <c r="C659" s="548"/>
      <c r="D659" s="548"/>
      <c r="E659" s="548"/>
      <c r="F659" s="548"/>
      <c r="G659" s="548"/>
      <c r="H659" s="548"/>
      <c r="I659" s="548"/>
      <c r="J659" s="548"/>
      <c r="K659" s="548"/>
      <c r="L659" s="548"/>
      <c r="Q659" s="548"/>
    </row>
    <row r="660" customFormat="false" ht="12.75" hidden="false" customHeight="false" outlineLevel="0" collapsed="false">
      <c r="A660" s="548"/>
      <c r="B660" s="60"/>
      <c r="C660" s="548"/>
      <c r="D660" s="548"/>
      <c r="E660" s="548"/>
      <c r="F660" s="548"/>
      <c r="G660" s="548"/>
      <c r="H660" s="548"/>
      <c r="I660" s="548"/>
      <c r="J660" s="548"/>
      <c r="K660" s="548"/>
      <c r="L660" s="548"/>
      <c r="Q660" s="548"/>
    </row>
    <row r="661" customFormat="false" ht="12.75" hidden="false" customHeight="false" outlineLevel="0" collapsed="false">
      <c r="A661" s="548"/>
      <c r="B661" s="60"/>
      <c r="C661" s="548"/>
      <c r="D661" s="548"/>
      <c r="E661" s="548"/>
      <c r="F661" s="548"/>
      <c r="G661" s="548"/>
      <c r="H661" s="548"/>
      <c r="I661" s="548"/>
      <c r="J661" s="548"/>
      <c r="K661" s="548"/>
      <c r="L661" s="548"/>
      <c r="Q661" s="548"/>
    </row>
    <row r="662" customFormat="false" ht="12.75" hidden="false" customHeight="false" outlineLevel="0" collapsed="false">
      <c r="A662" s="548"/>
      <c r="B662" s="60"/>
      <c r="C662" s="548"/>
      <c r="D662" s="548"/>
      <c r="E662" s="548"/>
      <c r="F662" s="548"/>
      <c r="G662" s="548"/>
      <c r="H662" s="548"/>
      <c r="I662" s="548"/>
      <c r="J662" s="548"/>
      <c r="K662" s="548"/>
      <c r="L662" s="548"/>
      <c r="Q662" s="548"/>
    </row>
    <row r="663" customFormat="false" ht="12.75" hidden="false" customHeight="false" outlineLevel="0" collapsed="false">
      <c r="A663" s="548"/>
      <c r="B663" s="60"/>
      <c r="C663" s="548"/>
      <c r="D663" s="548"/>
      <c r="E663" s="548"/>
      <c r="F663" s="548"/>
      <c r="G663" s="548"/>
      <c r="H663" s="548"/>
      <c r="I663" s="548"/>
      <c r="J663" s="548"/>
      <c r="K663" s="548"/>
      <c r="L663" s="548"/>
      <c r="Q663" s="548"/>
    </row>
    <row r="664" customFormat="false" ht="12.75" hidden="false" customHeight="false" outlineLevel="0" collapsed="false">
      <c r="A664" s="548"/>
      <c r="B664" s="60"/>
      <c r="C664" s="548"/>
      <c r="D664" s="548"/>
      <c r="E664" s="548"/>
      <c r="F664" s="548"/>
      <c r="G664" s="548"/>
      <c r="H664" s="548"/>
      <c r="I664" s="548"/>
      <c r="J664" s="548"/>
      <c r="K664" s="548"/>
      <c r="L664" s="548"/>
      <c r="Q664" s="548"/>
    </row>
    <row r="665" customFormat="false" ht="12.75" hidden="false" customHeight="false" outlineLevel="0" collapsed="false">
      <c r="A665" s="548"/>
      <c r="B665" s="60"/>
      <c r="C665" s="548"/>
      <c r="D665" s="548"/>
      <c r="E665" s="548"/>
      <c r="F665" s="548"/>
      <c r="G665" s="548"/>
      <c r="H665" s="548"/>
      <c r="I665" s="548"/>
      <c r="J665" s="548"/>
      <c r="K665" s="548"/>
      <c r="L665" s="548"/>
      <c r="Q665" s="548"/>
    </row>
    <row r="666" customFormat="false" ht="12.75" hidden="false" customHeight="false" outlineLevel="0" collapsed="false">
      <c r="A666" s="548"/>
      <c r="B666" s="60"/>
      <c r="C666" s="548"/>
      <c r="D666" s="548"/>
      <c r="E666" s="548"/>
      <c r="F666" s="548"/>
      <c r="G666" s="548"/>
      <c r="H666" s="548"/>
      <c r="I666" s="548"/>
      <c r="J666" s="548"/>
      <c r="K666" s="548"/>
      <c r="L666" s="548"/>
      <c r="Q666" s="548"/>
    </row>
    <row r="667" customFormat="false" ht="12.75" hidden="false" customHeight="false" outlineLevel="0" collapsed="false">
      <c r="A667" s="548"/>
      <c r="B667" s="60"/>
      <c r="C667" s="548"/>
      <c r="D667" s="548"/>
      <c r="E667" s="548"/>
      <c r="F667" s="548"/>
      <c r="G667" s="548"/>
      <c r="H667" s="548"/>
      <c r="I667" s="548"/>
      <c r="J667" s="548"/>
      <c r="K667" s="548"/>
      <c r="L667" s="548"/>
      <c r="Q667" s="548"/>
    </row>
    <row r="668" customFormat="false" ht="12.75" hidden="false" customHeight="false" outlineLevel="0" collapsed="false">
      <c r="A668" s="548"/>
      <c r="B668" s="60"/>
      <c r="C668" s="548"/>
      <c r="D668" s="548"/>
      <c r="E668" s="548"/>
      <c r="F668" s="548"/>
      <c r="G668" s="548"/>
      <c r="H668" s="548"/>
      <c r="I668" s="548"/>
      <c r="J668" s="548"/>
      <c r="K668" s="548"/>
      <c r="L668" s="548"/>
      <c r="Q668" s="548"/>
    </row>
    <row r="669" customFormat="false" ht="12.75" hidden="false" customHeight="false" outlineLevel="0" collapsed="false">
      <c r="A669" s="548"/>
      <c r="B669" s="60"/>
      <c r="C669" s="548"/>
      <c r="D669" s="548"/>
      <c r="E669" s="548"/>
      <c r="F669" s="548"/>
      <c r="G669" s="548"/>
      <c r="H669" s="548"/>
      <c r="I669" s="548"/>
      <c r="J669" s="548"/>
      <c r="K669" s="548"/>
      <c r="L669" s="548"/>
      <c r="Q669" s="548"/>
    </row>
    <row r="670" customFormat="false" ht="12.75" hidden="false" customHeight="false" outlineLevel="0" collapsed="false">
      <c r="A670" s="548"/>
      <c r="B670" s="60"/>
      <c r="C670" s="548"/>
      <c r="D670" s="548"/>
      <c r="E670" s="548"/>
      <c r="F670" s="548"/>
      <c r="G670" s="548"/>
      <c r="H670" s="548"/>
      <c r="I670" s="548"/>
      <c r="J670" s="548"/>
      <c r="K670" s="548"/>
      <c r="L670" s="548"/>
      <c r="Q670" s="548"/>
    </row>
    <row r="671" customFormat="false" ht="12.75" hidden="false" customHeight="false" outlineLevel="0" collapsed="false">
      <c r="A671" s="548"/>
      <c r="B671" s="60"/>
      <c r="C671" s="548"/>
      <c r="D671" s="548"/>
      <c r="E671" s="548"/>
      <c r="F671" s="548"/>
      <c r="G671" s="548"/>
      <c r="H671" s="548"/>
      <c r="I671" s="548"/>
      <c r="J671" s="548"/>
      <c r="K671" s="548"/>
      <c r="L671" s="548"/>
      <c r="Q671" s="548"/>
    </row>
    <row r="672" customFormat="false" ht="12.75" hidden="false" customHeight="false" outlineLevel="0" collapsed="false">
      <c r="A672" s="548"/>
      <c r="B672" s="60"/>
      <c r="C672" s="548"/>
      <c r="D672" s="548"/>
      <c r="E672" s="548"/>
      <c r="F672" s="548"/>
      <c r="G672" s="548"/>
      <c r="H672" s="548"/>
      <c r="I672" s="548"/>
      <c r="J672" s="548"/>
      <c r="K672" s="548"/>
      <c r="L672" s="548"/>
      <c r="Q672" s="548"/>
    </row>
    <row r="673" customFormat="false" ht="12.75" hidden="false" customHeight="false" outlineLevel="0" collapsed="false">
      <c r="A673" s="548"/>
      <c r="B673" s="60"/>
      <c r="C673" s="548"/>
      <c r="D673" s="548"/>
      <c r="E673" s="548"/>
      <c r="F673" s="548"/>
      <c r="G673" s="548"/>
      <c r="H673" s="548"/>
      <c r="I673" s="548"/>
      <c r="J673" s="548"/>
      <c r="K673" s="548"/>
      <c r="L673" s="548"/>
      <c r="Q673" s="548"/>
    </row>
    <row r="674" customFormat="false" ht="12.75" hidden="false" customHeight="false" outlineLevel="0" collapsed="false">
      <c r="A674" s="548"/>
      <c r="B674" s="60"/>
      <c r="C674" s="548"/>
      <c r="D674" s="548"/>
      <c r="E674" s="548"/>
      <c r="F674" s="548"/>
      <c r="G674" s="548"/>
      <c r="H674" s="548"/>
      <c r="I674" s="548"/>
      <c r="J674" s="548"/>
      <c r="K674" s="548"/>
      <c r="L674" s="548"/>
      <c r="Q674" s="548"/>
    </row>
    <row r="675" customFormat="false" ht="12.75" hidden="false" customHeight="false" outlineLevel="0" collapsed="false">
      <c r="A675" s="548"/>
      <c r="B675" s="60"/>
      <c r="C675" s="548"/>
      <c r="D675" s="548"/>
      <c r="E675" s="548"/>
      <c r="F675" s="548"/>
      <c r="G675" s="548"/>
      <c r="H675" s="548"/>
      <c r="I675" s="548"/>
      <c r="J675" s="548"/>
      <c r="K675" s="548"/>
      <c r="L675" s="548"/>
      <c r="Q675" s="548"/>
    </row>
    <row r="676" customFormat="false" ht="12.75" hidden="false" customHeight="false" outlineLevel="0" collapsed="false">
      <c r="A676" s="548"/>
      <c r="B676" s="60"/>
      <c r="C676" s="548"/>
      <c r="D676" s="548"/>
      <c r="E676" s="548"/>
      <c r="F676" s="548"/>
      <c r="G676" s="548"/>
      <c r="H676" s="548"/>
      <c r="I676" s="548"/>
      <c r="J676" s="548"/>
      <c r="K676" s="548"/>
      <c r="L676" s="548"/>
      <c r="Q676" s="548"/>
    </row>
    <row r="677" customFormat="false" ht="12.75" hidden="false" customHeight="false" outlineLevel="0" collapsed="false">
      <c r="A677" s="548"/>
      <c r="B677" s="60"/>
      <c r="C677" s="548"/>
      <c r="D677" s="548"/>
      <c r="E677" s="548"/>
      <c r="F677" s="548"/>
      <c r="G677" s="548"/>
      <c r="H677" s="548"/>
      <c r="I677" s="548"/>
      <c r="J677" s="548"/>
      <c r="K677" s="548"/>
      <c r="L677" s="548"/>
      <c r="Q677" s="548"/>
    </row>
    <row r="678" customFormat="false" ht="12.75" hidden="false" customHeight="false" outlineLevel="0" collapsed="false">
      <c r="A678" s="548"/>
      <c r="B678" s="60"/>
      <c r="C678" s="548"/>
      <c r="D678" s="548"/>
      <c r="E678" s="548"/>
      <c r="F678" s="548"/>
      <c r="G678" s="548"/>
      <c r="H678" s="548"/>
      <c r="I678" s="548"/>
      <c r="J678" s="548"/>
      <c r="K678" s="548"/>
      <c r="L678" s="548"/>
      <c r="Q678" s="548"/>
    </row>
    <row r="679" customFormat="false" ht="12.75" hidden="false" customHeight="false" outlineLevel="0" collapsed="false">
      <c r="A679" s="548"/>
      <c r="B679" s="60"/>
      <c r="C679" s="548"/>
      <c r="D679" s="548"/>
      <c r="E679" s="548"/>
      <c r="F679" s="548"/>
      <c r="G679" s="548"/>
      <c r="H679" s="548"/>
      <c r="I679" s="548"/>
      <c r="J679" s="548"/>
      <c r="K679" s="548"/>
      <c r="L679" s="548"/>
      <c r="Q679" s="548"/>
    </row>
    <row r="680" customFormat="false" ht="12.75" hidden="false" customHeight="false" outlineLevel="0" collapsed="false">
      <c r="A680" s="548"/>
      <c r="B680" s="60"/>
      <c r="C680" s="548"/>
      <c r="D680" s="548"/>
      <c r="E680" s="548"/>
      <c r="F680" s="548"/>
      <c r="G680" s="548"/>
      <c r="H680" s="548"/>
      <c r="I680" s="548"/>
      <c r="J680" s="548"/>
      <c r="K680" s="548"/>
      <c r="L680" s="548"/>
      <c r="Q680" s="548"/>
    </row>
    <row r="681" customFormat="false" ht="12.75" hidden="false" customHeight="false" outlineLevel="0" collapsed="false">
      <c r="A681" s="548"/>
      <c r="B681" s="60"/>
      <c r="C681" s="548"/>
      <c r="D681" s="548"/>
      <c r="E681" s="548"/>
      <c r="F681" s="548"/>
      <c r="G681" s="548"/>
      <c r="H681" s="548"/>
      <c r="I681" s="548"/>
      <c r="J681" s="548"/>
      <c r="K681" s="548"/>
      <c r="L681" s="548"/>
      <c r="Q681" s="548"/>
    </row>
    <row r="682" customFormat="false" ht="12.75" hidden="false" customHeight="false" outlineLevel="0" collapsed="false">
      <c r="A682" s="548"/>
      <c r="B682" s="60"/>
      <c r="C682" s="548"/>
      <c r="D682" s="548"/>
      <c r="E682" s="548"/>
      <c r="F682" s="548"/>
      <c r="G682" s="548"/>
      <c r="H682" s="548"/>
      <c r="I682" s="548"/>
      <c r="J682" s="548"/>
      <c r="K682" s="548"/>
      <c r="L682" s="548"/>
      <c r="Q682" s="548"/>
    </row>
    <row r="683" customFormat="false" ht="12.75" hidden="false" customHeight="false" outlineLevel="0" collapsed="false">
      <c r="A683" s="548"/>
      <c r="B683" s="60"/>
      <c r="C683" s="548"/>
      <c r="D683" s="548"/>
      <c r="E683" s="548"/>
      <c r="F683" s="548"/>
      <c r="G683" s="548"/>
      <c r="H683" s="548"/>
      <c r="I683" s="548"/>
      <c r="J683" s="548"/>
      <c r="K683" s="548"/>
      <c r="L683" s="548"/>
      <c r="Q683" s="548"/>
    </row>
    <row r="684" customFormat="false" ht="12.75" hidden="false" customHeight="false" outlineLevel="0" collapsed="false">
      <c r="A684" s="548"/>
      <c r="B684" s="60"/>
      <c r="C684" s="548"/>
      <c r="D684" s="548"/>
      <c r="E684" s="548"/>
      <c r="F684" s="548"/>
      <c r="G684" s="548"/>
      <c r="H684" s="548"/>
      <c r="I684" s="548"/>
      <c r="J684" s="548"/>
      <c r="K684" s="548"/>
      <c r="L684" s="548"/>
      <c r="Q684" s="548"/>
    </row>
    <row r="685" customFormat="false" ht="12.75" hidden="false" customHeight="false" outlineLevel="0" collapsed="false">
      <c r="A685" s="548"/>
      <c r="B685" s="60"/>
      <c r="C685" s="548"/>
      <c r="D685" s="548"/>
      <c r="E685" s="548"/>
      <c r="F685" s="548"/>
      <c r="G685" s="548"/>
      <c r="H685" s="548"/>
      <c r="I685" s="548"/>
      <c r="J685" s="548"/>
      <c r="K685" s="548"/>
      <c r="L685" s="548"/>
      <c r="Q685" s="548"/>
    </row>
    <row r="686" customFormat="false" ht="12.75" hidden="false" customHeight="false" outlineLevel="0" collapsed="false">
      <c r="A686" s="548"/>
      <c r="B686" s="60"/>
      <c r="C686" s="548"/>
      <c r="D686" s="548"/>
      <c r="E686" s="548"/>
      <c r="F686" s="548"/>
      <c r="G686" s="548"/>
      <c r="H686" s="548"/>
      <c r="I686" s="548"/>
      <c r="J686" s="548"/>
      <c r="K686" s="548"/>
      <c r="L686" s="548"/>
      <c r="Q686" s="548"/>
    </row>
    <row r="687" customFormat="false" ht="12.75" hidden="false" customHeight="false" outlineLevel="0" collapsed="false">
      <c r="A687" s="548"/>
      <c r="B687" s="60"/>
      <c r="C687" s="548"/>
      <c r="D687" s="548"/>
      <c r="E687" s="548"/>
      <c r="F687" s="548"/>
      <c r="G687" s="548"/>
      <c r="H687" s="548"/>
      <c r="I687" s="548"/>
      <c r="J687" s="548"/>
      <c r="K687" s="548"/>
      <c r="L687" s="548"/>
      <c r="Q687" s="548"/>
    </row>
    <row r="688" customFormat="false" ht="12.75" hidden="false" customHeight="false" outlineLevel="0" collapsed="false">
      <c r="A688" s="548"/>
      <c r="B688" s="60"/>
      <c r="C688" s="548"/>
      <c r="D688" s="548"/>
      <c r="E688" s="548"/>
      <c r="F688" s="548"/>
      <c r="G688" s="548"/>
      <c r="H688" s="548"/>
      <c r="I688" s="548"/>
      <c r="J688" s="548"/>
      <c r="K688" s="548"/>
      <c r="L688" s="548"/>
      <c r="Q688" s="548"/>
    </row>
    <row r="689" customFormat="false" ht="12.75" hidden="false" customHeight="false" outlineLevel="0" collapsed="false">
      <c r="A689" s="548"/>
      <c r="B689" s="60"/>
      <c r="C689" s="548"/>
      <c r="D689" s="548"/>
      <c r="E689" s="548"/>
      <c r="F689" s="548"/>
      <c r="G689" s="548"/>
      <c r="H689" s="548"/>
      <c r="I689" s="548"/>
      <c r="J689" s="548"/>
      <c r="K689" s="548"/>
      <c r="L689" s="548"/>
      <c r="Q689" s="548"/>
    </row>
    <row r="690" customFormat="false" ht="12.75" hidden="false" customHeight="false" outlineLevel="0" collapsed="false">
      <c r="A690" s="548"/>
      <c r="B690" s="60"/>
      <c r="C690" s="548"/>
      <c r="D690" s="548"/>
      <c r="E690" s="548"/>
      <c r="F690" s="548"/>
      <c r="G690" s="548"/>
      <c r="H690" s="548"/>
      <c r="I690" s="548"/>
      <c r="J690" s="548"/>
      <c r="K690" s="548"/>
      <c r="L690" s="548"/>
      <c r="Q690" s="548"/>
    </row>
    <row r="691" customFormat="false" ht="12.75" hidden="false" customHeight="false" outlineLevel="0" collapsed="false">
      <c r="A691" s="548"/>
      <c r="B691" s="60"/>
      <c r="C691" s="548"/>
      <c r="D691" s="548"/>
      <c r="E691" s="548"/>
      <c r="F691" s="548"/>
      <c r="G691" s="548"/>
      <c r="H691" s="548"/>
      <c r="I691" s="548"/>
      <c r="J691" s="548"/>
      <c r="K691" s="548"/>
      <c r="L691" s="548"/>
      <c r="Q691" s="548"/>
    </row>
    <row r="692" customFormat="false" ht="12.75" hidden="false" customHeight="false" outlineLevel="0" collapsed="false">
      <c r="A692" s="548"/>
      <c r="B692" s="60"/>
      <c r="C692" s="548"/>
      <c r="D692" s="548"/>
      <c r="E692" s="548"/>
      <c r="F692" s="548"/>
      <c r="G692" s="548"/>
      <c r="H692" s="548"/>
      <c r="I692" s="548"/>
      <c r="J692" s="548"/>
      <c r="K692" s="548"/>
      <c r="L692" s="548"/>
      <c r="Q692" s="548"/>
    </row>
    <row r="693" customFormat="false" ht="12.75" hidden="false" customHeight="false" outlineLevel="0" collapsed="false">
      <c r="A693" s="548"/>
      <c r="B693" s="60"/>
      <c r="C693" s="548"/>
      <c r="D693" s="548"/>
      <c r="E693" s="548"/>
      <c r="F693" s="548"/>
      <c r="G693" s="548"/>
      <c r="H693" s="548"/>
      <c r="I693" s="548"/>
      <c r="J693" s="548"/>
      <c r="K693" s="548"/>
      <c r="L693" s="548"/>
      <c r="Q693" s="548"/>
    </row>
    <row r="694" customFormat="false" ht="12.75" hidden="false" customHeight="false" outlineLevel="0" collapsed="false">
      <c r="A694" s="548"/>
      <c r="B694" s="60"/>
      <c r="C694" s="548"/>
      <c r="D694" s="548"/>
      <c r="E694" s="548"/>
      <c r="F694" s="548"/>
      <c r="G694" s="548"/>
      <c r="H694" s="548"/>
      <c r="I694" s="548"/>
      <c r="J694" s="548"/>
      <c r="K694" s="548"/>
      <c r="L694" s="548"/>
      <c r="Q694" s="548"/>
    </row>
    <row r="695" customFormat="false" ht="12.75" hidden="false" customHeight="false" outlineLevel="0" collapsed="false">
      <c r="A695" s="548"/>
      <c r="B695" s="60"/>
      <c r="C695" s="548"/>
      <c r="D695" s="548"/>
      <c r="E695" s="548"/>
      <c r="F695" s="548"/>
      <c r="G695" s="548"/>
      <c r="H695" s="548"/>
      <c r="I695" s="548"/>
      <c r="J695" s="548"/>
      <c r="K695" s="548"/>
      <c r="L695" s="548"/>
      <c r="Q695" s="548"/>
    </row>
    <row r="696" customFormat="false" ht="12.75" hidden="false" customHeight="false" outlineLevel="0" collapsed="false">
      <c r="A696" s="548"/>
      <c r="B696" s="60"/>
      <c r="C696" s="548"/>
      <c r="D696" s="548"/>
      <c r="E696" s="548"/>
      <c r="F696" s="548"/>
      <c r="G696" s="548"/>
      <c r="H696" s="548"/>
      <c r="I696" s="548"/>
      <c r="J696" s="548"/>
      <c r="K696" s="548"/>
      <c r="L696" s="548"/>
      <c r="Q696" s="548"/>
    </row>
    <row r="697" customFormat="false" ht="12.75" hidden="false" customHeight="false" outlineLevel="0" collapsed="false">
      <c r="A697" s="548"/>
      <c r="B697" s="60"/>
      <c r="C697" s="548"/>
      <c r="D697" s="548"/>
      <c r="E697" s="548"/>
      <c r="F697" s="548"/>
      <c r="G697" s="548"/>
      <c r="H697" s="548"/>
      <c r="I697" s="548"/>
      <c r="J697" s="548"/>
      <c r="K697" s="548"/>
      <c r="L697" s="548"/>
      <c r="Q697" s="548"/>
    </row>
    <row r="698" customFormat="false" ht="12.75" hidden="false" customHeight="false" outlineLevel="0" collapsed="false">
      <c r="A698" s="548"/>
      <c r="B698" s="60"/>
      <c r="C698" s="548"/>
      <c r="D698" s="548"/>
      <c r="E698" s="548"/>
      <c r="F698" s="548"/>
      <c r="G698" s="548"/>
      <c r="H698" s="548"/>
      <c r="I698" s="548"/>
      <c r="J698" s="548"/>
      <c r="K698" s="548"/>
      <c r="L698" s="548"/>
      <c r="Q698" s="548"/>
    </row>
    <row r="699" customFormat="false" ht="12.75" hidden="false" customHeight="false" outlineLevel="0" collapsed="false">
      <c r="A699" s="548"/>
      <c r="B699" s="60"/>
      <c r="C699" s="548"/>
      <c r="D699" s="548"/>
      <c r="E699" s="548"/>
      <c r="F699" s="548"/>
      <c r="G699" s="548"/>
      <c r="H699" s="548"/>
      <c r="I699" s="548"/>
      <c r="J699" s="548"/>
      <c r="K699" s="548"/>
      <c r="L699" s="548"/>
      <c r="Q699" s="548"/>
    </row>
    <row r="700" customFormat="false" ht="12.75" hidden="false" customHeight="false" outlineLevel="0" collapsed="false">
      <c r="A700" s="548"/>
      <c r="B700" s="60"/>
      <c r="C700" s="548"/>
      <c r="D700" s="548"/>
      <c r="E700" s="548"/>
      <c r="F700" s="548"/>
      <c r="G700" s="548"/>
      <c r="H700" s="548"/>
      <c r="I700" s="548"/>
      <c r="J700" s="548"/>
      <c r="K700" s="548"/>
      <c r="L700" s="548"/>
      <c r="Q700" s="548"/>
    </row>
    <row r="701" customFormat="false" ht="12.75" hidden="false" customHeight="false" outlineLevel="0" collapsed="false">
      <c r="A701" s="548"/>
      <c r="B701" s="60"/>
      <c r="C701" s="548"/>
      <c r="D701" s="548"/>
      <c r="E701" s="548"/>
      <c r="F701" s="548"/>
      <c r="G701" s="548"/>
      <c r="H701" s="548"/>
      <c r="I701" s="548"/>
      <c r="J701" s="548"/>
      <c r="K701" s="548"/>
      <c r="L701" s="548"/>
      <c r="Q701" s="548"/>
    </row>
    <row r="702" customFormat="false" ht="12.75" hidden="false" customHeight="false" outlineLevel="0" collapsed="false">
      <c r="A702" s="548"/>
      <c r="B702" s="60"/>
      <c r="C702" s="548"/>
      <c r="D702" s="548"/>
      <c r="E702" s="548"/>
      <c r="F702" s="548"/>
      <c r="G702" s="548"/>
      <c r="H702" s="548"/>
      <c r="I702" s="548"/>
      <c r="J702" s="548"/>
      <c r="K702" s="548"/>
      <c r="L702" s="548"/>
      <c r="Q702" s="548"/>
    </row>
    <row r="703" customFormat="false" ht="12.75" hidden="false" customHeight="false" outlineLevel="0" collapsed="false">
      <c r="A703" s="548"/>
      <c r="B703" s="60"/>
      <c r="C703" s="548"/>
      <c r="D703" s="548"/>
      <c r="E703" s="548"/>
      <c r="F703" s="548"/>
      <c r="G703" s="548"/>
      <c r="H703" s="548"/>
      <c r="I703" s="548"/>
      <c r="J703" s="548"/>
      <c r="K703" s="548"/>
      <c r="L703" s="548"/>
      <c r="Q703" s="548"/>
    </row>
    <row r="704" customFormat="false" ht="12.75" hidden="false" customHeight="false" outlineLevel="0" collapsed="false">
      <c r="A704" s="548"/>
      <c r="B704" s="60"/>
      <c r="C704" s="548"/>
      <c r="D704" s="548"/>
      <c r="E704" s="548"/>
      <c r="F704" s="548"/>
      <c r="G704" s="548"/>
      <c r="H704" s="548"/>
      <c r="I704" s="548"/>
      <c r="J704" s="548"/>
      <c r="K704" s="548"/>
      <c r="L704" s="548"/>
      <c r="Q704" s="548"/>
    </row>
    <row r="705" customFormat="false" ht="12.75" hidden="false" customHeight="false" outlineLevel="0" collapsed="false">
      <c r="A705" s="548"/>
      <c r="B705" s="60"/>
      <c r="C705" s="548"/>
      <c r="D705" s="548"/>
      <c r="E705" s="548"/>
      <c r="F705" s="548"/>
      <c r="G705" s="548"/>
      <c r="H705" s="548"/>
      <c r="I705" s="548"/>
      <c r="J705" s="548"/>
      <c r="K705" s="548"/>
      <c r="L705" s="548"/>
      <c r="Q705" s="548"/>
    </row>
    <row r="706" customFormat="false" ht="12.75" hidden="false" customHeight="false" outlineLevel="0" collapsed="false">
      <c r="A706" s="548"/>
      <c r="B706" s="60"/>
      <c r="C706" s="548"/>
      <c r="D706" s="548"/>
      <c r="E706" s="548"/>
      <c r="F706" s="548"/>
      <c r="G706" s="548"/>
      <c r="H706" s="548"/>
      <c r="I706" s="548"/>
      <c r="J706" s="548"/>
      <c r="K706" s="548"/>
      <c r="L706" s="548"/>
      <c r="Q706" s="548"/>
    </row>
    <row r="707" customFormat="false" ht="12.75" hidden="false" customHeight="false" outlineLevel="0" collapsed="false">
      <c r="A707" s="548"/>
      <c r="B707" s="60"/>
      <c r="C707" s="548"/>
      <c r="D707" s="548"/>
      <c r="E707" s="548"/>
      <c r="F707" s="548"/>
      <c r="G707" s="548"/>
      <c r="H707" s="548"/>
      <c r="I707" s="548"/>
      <c r="J707" s="548"/>
      <c r="K707" s="548"/>
      <c r="L707" s="548"/>
      <c r="Q707" s="548"/>
    </row>
    <row r="708" customFormat="false" ht="12.75" hidden="false" customHeight="false" outlineLevel="0" collapsed="false">
      <c r="A708" s="548"/>
      <c r="B708" s="60"/>
      <c r="C708" s="548"/>
      <c r="D708" s="548"/>
      <c r="E708" s="548"/>
      <c r="F708" s="548"/>
      <c r="G708" s="548"/>
      <c r="H708" s="548"/>
      <c r="I708" s="548"/>
      <c r="J708" s="548"/>
      <c r="K708" s="548"/>
      <c r="L708" s="548"/>
      <c r="Q708" s="548"/>
    </row>
    <row r="709" customFormat="false" ht="12.75" hidden="false" customHeight="false" outlineLevel="0" collapsed="false">
      <c r="A709" s="548"/>
      <c r="B709" s="60"/>
      <c r="C709" s="548"/>
      <c r="D709" s="548"/>
      <c r="E709" s="548"/>
      <c r="F709" s="548"/>
      <c r="G709" s="548"/>
      <c r="H709" s="548"/>
      <c r="I709" s="548"/>
      <c r="J709" s="548"/>
      <c r="K709" s="548"/>
      <c r="L709" s="548"/>
      <c r="Q709" s="548"/>
    </row>
    <row r="710" customFormat="false" ht="12.75" hidden="false" customHeight="false" outlineLevel="0" collapsed="false">
      <c r="A710" s="548"/>
      <c r="B710" s="60"/>
      <c r="C710" s="548"/>
      <c r="D710" s="548"/>
      <c r="E710" s="548"/>
      <c r="F710" s="548"/>
      <c r="G710" s="548"/>
      <c r="H710" s="548"/>
      <c r="I710" s="548"/>
      <c r="J710" s="548"/>
      <c r="K710" s="548"/>
      <c r="L710" s="548"/>
      <c r="Q710" s="548"/>
    </row>
    <row r="711" customFormat="false" ht="12.75" hidden="false" customHeight="false" outlineLevel="0" collapsed="false">
      <c r="A711" s="548"/>
      <c r="B711" s="60"/>
      <c r="C711" s="548"/>
      <c r="D711" s="548"/>
      <c r="E711" s="548"/>
      <c r="F711" s="548"/>
      <c r="G711" s="548"/>
      <c r="H711" s="548"/>
      <c r="I711" s="548"/>
      <c r="J711" s="548"/>
      <c r="K711" s="548"/>
      <c r="L711" s="548"/>
      <c r="Q711" s="548"/>
    </row>
    <row r="712" customFormat="false" ht="12.75" hidden="false" customHeight="false" outlineLevel="0" collapsed="false">
      <c r="A712" s="548"/>
      <c r="B712" s="60"/>
      <c r="C712" s="548"/>
      <c r="D712" s="548"/>
      <c r="E712" s="548"/>
      <c r="F712" s="548"/>
      <c r="G712" s="548"/>
      <c r="H712" s="548"/>
      <c r="I712" s="548"/>
      <c r="J712" s="548"/>
      <c r="K712" s="548"/>
      <c r="L712" s="548"/>
      <c r="Q712" s="548"/>
    </row>
    <row r="713" customFormat="false" ht="12.75" hidden="false" customHeight="false" outlineLevel="0" collapsed="false">
      <c r="A713" s="548"/>
      <c r="B713" s="60"/>
      <c r="C713" s="548"/>
      <c r="D713" s="548"/>
      <c r="E713" s="548"/>
      <c r="F713" s="548"/>
      <c r="G713" s="548"/>
      <c r="H713" s="548"/>
      <c r="I713" s="548"/>
      <c r="J713" s="548"/>
      <c r="K713" s="548"/>
      <c r="L713" s="548"/>
      <c r="Q713" s="548"/>
    </row>
    <row r="714" customFormat="false" ht="12.75" hidden="false" customHeight="false" outlineLevel="0" collapsed="false">
      <c r="A714" s="548"/>
      <c r="B714" s="60"/>
      <c r="C714" s="548"/>
      <c r="D714" s="548"/>
      <c r="E714" s="548"/>
      <c r="F714" s="548"/>
      <c r="G714" s="548"/>
      <c r="H714" s="548"/>
      <c r="I714" s="548"/>
      <c r="J714" s="548"/>
      <c r="K714" s="548"/>
      <c r="L714" s="548"/>
      <c r="Q714" s="548"/>
    </row>
    <row r="715" customFormat="false" ht="12.75" hidden="false" customHeight="false" outlineLevel="0" collapsed="false">
      <c r="A715" s="548"/>
      <c r="B715" s="60"/>
      <c r="C715" s="548"/>
      <c r="D715" s="548"/>
      <c r="E715" s="548"/>
      <c r="F715" s="548"/>
      <c r="G715" s="548"/>
      <c r="H715" s="548"/>
      <c r="I715" s="548"/>
      <c r="J715" s="548"/>
      <c r="K715" s="548"/>
      <c r="L715" s="548"/>
      <c r="Q715" s="548"/>
    </row>
    <row r="716" customFormat="false" ht="12.75" hidden="false" customHeight="false" outlineLevel="0" collapsed="false">
      <c r="A716" s="548"/>
      <c r="B716" s="60"/>
      <c r="C716" s="548"/>
      <c r="D716" s="548"/>
      <c r="E716" s="548"/>
      <c r="F716" s="548"/>
      <c r="G716" s="548"/>
      <c r="H716" s="548"/>
      <c r="I716" s="548"/>
      <c r="J716" s="548"/>
      <c r="K716" s="548"/>
      <c r="L716" s="548"/>
      <c r="Q716" s="548"/>
    </row>
    <row r="717" customFormat="false" ht="12.75" hidden="false" customHeight="false" outlineLevel="0" collapsed="false">
      <c r="A717" s="548"/>
      <c r="B717" s="60"/>
      <c r="C717" s="548"/>
      <c r="D717" s="548"/>
      <c r="E717" s="548"/>
      <c r="F717" s="548"/>
      <c r="G717" s="548"/>
      <c r="H717" s="548"/>
      <c r="I717" s="548"/>
      <c r="J717" s="548"/>
      <c r="K717" s="548"/>
      <c r="L717" s="548"/>
      <c r="Q717" s="548"/>
    </row>
    <row r="718" customFormat="false" ht="12.75" hidden="false" customHeight="false" outlineLevel="0" collapsed="false">
      <c r="A718" s="548"/>
      <c r="B718" s="60"/>
      <c r="C718" s="548"/>
      <c r="D718" s="548"/>
      <c r="E718" s="548"/>
      <c r="F718" s="548"/>
      <c r="G718" s="548"/>
      <c r="H718" s="548"/>
      <c r="I718" s="548"/>
      <c r="J718" s="548"/>
      <c r="K718" s="548"/>
      <c r="L718" s="548"/>
      <c r="Q718" s="548"/>
    </row>
    <row r="719" customFormat="false" ht="12.75" hidden="false" customHeight="false" outlineLevel="0" collapsed="false">
      <c r="A719" s="548"/>
      <c r="B719" s="60"/>
      <c r="C719" s="548"/>
      <c r="D719" s="548"/>
      <c r="E719" s="548"/>
      <c r="F719" s="548"/>
      <c r="G719" s="548"/>
      <c r="H719" s="548"/>
      <c r="I719" s="548"/>
      <c r="J719" s="548"/>
      <c r="K719" s="548"/>
      <c r="L719" s="548"/>
      <c r="Q719" s="548"/>
    </row>
    <row r="720" customFormat="false" ht="12.75" hidden="false" customHeight="false" outlineLevel="0" collapsed="false">
      <c r="A720" s="548"/>
      <c r="B720" s="60"/>
      <c r="C720" s="548"/>
      <c r="D720" s="548"/>
      <c r="E720" s="548"/>
      <c r="F720" s="548"/>
      <c r="G720" s="548"/>
      <c r="H720" s="548"/>
      <c r="I720" s="548"/>
      <c r="J720" s="548"/>
      <c r="K720" s="548"/>
      <c r="L720" s="548"/>
      <c r="Q720" s="548"/>
    </row>
    <row r="721" customFormat="false" ht="12.75" hidden="false" customHeight="false" outlineLevel="0" collapsed="false">
      <c r="A721" s="548"/>
      <c r="B721" s="60"/>
      <c r="C721" s="548"/>
      <c r="D721" s="548"/>
      <c r="E721" s="548"/>
      <c r="F721" s="548"/>
      <c r="G721" s="548"/>
      <c r="H721" s="548"/>
      <c r="I721" s="548"/>
      <c r="J721" s="548"/>
      <c r="K721" s="548"/>
      <c r="L721" s="548"/>
      <c r="Q721" s="548"/>
    </row>
    <row r="722" customFormat="false" ht="12.75" hidden="false" customHeight="false" outlineLevel="0" collapsed="false">
      <c r="A722" s="548"/>
      <c r="B722" s="60"/>
      <c r="C722" s="548"/>
      <c r="D722" s="548"/>
      <c r="E722" s="548"/>
      <c r="F722" s="548"/>
      <c r="G722" s="548"/>
      <c r="H722" s="548"/>
      <c r="I722" s="548"/>
      <c r="J722" s="548"/>
      <c r="K722" s="548"/>
      <c r="L722" s="548"/>
      <c r="Q722" s="548"/>
    </row>
    <row r="723" customFormat="false" ht="12.75" hidden="false" customHeight="false" outlineLevel="0" collapsed="false">
      <c r="A723" s="548"/>
      <c r="B723" s="60"/>
      <c r="C723" s="548"/>
      <c r="D723" s="548"/>
      <c r="E723" s="548"/>
      <c r="F723" s="548"/>
      <c r="G723" s="548"/>
      <c r="H723" s="548"/>
      <c r="I723" s="548"/>
      <c r="J723" s="548"/>
      <c r="K723" s="548"/>
      <c r="L723" s="548"/>
      <c r="Q723" s="548"/>
    </row>
    <row r="724" customFormat="false" ht="12.75" hidden="false" customHeight="false" outlineLevel="0" collapsed="false">
      <c r="A724" s="548"/>
      <c r="B724" s="60"/>
      <c r="C724" s="548"/>
      <c r="D724" s="548"/>
      <c r="E724" s="548"/>
      <c r="F724" s="548"/>
      <c r="G724" s="548"/>
      <c r="H724" s="548"/>
      <c r="I724" s="548"/>
      <c r="J724" s="548"/>
      <c r="K724" s="548"/>
      <c r="L724" s="548"/>
      <c r="Q724" s="548"/>
    </row>
    <row r="725" customFormat="false" ht="12.75" hidden="false" customHeight="false" outlineLevel="0" collapsed="false">
      <c r="A725" s="548"/>
      <c r="B725" s="60"/>
      <c r="C725" s="548"/>
      <c r="D725" s="548"/>
      <c r="E725" s="548"/>
      <c r="F725" s="548"/>
      <c r="G725" s="548"/>
      <c r="H725" s="548"/>
      <c r="I725" s="548"/>
      <c r="J725" s="548"/>
      <c r="K725" s="548"/>
      <c r="L725" s="548"/>
      <c r="Q725" s="548"/>
    </row>
    <row r="726" customFormat="false" ht="12.75" hidden="false" customHeight="false" outlineLevel="0" collapsed="false">
      <c r="A726" s="548"/>
      <c r="B726" s="60"/>
      <c r="C726" s="548"/>
      <c r="D726" s="548"/>
      <c r="E726" s="548"/>
      <c r="F726" s="548"/>
      <c r="G726" s="548"/>
      <c r="H726" s="548"/>
      <c r="I726" s="548"/>
      <c r="J726" s="548"/>
      <c r="K726" s="548"/>
      <c r="L726" s="548"/>
      <c r="Q726" s="548"/>
    </row>
    <row r="727" customFormat="false" ht="12.75" hidden="false" customHeight="false" outlineLevel="0" collapsed="false">
      <c r="A727" s="548"/>
      <c r="B727" s="60"/>
      <c r="C727" s="548"/>
      <c r="D727" s="548"/>
      <c r="E727" s="548"/>
      <c r="F727" s="548"/>
      <c r="G727" s="548"/>
      <c r="H727" s="548"/>
      <c r="I727" s="548"/>
      <c r="J727" s="548"/>
      <c r="K727" s="548"/>
      <c r="L727" s="548"/>
      <c r="Q727" s="548"/>
    </row>
    <row r="728" customFormat="false" ht="12.75" hidden="false" customHeight="false" outlineLevel="0" collapsed="false">
      <c r="A728" s="548"/>
      <c r="B728" s="60"/>
      <c r="C728" s="548"/>
      <c r="D728" s="548"/>
      <c r="E728" s="548"/>
      <c r="F728" s="548"/>
      <c r="G728" s="548"/>
      <c r="H728" s="548"/>
      <c r="I728" s="548"/>
      <c r="J728" s="548"/>
      <c r="K728" s="548"/>
      <c r="L728" s="548"/>
      <c r="Q728" s="548"/>
    </row>
    <row r="729" customFormat="false" ht="12.75" hidden="false" customHeight="false" outlineLevel="0" collapsed="false">
      <c r="A729" s="548"/>
      <c r="B729" s="60"/>
      <c r="C729" s="548"/>
      <c r="D729" s="548"/>
      <c r="E729" s="548"/>
      <c r="F729" s="548"/>
      <c r="G729" s="548"/>
      <c r="H729" s="548"/>
      <c r="I729" s="548"/>
      <c r="J729" s="548"/>
      <c r="K729" s="548"/>
      <c r="L729" s="548"/>
      <c r="Q729" s="548"/>
    </row>
    <row r="730" customFormat="false" ht="12.75" hidden="false" customHeight="false" outlineLevel="0" collapsed="false">
      <c r="A730" s="548"/>
      <c r="B730" s="60"/>
      <c r="C730" s="548"/>
      <c r="D730" s="548"/>
      <c r="E730" s="548"/>
      <c r="F730" s="548"/>
      <c r="G730" s="548"/>
      <c r="H730" s="548"/>
      <c r="I730" s="548"/>
      <c r="J730" s="548"/>
      <c r="K730" s="548"/>
      <c r="L730" s="548"/>
      <c r="Q730" s="548"/>
    </row>
    <row r="731" customFormat="false" ht="12.75" hidden="false" customHeight="false" outlineLevel="0" collapsed="false">
      <c r="A731" s="548"/>
      <c r="B731" s="60"/>
      <c r="C731" s="548"/>
      <c r="D731" s="548"/>
      <c r="E731" s="548"/>
      <c r="F731" s="548"/>
      <c r="G731" s="548"/>
      <c r="H731" s="548"/>
      <c r="I731" s="548"/>
      <c r="J731" s="548"/>
      <c r="K731" s="548"/>
      <c r="L731" s="548"/>
      <c r="Q731" s="548"/>
    </row>
    <row r="732" customFormat="false" ht="12.75" hidden="false" customHeight="false" outlineLevel="0" collapsed="false">
      <c r="A732" s="548"/>
      <c r="B732" s="60"/>
      <c r="C732" s="548"/>
      <c r="D732" s="548"/>
      <c r="E732" s="548"/>
      <c r="F732" s="548"/>
      <c r="G732" s="548"/>
      <c r="H732" s="548"/>
      <c r="I732" s="548"/>
      <c r="J732" s="548"/>
      <c r="K732" s="548"/>
      <c r="L732" s="548"/>
      <c r="Q732" s="548"/>
    </row>
    <row r="733" customFormat="false" ht="12.75" hidden="false" customHeight="false" outlineLevel="0" collapsed="false">
      <c r="A733" s="548"/>
      <c r="B733" s="60"/>
      <c r="C733" s="548"/>
      <c r="D733" s="548"/>
      <c r="E733" s="548"/>
      <c r="F733" s="548"/>
      <c r="G733" s="548"/>
      <c r="H733" s="548"/>
      <c r="I733" s="548"/>
      <c r="J733" s="548"/>
      <c r="K733" s="548"/>
      <c r="L733" s="548"/>
      <c r="Q733" s="548"/>
    </row>
    <row r="734" customFormat="false" ht="12.75" hidden="false" customHeight="false" outlineLevel="0" collapsed="false">
      <c r="A734" s="548"/>
      <c r="B734" s="60"/>
      <c r="C734" s="548"/>
      <c r="D734" s="548"/>
      <c r="E734" s="548"/>
      <c r="F734" s="548"/>
      <c r="G734" s="548"/>
      <c r="H734" s="548"/>
      <c r="I734" s="548"/>
      <c r="J734" s="548"/>
      <c r="K734" s="548"/>
      <c r="L734" s="548"/>
      <c r="Q734" s="548"/>
    </row>
    <row r="735" customFormat="false" ht="12.75" hidden="false" customHeight="false" outlineLevel="0" collapsed="false">
      <c r="A735" s="548"/>
      <c r="B735" s="60"/>
      <c r="C735" s="548"/>
      <c r="D735" s="548"/>
      <c r="E735" s="548"/>
      <c r="F735" s="548"/>
      <c r="G735" s="548"/>
      <c r="H735" s="548"/>
      <c r="I735" s="548"/>
      <c r="J735" s="548"/>
      <c r="K735" s="548"/>
      <c r="L735" s="548"/>
      <c r="Q735" s="548"/>
    </row>
    <row r="736" customFormat="false" ht="12.75" hidden="false" customHeight="false" outlineLevel="0" collapsed="false">
      <c r="A736" s="548"/>
      <c r="B736" s="60"/>
      <c r="C736" s="548"/>
      <c r="D736" s="548"/>
      <c r="E736" s="548"/>
      <c r="F736" s="548"/>
      <c r="G736" s="548"/>
      <c r="H736" s="548"/>
      <c r="I736" s="548"/>
      <c r="J736" s="548"/>
      <c r="K736" s="548"/>
      <c r="L736" s="548"/>
      <c r="Q736" s="548"/>
    </row>
    <row r="737" customFormat="false" ht="12.75" hidden="false" customHeight="false" outlineLevel="0" collapsed="false">
      <c r="A737" s="548"/>
      <c r="B737" s="60"/>
      <c r="C737" s="548"/>
      <c r="D737" s="548"/>
      <c r="E737" s="548"/>
      <c r="F737" s="548"/>
      <c r="G737" s="548"/>
      <c r="H737" s="548"/>
      <c r="I737" s="548"/>
      <c r="J737" s="548"/>
      <c r="K737" s="548"/>
      <c r="L737" s="548"/>
      <c r="Q737" s="548"/>
    </row>
    <row r="738" customFormat="false" ht="12.75" hidden="false" customHeight="false" outlineLevel="0" collapsed="false">
      <c r="A738" s="548"/>
      <c r="B738" s="60"/>
      <c r="C738" s="548"/>
      <c r="D738" s="548"/>
      <c r="E738" s="548"/>
      <c r="F738" s="548"/>
      <c r="G738" s="548"/>
      <c r="H738" s="548"/>
      <c r="I738" s="548"/>
      <c r="J738" s="548"/>
      <c r="K738" s="548"/>
      <c r="L738" s="548"/>
      <c r="Q738" s="548"/>
    </row>
    <row r="739" customFormat="false" ht="12.75" hidden="false" customHeight="false" outlineLevel="0" collapsed="false">
      <c r="A739" s="548"/>
      <c r="B739" s="60"/>
      <c r="C739" s="548"/>
      <c r="D739" s="548"/>
      <c r="E739" s="548"/>
      <c r="F739" s="548"/>
      <c r="G739" s="548"/>
      <c r="H739" s="548"/>
      <c r="I739" s="548"/>
      <c r="J739" s="548"/>
      <c r="K739" s="548"/>
      <c r="L739" s="548"/>
      <c r="Q739" s="548"/>
    </row>
    <row r="740" customFormat="false" ht="12.75" hidden="false" customHeight="false" outlineLevel="0" collapsed="false">
      <c r="A740" s="548"/>
      <c r="B740" s="60"/>
      <c r="C740" s="548"/>
      <c r="D740" s="548"/>
      <c r="E740" s="548"/>
      <c r="F740" s="548"/>
      <c r="G740" s="548"/>
      <c r="H740" s="548"/>
      <c r="I740" s="548"/>
      <c r="J740" s="548"/>
      <c r="K740" s="548"/>
      <c r="L740" s="548"/>
      <c r="Q740" s="548"/>
    </row>
    <row r="741" customFormat="false" ht="12.75" hidden="false" customHeight="false" outlineLevel="0" collapsed="false">
      <c r="A741" s="548"/>
      <c r="B741" s="60"/>
      <c r="C741" s="548"/>
      <c r="D741" s="548"/>
      <c r="E741" s="548"/>
      <c r="F741" s="548"/>
      <c r="G741" s="548"/>
      <c r="H741" s="548"/>
      <c r="I741" s="548"/>
      <c r="J741" s="548"/>
      <c r="K741" s="548"/>
      <c r="L741" s="548"/>
      <c r="Q741" s="548"/>
    </row>
    <row r="742" customFormat="false" ht="12.75" hidden="false" customHeight="false" outlineLevel="0" collapsed="false">
      <c r="A742" s="548"/>
      <c r="B742" s="60"/>
      <c r="C742" s="548"/>
      <c r="D742" s="548"/>
      <c r="E742" s="548"/>
      <c r="F742" s="548"/>
      <c r="G742" s="548"/>
      <c r="H742" s="548"/>
      <c r="I742" s="548"/>
      <c r="J742" s="548"/>
      <c r="K742" s="548"/>
      <c r="L742" s="548"/>
      <c r="Q742" s="548"/>
    </row>
    <row r="743" customFormat="false" ht="12.75" hidden="false" customHeight="false" outlineLevel="0" collapsed="false">
      <c r="A743" s="548"/>
      <c r="B743" s="60"/>
      <c r="C743" s="548"/>
      <c r="D743" s="548"/>
      <c r="E743" s="548"/>
      <c r="F743" s="548"/>
      <c r="G743" s="548"/>
      <c r="H743" s="548"/>
      <c r="I743" s="548"/>
      <c r="J743" s="548"/>
      <c r="K743" s="548"/>
      <c r="L743" s="548"/>
      <c r="Q743" s="548"/>
    </row>
    <row r="744" customFormat="false" ht="12.75" hidden="false" customHeight="false" outlineLevel="0" collapsed="false">
      <c r="A744" s="548"/>
      <c r="B744" s="60"/>
      <c r="C744" s="548"/>
      <c r="D744" s="548"/>
      <c r="E744" s="548"/>
      <c r="F744" s="548"/>
      <c r="G744" s="548"/>
      <c r="H744" s="548"/>
      <c r="I744" s="548"/>
      <c r="J744" s="548"/>
      <c r="K744" s="548"/>
      <c r="L744" s="548"/>
      <c r="Q744" s="548"/>
    </row>
    <row r="745" customFormat="false" ht="12.75" hidden="false" customHeight="false" outlineLevel="0" collapsed="false">
      <c r="A745" s="548"/>
      <c r="B745" s="60"/>
      <c r="C745" s="548"/>
      <c r="D745" s="548"/>
      <c r="E745" s="548"/>
      <c r="F745" s="548"/>
      <c r="G745" s="548"/>
      <c r="H745" s="548"/>
      <c r="I745" s="548"/>
      <c r="J745" s="548"/>
      <c r="K745" s="548"/>
      <c r="L745" s="548"/>
      <c r="Q745" s="548"/>
    </row>
    <row r="746" customFormat="false" ht="12.75" hidden="false" customHeight="false" outlineLevel="0" collapsed="false">
      <c r="A746" s="548"/>
      <c r="B746" s="60"/>
      <c r="C746" s="548"/>
      <c r="D746" s="548"/>
      <c r="E746" s="548"/>
      <c r="F746" s="548"/>
      <c r="G746" s="548"/>
      <c r="H746" s="548"/>
      <c r="I746" s="548"/>
      <c r="J746" s="548"/>
      <c r="K746" s="548"/>
      <c r="L746" s="548"/>
      <c r="Q746" s="548"/>
    </row>
    <row r="747" customFormat="false" ht="12.75" hidden="false" customHeight="false" outlineLevel="0" collapsed="false">
      <c r="A747" s="548"/>
      <c r="B747" s="60"/>
      <c r="C747" s="548"/>
      <c r="D747" s="548"/>
      <c r="E747" s="548"/>
      <c r="F747" s="548"/>
      <c r="G747" s="548"/>
      <c r="H747" s="548"/>
      <c r="I747" s="548"/>
      <c r="J747" s="548"/>
      <c r="K747" s="548"/>
      <c r="L747" s="548"/>
      <c r="Q747" s="548"/>
    </row>
    <row r="748" customFormat="false" ht="12.75" hidden="false" customHeight="false" outlineLevel="0" collapsed="false">
      <c r="A748" s="548"/>
      <c r="B748" s="60"/>
      <c r="C748" s="548"/>
      <c r="D748" s="548"/>
      <c r="E748" s="548"/>
      <c r="F748" s="548"/>
      <c r="G748" s="548"/>
      <c r="H748" s="548"/>
      <c r="I748" s="548"/>
      <c r="J748" s="548"/>
      <c r="K748" s="548"/>
      <c r="L748" s="548"/>
      <c r="Q748" s="548"/>
    </row>
    <row r="749" customFormat="false" ht="12.75" hidden="false" customHeight="false" outlineLevel="0" collapsed="false">
      <c r="A749" s="548"/>
      <c r="B749" s="60"/>
      <c r="C749" s="548"/>
      <c r="D749" s="548"/>
      <c r="E749" s="548"/>
      <c r="F749" s="548"/>
      <c r="G749" s="548"/>
      <c r="H749" s="548"/>
      <c r="I749" s="548"/>
      <c r="J749" s="548"/>
      <c r="K749" s="548"/>
      <c r="L749" s="548"/>
      <c r="Q749" s="548"/>
    </row>
    <row r="750" customFormat="false" ht="12.75" hidden="false" customHeight="false" outlineLevel="0" collapsed="false">
      <c r="A750" s="548"/>
      <c r="B750" s="60"/>
      <c r="C750" s="548"/>
      <c r="D750" s="548"/>
      <c r="E750" s="548"/>
      <c r="F750" s="548"/>
      <c r="G750" s="548"/>
      <c r="H750" s="548"/>
      <c r="I750" s="548"/>
      <c r="J750" s="548"/>
      <c r="K750" s="548"/>
      <c r="L750" s="548"/>
      <c r="Q750" s="548"/>
    </row>
    <row r="751" customFormat="false" ht="12.75" hidden="false" customHeight="false" outlineLevel="0" collapsed="false">
      <c r="A751" s="548"/>
      <c r="B751" s="60"/>
      <c r="C751" s="548"/>
      <c r="D751" s="548"/>
      <c r="E751" s="548"/>
      <c r="F751" s="548"/>
      <c r="G751" s="548"/>
      <c r="H751" s="548"/>
      <c r="I751" s="548"/>
      <c r="J751" s="548"/>
      <c r="K751" s="548"/>
      <c r="L751" s="548"/>
      <c r="Q751" s="548"/>
    </row>
    <row r="752" customFormat="false" ht="12.75" hidden="false" customHeight="false" outlineLevel="0" collapsed="false">
      <c r="A752" s="548"/>
      <c r="B752" s="60"/>
      <c r="C752" s="548"/>
      <c r="D752" s="548"/>
      <c r="E752" s="548"/>
      <c r="F752" s="548"/>
      <c r="G752" s="548"/>
      <c r="H752" s="548"/>
      <c r="I752" s="548"/>
      <c r="J752" s="548"/>
      <c r="K752" s="548"/>
      <c r="L752" s="548"/>
      <c r="Q752" s="548"/>
    </row>
    <row r="753" customFormat="false" ht="12.75" hidden="false" customHeight="false" outlineLevel="0" collapsed="false">
      <c r="A753" s="548"/>
      <c r="B753" s="60"/>
      <c r="C753" s="548"/>
      <c r="D753" s="548"/>
      <c r="E753" s="548"/>
      <c r="F753" s="548"/>
      <c r="G753" s="548"/>
      <c r="H753" s="548"/>
      <c r="I753" s="548"/>
      <c r="J753" s="548"/>
      <c r="K753" s="548"/>
      <c r="L753" s="548"/>
      <c r="Q753" s="548"/>
    </row>
    <row r="754" customFormat="false" ht="12.75" hidden="false" customHeight="false" outlineLevel="0" collapsed="false">
      <c r="A754" s="548"/>
      <c r="B754" s="60"/>
      <c r="C754" s="548"/>
      <c r="D754" s="548"/>
      <c r="E754" s="548"/>
      <c r="F754" s="548"/>
      <c r="G754" s="548"/>
      <c r="H754" s="548"/>
      <c r="I754" s="548"/>
      <c r="J754" s="548"/>
      <c r="K754" s="548"/>
      <c r="L754" s="548"/>
      <c r="Q754" s="548"/>
    </row>
    <row r="755" customFormat="false" ht="12.75" hidden="false" customHeight="false" outlineLevel="0" collapsed="false">
      <c r="A755" s="548"/>
      <c r="B755" s="60"/>
      <c r="C755" s="548"/>
      <c r="D755" s="548"/>
      <c r="E755" s="548"/>
      <c r="F755" s="548"/>
      <c r="G755" s="548"/>
      <c r="H755" s="548"/>
      <c r="I755" s="548"/>
      <c r="J755" s="548"/>
      <c r="K755" s="548"/>
      <c r="L755" s="548"/>
      <c r="Q755" s="548"/>
    </row>
    <row r="756" customFormat="false" ht="12.75" hidden="false" customHeight="false" outlineLevel="0" collapsed="false">
      <c r="A756" s="548"/>
      <c r="B756" s="60"/>
      <c r="C756" s="548"/>
      <c r="D756" s="548"/>
      <c r="E756" s="548"/>
      <c r="F756" s="548"/>
      <c r="G756" s="548"/>
      <c r="H756" s="548"/>
      <c r="I756" s="548"/>
      <c r="J756" s="548"/>
      <c r="K756" s="548"/>
      <c r="L756" s="548"/>
      <c r="Q756" s="548"/>
    </row>
    <row r="757" customFormat="false" ht="12.75" hidden="false" customHeight="false" outlineLevel="0" collapsed="false">
      <c r="A757" s="548"/>
      <c r="B757" s="60"/>
      <c r="C757" s="548"/>
      <c r="D757" s="548"/>
      <c r="E757" s="548"/>
      <c r="F757" s="548"/>
      <c r="G757" s="548"/>
      <c r="H757" s="548"/>
      <c r="I757" s="548"/>
      <c r="J757" s="548"/>
      <c r="K757" s="548"/>
      <c r="L757" s="548"/>
      <c r="Q757" s="548"/>
    </row>
    <row r="758" customFormat="false" ht="12.75" hidden="false" customHeight="false" outlineLevel="0" collapsed="false">
      <c r="A758" s="548"/>
      <c r="B758" s="60"/>
      <c r="C758" s="548"/>
      <c r="D758" s="548"/>
      <c r="E758" s="548"/>
      <c r="F758" s="548"/>
      <c r="G758" s="548"/>
      <c r="H758" s="548"/>
      <c r="I758" s="548"/>
      <c r="J758" s="548"/>
      <c r="K758" s="548"/>
      <c r="L758" s="548"/>
      <c r="Q758" s="548"/>
    </row>
    <row r="759" customFormat="false" ht="12.75" hidden="false" customHeight="false" outlineLevel="0" collapsed="false">
      <c r="A759" s="548"/>
      <c r="B759" s="60"/>
      <c r="C759" s="548"/>
      <c r="D759" s="548"/>
      <c r="E759" s="548"/>
      <c r="F759" s="548"/>
      <c r="G759" s="548"/>
      <c r="H759" s="548"/>
      <c r="I759" s="548"/>
      <c r="J759" s="548"/>
      <c r="K759" s="548"/>
      <c r="L759" s="548"/>
      <c r="Q759" s="548"/>
    </row>
    <row r="760" customFormat="false" ht="12.75" hidden="false" customHeight="false" outlineLevel="0" collapsed="false">
      <c r="A760" s="548"/>
      <c r="B760" s="60"/>
      <c r="C760" s="548"/>
      <c r="D760" s="548"/>
      <c r="E760" s="548"/>
      <c r="F760" s="548"/>
      <c r="G760" s="548"/>
      <c r="H760" s="548"/>
      <c r="I760" s="548"/>
      <c r="J760" s="548"/>
      <c r="K760" s="548"/>
      <c r="L760" s="548"/>
      <c r="Q760" s="548"/>
    </row>
    <row r="761" customFormat="false" ht="12.75" hidden="false" customHeight="false" outlineLevel="0" collapsed="false">
      <c r="A761" s="548"/>
      <c r="B761" s="60"/>
      <c r="C761" s="548"/>
      <c r="D761" s="548"/>
      <c r="E761" s="548"/>
      <c r="F761" s="548"/>
      <c r="G761" s="548"/>
      <c r="H761" s="548"/>
      <c r="I761" s="548"/>
      <c r="J761" s="548"/>
      <c r="K761" s="548"/>
      <c r="L761" s="548"/>
      <c r="Q761" s="548"/>
    </row>
    <row r="762" customFormat="false" ht="12.75" hidden="false" customHeight="false" outlineLevel="0" collapsed="false">
      <c r="A762" s="548"/>
      <c r="B762" s="60"/>
      <c r="C762" s="548"/>
      <c r="D762" s="548"/>
      <c r="E762" s="548"/>
      <c r="F762" s="548"/>
      <c r="G762" s="548"/>
      <c r="H762" s="548"/>
      <c r="I762" s="548"/>
      <c r="J762" s="548"/>
      <c r="K762" s="548"/>
      <c r="L762" s="548"/>
      <c r="Q762" s="548"/>
    </row>
    <row r="763" customFormat="false" ht="12.75" hidden="false" customHeight="false" outlineLevel="0" collapsed="false">
      <c r="A763" s="548"/>
      <c r="B763" s="60"/>
      <c r="C763" s="548"/>
      <c r="D763" s="548"/>
      <c r="E763" s="548"/>
      <c r="F763" s="548"/>
      <c r="G763" s="548"/>
      <c r="H763" s="548"/>
      <c r="I763" s="548"/>
      <c r="J763" s="548"/>
      <c r="K763" s="548"/>
      <c r="L763" s="548"/>
      <c r="Q763" s="548"/>
    </row>
    <row r="764" customFormat="false" ht="12.75" hidden="false" customHeight="false" outlineLevel="0" collapsed="false">
      <c r="A764" s="548"/>
      <c r="B764" s="60"/>
      <c r="C764" s="548"/>
      <c r="D764" s="548"/>
      <c r="E764" s="548"/>
      <c r="F764" s="548"/>
      <c r="G764" s="548"/>
      <c r="H764" s="548"/>
      <c r="I764" s="548"/>
      <c r="J764" s="548"/>
      <c r="K764" s="548"/>
      <c r="L764" s="548"/>
      <c r="Q764" s="548"/>
    </row>
    <row r="765" customFormat="false" ht="12.75" hidden="false" customHeight="false" outlineLevel="0" collapsed="false">
      <c r="A765" s="548"/>
      <c r="B765" s="60"/>
      <c r="C765" s="548"/>
      <c r="D765" s="548"/>
      <c r="E765" s="548"/>
      <c r="F765" s="548"/>
      <c r="G765" s="548"/>
      <c r="H765" s="548"/>
      <c r="I765" s="548"/>
      <c r="J765" s="548"/>
      <c r="K765" s="548"/>
      <c r="L765" s="548"/>
      <c r="Q765" s="548"/>
    </row>
    <row r="766" customFormat="false" ht="12.75" hidden="false" customHeight="false" outlineLevel="0" collapsed="false">
      <c r="A766" s="548"/>
      <c r="B766" s="60"/>
      <c r="C766" s="548"/>
      <c r="D766" s="548"/>
      <c r="E766" s="548"/>
      <c r="F766" s="548"/>
      <c r="G766" s="548"/>
      <c r="H766" s="548"/>
      <c r="I766" s="548"/>
      <c r="J766" s="548"/>
      <c r="K766" s="548"/>
      <c r="L766" s="548"/>
      <c r="Q766" s="548"/>
    </row>
    <row r="767" customFormat="false" ht="12.75" hidden="false" customHeight="false" outlineLevel="0" collapsed="false">
      <c r="A767" s="548"/>
      <c r="B767" s="60"/>
      <c r="C767" s="548"/>
      <c r="D767" s="548"/>
      <c r="E767" s="548"/>
      <c r="F767" s="548"/>
      <c r="G767" s="548"/>
      <c r="H767" s="548"/>
      <c r="I767" s="548"/>
      <c r="J767" s="548"/>
      <c r="K767" s="548"/>
      <c r="L767" s="548"/>
      <c r="Q767" s="548"/>
    </row>
    <row r="768" customFormat="false" ht="12.75" hidden="false" customHeight="false" outlineLevel="0" collapsed="false">
      <c r="A768" s="548"/>
      <c r="B768" s="60"/>
      <c r="C768" s="548"/>
      <c r="D768" s="548"/>
      <c r="E768" s="548"/>
      <c r="F768" s="548"/>
      <c r="G768" s="548"/>
      <c r="H768" s="548"/>
      <c r="I768" s="548"/>
      <c r="J768" s="548"/>
      <c r="K768" s="548"/>
      <c r="L768" s="548"/>
      <c r="Q768" s="548"/>
    </row>
    <row r="769" customFormat="false" ht="12.75" hidden="false" customHeight="false" outlineLevel="0" collapsed="false">
      <c r="A769" s="548"/>
      <c r="B769" s="60"/>
      <c r="C769" s="548"/>
      <c r="D769" s="548"/>
      <c r="E769" s="548"/>
      <c r="F769" s="548"/>
      <c r="G769" s="548"/>
      <c r="H769" s="548"/>
      <c r="I769" s="548"/>
      <c r="J769" s="548"/>
      <c r="K769" s="548"/>
      <c r="L769" s="548"/>
      <c r="Q769" s="548"/>
    </row>
    <row r="770" customFormat="false" ht="12.75" hidden="false" customHeight="false" outlineLevel="0" collapsed="false">
      <c r="A770" s="548"/>
      <c r="B770" s="60"/>
      <c r="C770" s="548"/>
      <c r="D770" s="548"/>
      <c r="E770" s="548"/>
      <c r="F770" s="548"/>
      <c r="G770" s="548"/>
      <c r="H770" s="548"/>
      <c r="I770" s="548"/>
      <c r="J770" s="548"/>
      <c r="K770" s="548"/>
      <c r="L770" s="548"/>
      <c r="Q770" s="548"/>
    </row>
    <row r="771" customFormat="false" ht="12.75" hidden="false" customHeight="false" outlineLevel="0" collapsed="false">
      <c r="A771" s="548"/>
      <c r="B771" s="60"/>
      <c r="C771" s="548"/>
      <c r="D771" s="548"/>
      <c r="E771" s="548"/>
      <c r="F771" s="548"/>
      <c r="G771" s="548"/>
      <c r="H771" s="548"/>
      <c r="I771" s="548"/>
      <c r="J771" s="548"/>
      <c r="K771" s="548"/>
      <c r="L771" s="548"/>
      <c r="Q771" s="548"/>
    </row>
    <row r="772" customFormat="false" ht="12.75" hidden="false" customHeight="false" outlineLevel="0" collapsed="false">
      <c r="A772" s="548"/>
      <c r="B772" s="60"/>
      <c r="C772" s="548"/>
      <c r="D772" s="548"/>
      <c r="E772" s="548"/>
      <c r="F772" s="548"/>
      <c r="G772" s="548"/>
      <c r="H772" s="548"/>
      <c r="I772" s="548"/>
      <c r="J772" s="548"/>
      <c r="K772" s="548"/>
      <c r="L772" s="548"/>
      <c r="Q772" s="548"/>
    </row>
    <row r="773" customFormat="false" ht="12.75" hidden="false" customHeight="false" outlineLevel="0" collapsed="false">
      <c r="A773" s="548"/>
      <c r="B773" s="60"/>
      <c r="C773" s="548"/>
      <c r="D773" s="548"/>
      <c r="E773" s="548"/>
      <c r="F773" s="548"/>
      <c r="G773" s="548"/>
      <c r="H773" s="548"/>
      <c r="I773" s="548"/>
      <c r="J773" s="548"/>
      <c r="K773" s="548"/>
      <c r="L773" s="548"/>
      <c r="Q773" s="548"/>
    </row>
    <row r="774" customFormat="false" ht="12.75" hidden="false" customHeight="false" outlineLevel="0" collapsed="false">
      <c r="A774" s="548"/>
      <c r="B774" s="60"/>
      <c r="C774" s="548"/>
      <c r="D774" s="548"/>
      <c r="E774" s="548"/>
      <c r="F774" s="548"/>
      <c r="G774" s="548"/>
      <c r="H774" s="548"/>
      <c r="I774" s="548"/>
      <c r="J774" s="548"/>
      <c r="K774" s="548"/>
      <c r="L774" s="548"/>
      <c r="Q774" s="548"/>
    </row>
    <row r="775" customFormat="false" ht="12.75" hidden="false" customHeight="false" outlineLevel="0" collapsed="false">
      <c r="A775" s="548"/>
      <c r="B775" s="60"/>
      <c r="C775" s="548"/>
      <c r="D775" s="548"/>
      <c r="E775" s="548"/>
      <c r="F775" s="548"/>
      <c r="G775" s="548"/>
      <c r="H775" s="548"/>
      <c r="I775" s="548"/>
      <c r="J775" s="548"/>
      <c r="K775" s="548"/>
      <c r="L775" s="548"/>
      <c r="Q775" s="548"/>
    </row>
    <row r="776" customFormat="false" ht="12.75" hidden="false" customHeight="false" outlineLevel="0" collapsed="false">
      <c r="A776" s="548"/>
      <c r="B776" s="60"/>
      <c r="C776" s="548"/>
      <c r="D776" s="548"/>
      <c r="E776" s="548"/>
      <c r="F776" s="548"/>
      <c r="G776" s="548"/>
      <c r="H776" s="548"/>
      <c r="I776" s="548"/>
      <c r="J776" s="548"/>
      <c r="K776" s="548"/>
      <c r="L776" s="548"/>
      <c r="Q776" s="548"/>
    </row>
    <row r="777" customFormat="false" ht="12.75" hidden="false" customHeight="false" outlineLevel="0" collapsed="false">
      <c r="A777" s="548"/>
      <c r="B777" s="60"/>
      <c r="C777" s="548"/>
      <c r="D777" s="548"/>
      <c r="E777" s="548"/>
      <c r="F777" s="548"/>
      <c r="G777" s="548"/>
      <c r="H777" s="548"/>
      <c r="I777" s="548"/>
      <c r="J777" s="548"/>
      <c r="K777" s="548"/>
      <c r="L777" s="548"/>
      <c r="Q777" s="548"/>
    </row>
    <row r="778" customFormat="false" ht="12.75" hidden="false" customHeight="false" outlineLevel="0" collapsed="false">
      <c r="A778" s="548"/>
      <c r="B778" s="60"/>
      <c r="C778" s="548"/>
      <c r="D778" s="548"/>
      <c r="E778" s="548"/>
      <c r="F778" s="548"/>
      <c r="G778" s="548"/>
      <c r="H778" s="548"/>
      <c r="I778" s="548"/>
      <c r="J778" s="548"/>
      <c r="K778" s="548"/>
      <c r="L778" s="548"/>
      <c r="Q778" s="548"/>
    </row>
    <row r="779" customFormat="false" ht="12.75" hidden="false" customHeight="false" outlineLevel="0" collapsed="false">
      <c r="A779" s="548"/>
      <c r="B779" s="60"/>
      <c r="C779" s="548"/>
      <c r="D779" s="548"/>
      <c r="E779" s="548"/>
      <c r="F779" s="548"/>
      <c r="G779" s="548"/>
      <c r="H779" s="548"/>
      <c r="I779" s="548"/>
      <c r="J779" s="548"/>
      <c r="K779" s="548"/>
      <c r="L779" s="548"/>
      <c r="Q779" s="548"/>
    </row>
    <row r="780" customFormat="false" ht="12.75" hidden="false" customHeight="false" outlineLevel="0" collapsed="false">
      <c r="A780" s="548"/>
      <c r="B780" s="60"/>
      <c r="C780" s="548"/>
      <c r="D780" s="548"/>
      <c r="E780" s="548"/>
      <c r="F780" s="548"/>
      <c r="G780" s="548"/>
      <c r="H780" s="548"/>
      <c r="I780" s="548"/>
      <c r="J780" s="548"/>
      <c r="K780" s="548"/>
      <c r="L780" s="548"/>
      <c r="Q780" s="548"/>
    </row>
    <row r="781" customFormat="false" ht="12.75" hidden="false" customHeight="false" outlineLevel="0" collapsed="false">
      <c r="A781" s="548"/>
      <c r="B781" s="60"/>
      <c r="C781" s="548"/>
      <c r="D781" s="548"/>
      <c r="E781" s="548"/>
      <c r="F781" s="548"/>
      <c r="G781" s="548"/>
      <c r="H781" s="548"/>
      <c r="I781" s="548"/>
      <c r="J781" s="548"/>
      <c r="K781" s="548"/>
      <c r="L781" s="548"/>
      <c r="Q781" s="548"/>
    </row>
    <row r="782" customFormat="false" ht="12.75" hidden="false" customHeight="false" outlineLevel="0" collapsed="false">
      <c r="A782" s="548"/>
      <c r="B782" s="60"/>
      <c r="C782" s="548"/>
      <c r="D782" s="548"/>
      <c r="E782" s="548"/>
      <c r="F782" s="548"/>
      <c r="G782" s="548"/>
      <c r="H782" s="548"/>
      <c r="I782" s="548"/>
      <c r="J782" s="548"/>
      <c r="K782" s="548"/>
      <c r="L782" s="548"/>
      <c r="Q782" s="548"/>
    </row>
    <row r="783" customFormat="false" ht="12.75" hidden="false" customHeight="false" outlineLevel="0" collapsed="false">
      <c r="A783" s="548"/>
      <c r="B783" s="60"/>
      <c r="C783" s="548"/>
      <c r="D783" s="548"/>
      <c r="E783" s="548"/>
      <c r="F783" s="548"/>
      <c r="G783" s="548"/>
      <c r="H783" s="548"/>
      <c r="I783" s="548"/>
      <c r="J783" s="548"/>
      <c r="K783" s="548"/>
      <c r="L783" s="548"/>
      <c r="Q783" s="548"/>
    </row>
    <row r="784" customFormat="false" ht="12.75" hidden="false" customHeight="false" outlineLevel="0" collapsed="false">
      <c r="A784" s="548"/>
      <c r="B784" s="60"/>
      <c r="C784" s="548"/>
      <c r="D784" s="548"/>
      <c r="E784" s="548"/>
      <c r="F784" s="548"/>
      <c r="G784" s="548"/>
      <c r="H784" s="548"/>
      <c r="I784" s="548"/>
      <c r="J784" s="548"/>
      <c r="K784" s="548"/>
      <c r="L784" s="548"/>
      <c r="Q784" s="548"/>
    </row>
    <row r="785" customFormat="false" ht="12.75" hidden="false" customHeight="false" outlineLevel="0" collapsed="false">
      <c r="A785" s="548"/>
      <c r="B785" s="60"/>
      <c r="C785" s="548"/>
      <c r="D785" s="548"/>
      <c r="E785" s="548"/>
      <c r="F785" s="548"/>
      <c r="G785" s="548"/>
      <c r="H785" s="548"/>
      <c r="I785" s="548"/>
      <c r="J785" s="548"/>
      <c r="K785" s="548"/>
      <c r="L785" s="548"/>
      <c r="Q785" s="548"/>
    </row>
    <row r="786" customFormat="false" ht="12.75" hidden="false" customHeight="false" outlineLevel="0" collapsed="false">
      <c r="A786" s="548"/>
      <c r="B786" s="60"/>
      <c r="C786" s="548"/>
      <c r="D786" s="548"/>
      <c r="E786" s="548"/>
      <c r="F786" s="548"/>
      <c r="G786" s="548"/>
      <c r="H786" s="548"/>
      <c r="I786" s="548"/>
      <c r="J786" s="548"/>
      <c r="K786" s="548"/>
      <c r="L786" s="548"/>
      <c r="Q786" s="548"/>
    </row>
    <row r="787" customFormat="false" ht="12.75" hidden="false" customHeight="false" outlineLevel="0" collapsed="false">
      <c r="A787" s="548"/>
      <c r="B787" s="60"/>
      <c r="C787" s="548"/>
      <c r="D787" s="548"/>
      <c r="E787" s="548"/>
      <c r="F787" s="548"/>
      <c r="G787" s="548"/>
      <c r="H787" s="548"/>
      <c r="I787" s="548"/>
      <c r="J787" s="548"/>
      <c r="K787" s="548"/>
      <c r="L787" s="548"/>
      <c r="Q787" s="548"/>
    </row>
    <row r="788" customFormat="false" ht="12.75" hidden="false" customHeight="false" outlineLevel="0" collapsed="false">
      <c r="A788" s="548"/>
      <c r="B788" s="60"/>
      <c r="C788" s="548"/>
      <c r="D788" s="548"/>
      <c r="E788" s="548"/>
      <c r="F788" s="548"/>
      <c r="G788" s="548"/>
      <c r="H788" s="548"/>
      <c r="I788" s="548"/>
      <c r="J788" s="548"/>
      <c r="K788" s="548"/>
      <c r="L788" s="548"/>
      <c r="Q788" s="548"/>
    </row>
    <row r="789" customFormat="false" ht="12.75" hidden="false" customHeight="false" outlineLevel="0" collapsed="false">
      <c r="A789" s="548"/>
      <c r="B789" s="60"/>
      <c r="C789" s="548"/>
      <c r="D789" s="548"/>
      <c r="E789" s="548"/>
      <c r="F789" s="548"/>
      <c r="G789" s="548"/>
      <c r="H789" s="548"/>
      <c r="I789" s="548"/>
      <c r="J789" s="548"/>
      <c r="K789" s="548"/>
      <c r="L789" s="548"/>
      <c r="Q789" s="548"/>
    </row>
    <row r="790" customFormat="false" ht="12.75" hidden="false" customHeight="false" outlineLevel="0" collapsed="false">
      <c r="A790" s="548"/>
      <c r="B790" s="60"/>
      <c r="C790" s="548"/>
      <c r="D790" s="548"/>
      <c r="E790" s="548"/>
      <c r="F790" s="548"/>
      <c r="G790" s="548"/>
      <c r="H790" s="548"/>
      <c r="I790" s="548"/>
      <c r="J790" s="548"/>
      <c r="K790" s="548"/>
      <c r="L790" s="548"/>
      <c r="Q790" s="548"/>
    </row>
    <row r="791" customFormat="false" ht="12.75" hidden="false" customHeight="false" outlineLevel="0" collapsed="false">
      <c r="A791" s="548"/>
      <c r="B791" s="60"/>
      <c r="C791" s="548"/>
      <c r="D791" s="548"/>
      <c r="E791" s="548"/>
      <c r="F791" s="548"/>
      <c r="G791" s="548"/>
      <c r="H791" s="548"/>
      <c r="I791" s="548"/>
      <c r="J791" s="548"/>
      <c r="K791" s="548"/>
      <c r="L791" s="548"/>
      <c r="Q791" s="548"/>
    </row>
    <row r="792" customFormat="false" ht="12.75" hidden="false" customHeight="false" outlineLevel="0" collapsed="false">
      <c r="A792" s="548"/>
      <c r="B792" s="60"/>
      <c r="C792" s="548"/>
      <c r="D792" s="548"/>
      <c r="E792" s="548"/>
      <c r="F792" s="548"/>
      <c r="G792" s="548"/>
      <c r="H792" s="548"/>
      <c r="I792" s="548"/>
      <c r="J792" s="548"/>
      <c r="K792" s="548"/>
      <c r="L792" s="548"/>
      <c r="Q792" s="548"/>
    </row>
    <row r="793" customFormat="false" ht="12.75" hidden="false" customHeight="false" outlineLevel="0" collapsed="false">
      <c r="A793" s="548"/>
      <c r="B793" s="60"/>
      <c r="C793" s="548"/>
      <c r="D793" s="548"/>
      <c r="E793" s="548"/>
      <c r="F793" s="548"/>
      <c r="G793" s="548"/>
      <c r="H793" s="548"/>
      <c r="I793" s="548"/>
      <c r="J793" s="548"/>
      <c r="K793" s="548"/>
      <c r="L793" s="548"/>
      <c r="Q793" s="548"/>
    </row>
    <row r="794" customFormat="false" ht="12.75" hidden="false" customHeight="false" outlineLevel="0" collapsed="false">
      <c r="A794" s="548"/>
      <c r="B794" s="60"/>
      <c r="C794" s="548"/>
      <c r="D794" s="548"/>
      <c r="E794" s="548"/>
      <c r="F794" s="548"/>
      <c r="G794" s="548"/>
      <c r="H794" s="548"/>
      <c r="I794" s="548"/>
      <c r="J794" s="548"/>
      <c r="K794" s="548"/>
      <c r="L794" s="548"/>
      <c r="Q794" s="548"/>
    </row>
    <row r="795" customFormat="false" ht="12.75" hidden="false" customHeight="false" outlineLevel="0" collapsed="false">
      <c r="A795" s="548"/>
      <c r="B795" s="60"/>
      <c r="C795" s="548"/>
      <c r="D795" s="548"/>
      <c r="E795" s="548"/>
      <c r="F795" s="548"/>
      <c r="G795" s="548"/>
      <c r="H795" s="548"/>
      <c r="I795" s="548"/>
      <c r="J795" s="548"/>
      <c r="K795" s="548"/>
      <c r="L795" s="548"/>
      <c r="Q795" s="548"/>
    </row>
    <row r="796" customFormat="false" ht="12.75" hidden="false" customHeight="false" outlineLevel="0" collapsed="false">
      <c r="A796" s="548"/>
      <c r="B796" s="60"/>
      <c r="C796" s="548"/>
      <c r="D796" s="548"/>
      <c r="E796" s="548"/>
      <c r="F796" s="548"/>
      <c r="G796" s="548"/>
      <c r="H796" s="548"/>
      <c r="I796" s="548"/>
      <c r="J796" s="548"/>
      <c r="K796" s="548"/>
      <c r="L796" s="548"/>
      <c r="Q796" s="548"/>
    </row>
    <row r="797" customFormat="false" ht="12.75" hidden="false" customHeight="false" outlineLevel="0" collapsed="false">
      <c r="A797" s="548"/>
      <c r="B797" s="60"/>
      <c r="C797" s="548"/>
      <c r="D797" s="548"/>
      <c r="E797" s="548"/>
      <c r="F797" s="548"/>
      <c r="G797" s="548"/>
      <c r="H797" s="548"/>
      <c r="I797" s="548"/>
      <c r="J797" s="548"/>
      <c r="K797" s="548"/>
      <c r="L797" s="548"/>
      <c r="Q797" s="548"/>
    </row>
    <row r="798" customFormat="false" ht="12.75" hidden="false" customHeight="false" outlineLevel="0" collapsed="false">
      <c r="A798" s="548"/>
      <c r="B798" s="60"/>
      <c r="C798" s="548"/>
      <c r="D798" s="548"/>
      <c r="E798" s="548"/>
      <c r="F798" s="548"/>
      <c r="G798" s="548"/>
      <c r="H798" s="548"/>
      <c r="I798" s="548"/>
      <c r="J798" s="548"/>
      <c r="K798" s="548"/>
      <c r="L798" s="548"/>
      <c r="Q798" s="548"/>
    </row>
    <row r="799" customFormat="false" ht="12.75" hidden="false" customHeight="false" outlineLevel="0" collapsed="false">
      <c r="A799" s="548"/>
      <c r="B799" s="60"/>
      <c r="C799" s="548"/>
      <c r="D799" s="548"/>
      <c r="E799" s="548"/>
      <c r="F799" s="548"/>
      <c r="G799" s="548"/>
      <c r="H799" s="548"/>
      <c r="I799" s="548"/>
      <c r="J799" s="548"/>
      <c r="K799" s="548"/>
      <c r="L799" s="548"/>
      <c r="Q799" s="548"/>
    </row>
    <row r="800" customFormat="false" ht="12.75" hidden="false" customHeight="false" outlineLevel="0" collapsed="false">
      <c r="A800" s="548"/>
      <c r="B800" s="60"/>
      <c r="C800" s="548"/>
      <c r="D800" s="548"/>
      <c r="E800" s="548"/>
      <c r="F800" s="548"/>
      <c r="G800" s="548"/>
      <c r="H800" s="548"/>
      <c r="I800" s="548"/>
      <c r="J800" s="548"/>
      <c r="K800" s="548"/>
      <c r="L800" s="548"/>
      <c r="Q800" s="548"/>
    </row>
    <row r="801" customFormat="false" ht="12.75" hidden="false" customHeight="false" outlineLevel="0" collapsed="false">
      <c r="A801" s="548"/>
      <c r="B801" s="60"/>
      <c r="C801" s="548"/>
      <c r="D801" s="548"/>
      <c r="E801" s="548"/>
      <c r="F801" s="548"/>
      <c r="G801" s="548"/>
      <c r="H801" s="548"/>
      <c r="I801" s="548"/>
      <c r="J801" s="548"/>
      <c r="K801" s="548"/>
      <c r="L801" s="548"/>
      <c r="Q801" s="548"/>
    </row>
    <row r="802" customFormat="false" ht="12.75" hidden="false" customHeight="false" outlineLevel="0" collapsed="false">
      <c r="A802" s="548"/>
      <c r="B802" s="60"/>
      <c r="C802" s="548"/>
      <c r="D802" s="548"/>
      <c r="E802" s="548"/>
      <c r="F802" s="548"/>
      <c r="G802" s="548"/>
      <c r="H802" s="548"/>
      <c r="I802" s="548"/>
      <c r="J802" s="548"/>
      <c r="K802" s="548"/>
      <c r="L802" s="548"/>
      <c r="Q802" s="548"/>
    </row>
    <row r="803" customFormat="false" ht="12.75" hidden="false" customHeight="false" outlineLevel="0" collapsed="false">
      <c r="A803" s="548"/>
      <c r="B803" s="60"/>
      <c r="C803" s="548"/>
      <c r="D803" s="548"/>
      <c r="E803" s="548"/>
      <c r="F803" s="548"/>
      <c r="G803" s="548"/>
      <c r="H803" s="548"/>
      <c r="I803" s="548"/>
      <c r="J803" s="548"/>
      <c r="K803" s="548"/>
      <c r="L803" s="548"/>
      <c r="Q803" s="548"/>
    </row>
    <row r="804" customFormat="false" ht="12.75" hidden="false" customHeight="false" outlineLevel="0" collapsed="false">
      <c r="A804" s="548"/>
      <c r="B804" s="60"/>
      <c r="C804" s="548"/>
      <c r="D804" s="548"/>
      <c r="E804" s="548"/>
      <c r="F804" s="548"/>
      <c r="G804" s="548"/>
      <c r="H804" s="548"/>
      <c r="I804" s="548"/>
      <c r="J804" s="548"/>
      <c r="K804" s="548"/>
      <c r="L804" s="548"/>
      <c r="Q804" s="548"/>
    </row>
    <row r="805" customFormat="false" ht="12.75" hidden="false" customHeight="false" outlineLevel="0" collapsed="false">
      <c r="A805" s="548"/>
      <c r="B805" s="60"/>
      <c r="C805" s="548"/>
      <c r="D805" s="548"/>
      <c r="E805" s="548"/>
      <c r="F805" s="548"/>
      <c r="G805" s="548"/>
      <c r="H805" s="548"/>
      <c r="I805" s="548"/>
      <c r="J805" s="548"/>
      <c r="K805" s="548"/>
      <c r="L805" s="548"/>
      <c r="Q805" s="548"/>
    </row>
    <row r="806" customFormat="false" ht="12.75" hidden="false" customHeight="false" outlineLevel="0" collapsed="false">
      <c r="A806" s="548"/>
      <c r="B806" s="60"/>
      <c r="C806" s="548"/>
      <c r="D806" s="548"/>
      <c r="E806" s="548"/>
      <c r="F806" s="548"/>
      <c r="G806" s="548"/>
      <c r="H806" s="548"/>
      <c r="I806" s="548"/>
      <c r="J806" s="548"/>
      <c r="K806" s="548"/>
      <c r="L806" s="548"/>
      <c r="Q806" s="548"/>
    </row>
    <row r="807" customFormat="false" ht="12.75" hidden="false" customHeight="false" outlineLevel="0" collapsed="false">
      <c r="A807" s="548"/>
      <c r="B807" s="60"/>
      <c r="C807" s="548"/>
      <c r="D807" s="548"/>
      <c r="E807" s="548"/>
      <c r="F807" s="548"/>
      <c r="G807" s="548"/>
      <c r="H807" s="548"/>
      <c r="I807" s="548"/>
      <c r="J807" s="548"/>
      <c r="K807" s="548"/>
      <c r="L807" s="548"/>
      <c r="Q807" s="548"/>
    </row>
    <row r="808" customFormat="false" ht="12.75" hidden="false" customHeight="false" outlineLevel="0" collapsed="false">
      <c r="A808" s="548"/>
      <c r="B808" s="60"/>
      <c r="C808" s="548"/>
      <c r="D808" s="548"/>
      <c r="E808" s="548"/>
      <c r="F808" s="548"/>
      <c r="G808" s="548"/>
      <c r="H808" s="548"/>
      <c r="I808" s="548"/>
      <c r="J808" s="548"/>
      <c r="K808" s="548"/>
      <c r="L808" s="548"/>
      <c r="Q808" s="548"/>
    </row>
    <row r="809" customFormat="false" ht="12.75" hidden="false" customHeight="false" outlineLevel="0" collapsed="false">
      <c r="A809" s="548"/>
      <c r="B809" s="60"/>
      <c r="C809" s="548"/>
      <c r="D809" s="548"/>
      <c r="E809" s="548"/>
      <c r="F809" s="548"/>
      <c r="G809" s="548"/>
      <c r="H809" s="548"/>
      <c r="I809" s="548"/>
      <c r="J809" s="548"/>
      <c r="K809" s="548"/>
      <c r="L809" s="548"/>
      <c r="Q809" s="548"/>
    </row>
    <row r="810" customFormat="false" ht="12.75" hidden="false" customHeight="false" outlineLevel="0" collapsed="false">
      <c r="A810" s="548"/>
      <c r="B810" s="60"/>
      <c r="C810" s="548"/>
      <c r="D810" s="548"/>
      <c r="E810" s="548"/>
      <c r="F810" s="548"/>
      <c r="G810" s="548"/>
      <c r="H810" s="548"/>
      <c r="I810" s="548"/>
      <c r="J810" s="548"/>
      <c r="K810" s="548"/>
      <c r="L810" s="548"/>
      <c r="Q810" s="548"/>
    </row>
    <row r="811" customFormat="false" ht="12.75" hidden="false" customHeight="false" outlineLevel="0" collapsed="false">
      <c r="A811" s="548"/>
      <c r="B811" s="60"/>
      <c r="C811" s="548"/>
      <c r="D811" s="548"/>
      <c r="E811" s="548"/>
      <c r="F811" s="548"/>
      <c r="G811" s="548"/>
      <c r="H811" s="548"/>
      <c r="I811" s="548"/>
      <c r="J811" s="548"/>
      <c r="K811" s="548"/>
      <c r="L811" s="548"/>
      <c r="Q811" s="548"/>
    </row>
    <row r="812" customFormat="false" ht="12.75" hidden="false" customHeight="false" outlineLevel="0" collapsed="false">
      <c r="A812" s="548"/>
      <c r="B812" s="60"/>
      <c r="C812" s="548"/>
      <c r="D812" s="548"/>
      <c r="E812" s="548"/>
      <c r="F812" s="548"/>
      <c r="G812" s="548"/>
      <c r="H812" s="548"/>
      <c r="I812" s="548"/>
      <c r="J812" s="548"/>
      <c r="K812" s="548"/>
      <c r="L812" s="548"/>
      <c r="Q812" s="548"/>
    </row>
    <row r="813" customFormat="false" ht="12.75" hidden="false" customHeight="false" outlineLevel="0" collapsed="false">
      <c r="A813" s="548"/>
      <c r="B813" s="60"/>
      <c r="C813" s="548"/>
      <c r="D813" s="548"/>
      <c r="E813" s="548"/>
      <c r="F813" s="548"/>
      <c r="G813" s="548"/>
      <c r="H813" s="548"/>
      <c r="I813" s="548"/>
      <c r="J813" s="548"/>
      <c r="K813" s="548"/>
      <c r="L813" s="548"/>
      <c r="Q813" s="548"/>
    </row>
    <row r="814" customFormat="false" ht="12.75" hidden="false" customHeight="false" outlineLevel="0" collapsed="false">
      <c r="A814" s="548"/>
      <c r="B814" s="60"/>
      <c r="C814" s="548"/>
      <c r="D814" s="548"/>
      <c r="E814" s="548"/>
      <c r="F814" s="548"/>
      <c r="G814" s="548"/>
      <c r="H814" s="548"/>
      <c r="I814" s="548"/>
      <c r="J814" s="548"/>
      <c r="K814" s="548"/>
      <c r="L814" s="548"/>
      <c r="Q814" s="548"/>
    </row>
    <row r="815" customFormat="false" ht="12.75" hidden="false" customHeight="false" outlineLevel="0" collapsed="false">
      <c r="A815" s="548"/>
      <c r="B815" s="60"/>
      <c r="C815" s="548"/>
      <c r="D815" s="548"/>
      <c r="E815" s="548"/>
      <c r="F815" s="548"/>
      <c r="G815" s="548"/>
      <c r="H815" s="548"/>
      <c r="I815" s="548"/>
      <c r="J815" s="548"/>
      <c r="K815" s="548"/>
      <c r="L815" s="548"/>
      <c r="Q815" s="548"/>
    </row>
    <row r="816" customFormat="false" ht="12.75" hidden="false" customHeight="false" outlineLevel="0" collapsed="false">
      <c r="A816" s="548"/>
      <c r="B816" s="60"/>
      <c r="C816" s="548"/>
      <c r="D816" s="548"/>
      <c r="E816" s="548"/>
      <c r="F816" s="548"/>
      <c r="G816" s="548"/>
      <c r="H816" s="548"/>
      <c r="I816" s="548"/>
      <c r="J816" s="548"/>
      <c r="K816" s="548"/>
      <c r="L816" s="548"/>
      <c r="Q816" s="548"/>
    </row>
    <row r="817" customFormat="false" ht="12.75" hidden="false" customHeight="false" outlineLevel="0" collapsed="false">
      <c r="A817" s="548"/>
      <c r="B817" s="60"/>
      <c r="C817" s="548"/>
      <c r="D817" s="548"/>
      <c r="E817" s="548"/>
      <c r="F817" s="548"/>
      <c r="G817" s="548"/>
      <c r="H817" s="548"/>
      <c r="I817" s="548"/>
      <c r="J817" s="548"/>
      <c r="K817" s="548"/>
      <c r="L817" s="548"/>
      <c r="Q817" s="548"/>
    </row>
    <row r="818" customFormat="false" ht="12.75" hidden="false" customHeight="false" outlineLevel="0" collapsed="false">
      <c r="A818" s="548"/>
      <c r="B818" s="60"/>
      <c r="C818" s="548"/>
      <c r="D818" s="548"/>
      <c r="E818" s="548"/>
      <c r="F818" s="548"/>
      <c r="G818" s="548"/>
      <c r="H818" s="548"/>
      <c r="I818" s="548"/>
      <c r="J818" s="548"/>
      <c r="K818" s="548"/>
      <c r="L818" s="548"/>
      <c r="Q818" s="548"/>
    </row>
    <row r="819" customFormat="false" ht="12.75" hidden="false" customHeight="false" outlineLevel="0" collapsed="false">
      <c r="A819" s="548"/>
      <c r="B819" s="60"/>
      <c r="C819" s="548"/>
      <c r="D819" s="548"/>
      <c r="E819" s="548"/>
      <c r="F819" s="548"/>
      <c r="G819" s="548"/>
      <c r="H819" s="548"/>
      <c r="I819" s="548"/>
      <c r="J819" s="548"/>
      <c r="K819" s="548"/>
      <c r="L819" s="548"/>
      <c r="Q819" s="548"/>
    </row>
    <row r="820" customFormat="false" ht="12.75" hidden="false" customHeight="false" outlineLevel="0" collapsed="false">
      <c r="A820" s="548"/>
      <c r="B820" s="60"/>
      <c r="C820" s="548"/>
      <c r="D820" s="548"/>
      <c r="E820" s="548"/>
      <c r="F820" s="548"/>
      <c r="G820" s="548"/>
      <c r="H820" s="548"/>
      <c r="I820" s="548"/>
      <c r="J820" s="548"/>
      <c r="K820" s="548"/>
      <c r="L820" s="548"/>
      <c r="Q820" s="548"/>
    </row>
    <row r="821" customFormat="false" ht="12.75" hidden="false" customHeight="false" outlineLevel="0" collapsed="false">
      <c r="A821" s="548"/>
      <c r="B821" s="60"/>
      <c r="C821" s="548"/>
      <c r="D821" s="548"/>
      <c r="E821" s="548"/>
      <c r="F821" s="548"/>
      <c r="G821" s="548"/>
      <c r="H821" s="548"/>
      <c r="I821" s="548"/>
      <c r="J821" s="548"/>
      <c r="K821" s="548"/>
      <c r="L821" s="548"/>
      <c r="Q821" s="548"/>
    </row>
    <row r="822" customFormat="false" ht="12.75" hidden="false" customHeight="false" outlineLevel="0" collapsed="false">
      <c r="A822" s="548"/>
      <c r="B822" s="60"/>
      <c r="C822" s="548"/>
      <c r="D822" s="548"/>
      <c r="E822" s="548"/>
      <c r="F822" s="548"/>
      <c r="G822" s="548"/>
      <c r="H822" s="548"/>
      <c r="I822" s="548"/>
      <c r="J822" s="548"/>
      <c r="K822" s="548"/>
      <c r="L822" s="548"/>
      <c r="Q822" s="548"/>
    </row>
    <row r="823" customFormat="false" ht="12.75" hidden="false" customHeight="false" outlineLevel="0" collapsed="false">
      <c r="A823" s="548"/>
      <c r="B823" s="60"/>
      <c r="C823" s="548"/>
      <c r="D823" s="548"/>
      <c r="E823" s="548"/>
      <c r="F823" s="548"/>
      <c r="G823" s="548"/>
      <c r="H823" s="548"/>
      <c r="I823" s="548"/>
      <c r="J823" s="548"/>
      <c r="K823" s="548"/>
      <c r="L823" s="548"/>
      <c r="Q823" s="548"/>
    </row>
    <row r="824" customFormat="false" ht="12.75" hidden="false" customHeight="false" outlineLevel="0" collapsed="false">
      <c r="A824" s="548"/>
      <c r="B824" s="60"/>
      <c r="C824" s="548"/>
      <c r="D824" s="548"/>
      <c r="E824" s="548"/>
      <c r="F824" s="548"/>
      <c r="G824" s="548"/>
      <c r="H824" s="548"/>
      <c r="I824" s="548"/>
      <c r="J824" s="548"/>
      <c r="K824" s="548"/>
      <c r="L824" s="548"/>
      <c r="Q824" s="548"/>
    </row>
    <row r="825" customFormat="false" ht="12.75" hidden="false" customHeight="false" outlineLevel="0" collapsed="false">
      <c r="A825" s="548"/>
      <c r="B825" s="60"/>
      <c r="C825" s="548"/>
      <c r="D825" s="548"/>
      <c r="E825" s="548"/>
      <c r="F825" s="548"/>
      <c r="G825" s="548"/>
      <c r="H825" s="548"/>
      <c r="I825" s="548"/>
      <c r="J825" s="548"/>
      <c r="K825" s="548"/>
      <c r="L825" s="548"/>
      <c r="Q825" s="548"/>
    </row>
    <row r="826" customFormat="false" ht="12.75" hidden="false" customHeight="false" outlineLevel="0" collapsed="false">
      <c r="A826" s="548"/>
      <c r="B826" s="60"/>
      <c r="C826" s="548"/>
      <c r="D826" s="548"/>
      <c r="E826" s="548"/>
      <c r="F826" s="548"/>
      <c r="G826" s="548"/>
      <c r="H826" s="548"/>
      <c r="I826" s="548"/>
      <c r="J826" s="548"/>
      <c r="K826" s="548"/>
      <c r="L826" s="548"/>
      <c r="Q826" s="548"/>
    </row>
    <row r="827" customFormat="false" ht="12.75" hidden="false" customHeight="false" outlineLevel="0" collapsed="false">
      <c r="A827" s="548"/>
      <c r="B827" s="60"/>
      <c r="C827" s="548"/>
      <c r="D827" s="548"/>
      <c r="E827" s="548"/>
      <c r="F827" s="548"/>
      <c r="G827" s="548"/>
      <c r="H827" s="548"/>
      <c r="I827" s="548"/>
      <c r="J827" s="548"/>
      <c r="K827" s="548"/>
      <c r="L827" s="548"/>
      <c r="Q827" s="548"/>
    </row>
    <row r="828" customFormat="false" ht="12.75" hidden="false" customHeight="false" outlineLevel="0" collapsed="false">
      <c r="A828" s="548"/>
      <c r="B828" s="60"/>
      <c r="C828" s="548"/>
      <c r="D828" s="548"/>
      <c r="E828" s="548"/>
      <c r="F828" s="548"/>
      <c r="G828" s="548"/>
      <c r="H828" s="548"/>
      <c r="I828" s="548"/>
      <c r="J828" s="548"/>
      <c r="K828" s="548"/>
      <c r="L828" s="548"/>
      <c r="Q828" s="548"/>
    </row>
    <row r="829" customFormat="false" ht="12.75" hidden="false" customHeight="false" outlineLevel="0" collapsed="false">
      <c r="A829" s="548"/>
      <c r="B829" s="60"/>
      <c r="C829" s="548"/>
      <c r="D829" s="548"/>
      <c r="E829" s="548"/>
      <c r="F829" s="548"/>
      <c r="G829" s="548"/>
      <c r="H829" s="548"/>
      <c r="I829" s="548"/>
      <c r="J829" s="548"/>
      <c r="K829" s="548"/>
      <c r="L829" s="548"/>
      <c r="Q829" s="548"/>
    </row>
    <row r="830" customFormat="false" ht="12.75" hidden="false" customHeight="false" outlineLevel="0" collapsed="false">
      <c r="A830" s="548"/>
      <c r="B830" s="60"/>
      <c r="C830" s="548"/>
      <c r="D830" s="548"/>
      <c r="E830" s="548"/>
      <c r="F830" s="548"/>
      <c r="G830" s="548"/>
      <c r="H830" s="548"/>
      <c r="I830" s="548"/>
      <c r="J830" s="548"/>
      <c r="K830" s="548"/>
      <c r="L830" s="548"/>
      <c r="Q830" s="548"/>
    </row>
    <row r="831" customFormat="false" ht="12.75" hidden="false" customHeight="false" outlineLevel="0" collapsed="false">
      <c r="A831" s="548"/>
      <c r="B831" s="60"/>
      <c r="C831" s="548"/>
      <c r="D831" s="548"/>
      <c r="E831" s="548"/>
      <c r="F831" s="548"/>
      <c r="G831" s="548"/>
      <c r="H831" s="548"/>
      <c r="I831" s="548"/>
      <c r="J831" s="548"/>
      <c r="K831" s="548"/>
      <c r="L831" s="548"/>
      <c r="Q831" s="548"/>
    </row>
    <row r="832" customFormat="false" ht="12.75" hidden="false" customHeight="false" outlineLevel="0" collapsed="false">
      <c r="A832" s="548"/>
      <c r="B832" s="60"/>
      <c r="C832" s="548"/>
      <c r="D832" s="548"/>
      <c r="E832" s="548"/>
      <c r="F832" s="548"/>
      <c r="G832" s="548"/>
      <c r="H832" s="548"/>
      <c r="I832" s="548"/>
      <c r="J832" s="548"/>
      <c r="K832" s="548"/>
      <c r="L832" s="548"/>
      <c r="Q832" s="548"/>
    </row>
    <row r="833" customFormat="false" ht="12.75" hidden="false" customHeight="false" outlineLevel="0" collapsed="false">
      <c r="A833" s="548"/>
      <c r="B833" s="60"/>
      <c r="C833" s="548"/>
      <c r="D833" s="548"/>
      <c r="E833" s="548"/>
      <c r="F833" s="548"/>
      <c r="G833" s="548"/>
      <c r="H833" s="548"/>
      <c r="I833" s="548"/>
      <c r="J833" s="548"/>
      <c r="K833" s="548"/>
      <c r="L833" s="548"/>
      <c r="Q833" s="548"/>
    </row>
    <row r="834" customFormat="false" ht="12.75" hidden="false" customHeight="false" outlineLevel="0" collapsed="false">
      <c r="A834" s="548"/>
      <c r="B834" s="60"/>
      <c r="C834" s="548"/>
      <c r="D834" s="548"/>
      <c r="E834" s="548"/>
      <c r="F834" s="548"/>
      <c r="G834" s="548"/>
      <c r="H834" s="548"/>
      <c r="I834" s="548"/>
      <c r="J834" s="548"/>
      <c r="K834" s="548"/>
      <c r="L834" s="548"/>
      <c r="Q834" s="548"/>
    </row>
    <row r="835" customFormat="false" ht="12.75" hidden="false" customHeight="false" outlineLevel="0" collapsed="false">
      <c r="A835" s="548"/>
      <c r="B835" s="60"/>
      <c r="C835" s="548"/>
      <c r="D835" s="548"/>
      <c r="E835" s="548"/>
      <c r="F835" s="548"/>
      <c r="G835" s="548"/>
      <c r="H835" s="548"/>
      <c r="I835" s="548"/>
      <c r="J835" s="548"/>
      <c r="K835" s="548"/>
      <c r="L835" s="548"/>
      <c r="Q835" s="548"/>
    </row>
    <row r="836" customFormat="false" ht="12.75" hidden="false" customHeight="false" outlineLevel="0" collapsed="false">
      <c r="A836" s="548"/>
      <c r="B836" s="60"/>
      <c r="C836" s="548"/>
      <c r="D836" s="548"/>
      <c r="E836" s="548"/>
      <c r="F836" s="548"/>
      <c r="G836" s="548"/>
      <c r="H836" s="548"/>
      <c r="I836" s="548"/>
      <c r="J836" s="548"/>
      <c r="K836" s="548"/>
      <c r="L836" s="548"/>
      <c r="Q836" s="548"/>
    </row>
    <row r="837" customFormat="false" ht="12.75" hidden="false" customHeight="false" outlineLevel="0" collapsed="false">
      <c r="A837" s="548"/>
      <c r="B837" s="60"/>
      <c r="C837" s="548"/>
      <c r="D837" s="548"/>
      <c r="E837" s="548"/>
      <c r="F837" s="548"/>
      <c r="G837" s="548"/>
      <c r="H837" s="548"/>
      <c r="I837" s="548"/>
      <c r="J837" s="548"/>
      <c r="K837" s="548"/>
      <c r="L837" s="548"/>
      <c r="Q837" s="548"/>
    </row>
    <row r="838" customFormat="false" ht="12.75" hidden="false" customHeight="false" outlineLevel="0" collapsed="false">
      <c r="A838" s="548"/>
      <c r="B838" s="60"/>
      <c r="C838" s="548"/>
      <c r="D838" s="548"/>
      <c r="E838" s="548"/>
      <c r="F838" s="548"/>
      <c r="G838" s="548"/>
      <c r="H838" s="548"/>
      <c r="I838" s="548"/>
      <c r="J838" s="548"/>
      <c r="K838" s="548"/>
      <c r="L838" s="548"/>
      <c r="Q838" s="548"/>
    </row>
    <row r="839" customFormat="false" ht="12.75" hidden="false" customHeight="false" outlineLevel="0" collapsed="false">
      <c r="A839" s="548"/>
      <c r="B839" s="60"/>
      <c r="C839" s="548"/>
      <c r="D839" s="548"/>
      <c r="E839" s="548"/>
      <c r="F839" s="548"/>
      <c r="G839" s="548"/>
      <c r="H839" s="548"/>
      <c r="I839" s="548"/>
      <c r="J839" s="548"/>
      <c r="K839" s="548"/>
      <c r="L839" s="548"/>
      <c r="Q839" s="548"/>
    </row>
    <row r="840" customFormat="false" ht="12.75" hidden="false" customHeight="false" outlineLevel="0" collapsed="false">
      <c r="A840" s="548"/>
      <c r="B840" s="60"/>
      <c r="C840" s="548"/>
      <c r="D840" s="548"/>
      <c r="E840" s="548"/>
      <c r="F840" s="548"/>
      <c r="G840" s="548"/>
      <c r="H840" s="548"/>
      <c r="I840" s="548"/>
      <c r="J840" s="548"/>
      <c r="K840" s="548"/>
      <c r="L840" s="548"/>
      <c r="Q840" s="548"/>
    </row>
    <row r="841" customFormat="false" ht="12.75" hidden="false" customHeight="false" outlineLevel="0" collapsed="false">
      <c r="A841" s="548"/>
      <c r="B841" s="60"/>
      <c r="C841" s="548"/>
      <c r="D841" s="548"/>
      <c r="E841" s="548"/>
      <c r="F841" s="548"/>
      <c r="G841" s="548"/>
      <c r="H841" s="548"/>
      <c r="I841" s="548"/>
      <c r="J841" s="548"/>
      <c r="K841" s="548"/>
      <c r="L841" s="548"/>
      <c r="Q841" s="548"/>
    </row>
    <row r="842" customFormat="false" ht="12.75" hidden="false" customHeight="false" outlineLevel="0" collapsed="false">
      <c r="A842" s="548"/>
      <c r="B842" s="60"/>
      <c r="C842" s="548"/>
      <c r="D842" s="548"/>
      <c r="E842" s="548"/>
      <c r="F842" s="548"/>
      <c r="G842" s="548"/>
      <c r="H842" s="548"/>
      <c r="I842" s="548"/>
      <c r="J842" s="548"/>
      <c r="K842" s="548"/>
      <c r="L842" s="548"/>
      <c r="Q842" s="548"/>
    </row>
    <row r="843" customFormat="false" ht="12.75" hidden="false" customHeight="false" outlineLevel="0" collapsed="false">
      <c r="A843" s="548"/>
      <c r="B843" s="60"/>
      <c r="C843" s="548"/>
      <c r="D843" s="548"/>
      <c r="E843" s="548"/>
      <c r="F843" s="548"/>
      <c r="G843" s="548"/>
      <c r="H843" s="548"/>
      <c r="I843" s="548"/>
      <c r="J843" s="548"/>
      <c r="K843" s="548"/>
      <c r="L843" s="548"/>
      <c r="Q843" s="548"/>
    </row>
    <row r="844" customFormat="false" ht="12.75" hidden="false" customHeight="false" outlineLevel="0" collapsed="false">
      <c r="A844" s="548"/>
      <c r="B844" s="60"/>
      <c r="C844" s="548"/>
      <c r="D844" s="548"/>
      <c r="E844" s="548"/>
      <c r="F844" s="548"/>
      <c r="G844" s="548"/>
      <c r="H844" s="548"/>
      <c r="I844" s="548"/>
      <c r="J844" s="548"/>
      <c r="K844" s="548"/>
      <c r="L844" s="548"/>
      <c r="Q844" s="548"/>
    </row>
    <row r="845" customFormat="false" ht="12.75" hidden="false" customHeight="false" outlineLevel="0" collapsed="false">
      <c r="A845" s="548"/>
      <c r="B845" s="60"/>
      <c r="C845" s="548"/>
      <c r="D845" s="548"/>
      <c r="E845" s="548"/>
      <c r="F845" s="548"/>
      <c r="G845" s="548"/>
      <c r="H845" s="548"/>
      <c r="I845" s="548"/>
      <c r="J845" s="548"/>
      <c r="K845" s="548"/>
      <c r="L845" s="548"/>
      <c r="Q845" s="548"/>
    </row>
    <row r="846" customFormat="false" ht="12.75" hidden="false" customHeight="false" outlineLevel="0" collapsed="false">
      <c r="A846" s="548"/>
      <c r="B846" s="60"/>
      <c r="C846" s="548"/>
      <c r="D846" s="548"/>
      <c r="E846" s="548"/>
      <c r="F846" s="548"/>
      <c r="G846" s="548"/>
      <c r="H846" s="548"/>
      <c r="I846" s="548"/>
      <c r="J846" s="548"/>
      <c r="K846" s="548"/>
      <c r="L846" s="548"/>
      <c r="Q846" s="548"/>
    </row>
    <row r="847" customFormat="false" ht="12.75" hidden="false" customHeight="false" outlineLevel="0" collapsed="false">
      <c r="A847" s="548"/>
      <c r="B847" s="60"/>
      <c r="C847" s="548"/>
      <c r="D847" s="548"/>
      <c r="E847" s="548"/>
      <c r="F847" s="548"/>
      <c r="G847" s="548"/>
      <c r="H847" s="548"/>
      <c r="I847" s="548"/>
      <c r="J847" s="548"/>
      <c r="K847" s="548"/>
      <c r="L847" s="548"/>
      <c r="Q847" s="548"/>
    </row>
    <row r="848" customFormat="false" ht="12.75" hidden="false" customHeight="false" outlineLevel="0" collapsed="false">
      <c r="A848" s="548"/>
      <c r="B848" s="60"/>
      <c r="C848" s="548"/>
      <c r="D848" s="548"/>
      <c r="E848" s="548"/>
      <c r="F848" s="548"/>
      <c r="G848" s="548"/>
      <c r="H848" s="548"/>
      <c r="I848" s="548"/>
      <c r="J848" s="548"/>
      <c r="K848" s="548"/>
      <c r="L848" s="548"/>
      <c r="Q848" s="548"/>
    </row>
    <row r="849" customFormat="false" ht="12.75" hidden="false" customHeight="false" outlineLevel="0" collapsed="false">
      <c r="A849" s="548"/>
      <c r="B849" s="60"/>
      <c r="C849" s="548"/>
      <c r="D849" s="548"/>
      <c r="E849" s="548"/>
      <c r="F849" s="548"/>
      <c r="G849" s="548"/>
      <c r="H849" s="548"/>
      <c r="I849" s="548"/>
      <c r="J849" s="548"/>
      <c r="K849" s="548"/>
      <c r="L849" s="548"/>
      <c r="Q849" s="548"/>
    </row>
    <row r="850" customFormat="false" ht="12.75" hidden="false" customHeight="false" outlineLevel="0" collapsed="false">
      <c r="A850" s="548"/>
      <c r="B850" s="60"/>
      <c r="C850" s="548"/>
      <c r="D850" s="548"/>
      <c r="E850" s="548"/>
      <c r="F850" s="548"/>
      <c r="G850" s="548"/>
      <c r="H850" s="548"/>
      <c r="I850" s="548"/>
      <c r="J850" s="548"/>
      <c r="K850" s="548"/>
      <c r="L850" s="548"/>
      <c r="Q850" s="548"/>
    </row>
    <row r="851" customFormat="false" ht="12.75" hidden="false" customHeight="false" outlineLevel="0" collapsed="false">
      <c r="A851" s="548"/>
      <c r="B851" s="60"/>
      <c r="C851" s="548"/>
      <c r="D851" s="548"/>
      <c r="E851" s="548"/>
      <c r="F851" s="548"/>
      <c r="G851" s="548"/>
      <c r="H851" s="548"/>
      <c r="I851" s="548"/>
      <c r="J851" s="548"/>
      <c r="K851" s="548"/>
      <c r="L851" s="548"/>
      <c r="Q851" s="548"/>
    </row>
    <row r="852" customFormat="false" ht="12.75" hidden="false" customHeight="false" outlineLevel="0" collapsed="false">
      <c r="A852" s="548"/>
      <c r="B852" s="60"/>
      <c r="C852" s="548"/>
      <c r="D852" s="548"/>
      <c r="E852" s="548"/>
      <c r="F852" s="548"/>
      <c r="G852" s="548"/>
      <c r="H852" s="548"/>
      <c r="I852" s="548"/>
      <c r="J852" s="548"/>
      <c r="K852" s="548"/>
      <c r="L852" s="548"/>
      <c r="Q852" s="548"/>
    </row>
    <row r="853" customFormat="false" ht="12.75" hidden="false" customHeight="false" outlineLevel="0" collapsed="false">
      <c r="A853" s="548"/>
      <c r="B853" s="60"/>
      <c r="C853" s="548"/>
      <c r="D853" s="548"/>
      <c r="E853" s="548"/>
      <c r="F853" s="548"/>
      <c r="G853" s="548"/>
      <c r="H853" s="548"/>
      <c r="I853" s="548"/>
      <c r="J853" s="548"/>
      <c r="K853" s="548"/>
      <c r="L853" s="548"/>
      <c r="Q853" s="548"/>
    </row>
    <row r="854" customFormat="false" ht="12.75" hidden="false" customHeight="false" outlineLevel="0" collapsed="false">
      <c r="A854" s="548"/>
      <c r="B854" s="60"/>
      <c r="C854" s="548"/>
      <c r="D854" s="548"/>
      <c r="E854" s="548"/>
      <c r="F854" s="548"/>
      <c r="G854" s="548"/>
      <c r="H854" s="548"/>
      <c r="I854" s="548"/>
      <c r="J854" s="548"/>
      <c r="K854" s="548"/>
      <c r="L854" s="548"/>
      <c r="Q854" s="548"/>
    </row>
    <row r="855" customFormat="false" ht="12.75" hidden="false" customHeight="false" outlineLevel="0" collapsed="false">
      <c r="A855" s="548"/>
      <c r="B855" s="60"/>
      <c r="C855" s="548"/>
      <c r="D855" s="548"/>
      <c r="E855" s="548"/>
      <c r="F855" s="548"/>
      <c r="G855" s="548"/>
      <c r="H855" s="548"/>
      <c r="I855" s="548"/>
      <c r="J855" s="548"/>
      <c r="K855" s="548"/>
      <c r="L855" s="548"/>
      <c r="Q855" s="548"/>
    </row>
    <row r="856" customFormat="false" ht="12.75" hidden="false" customHeight="false" outlineLevel="0" collapsed="false">
      <c r="A856" s="548"/>
      <c r="B856" s="60"/>
      <c r="C856" s="548"/>
      <c r="D856" s="548"/>
      <c r="E856" s="548"/>
      <c r="F856" s="548"/>
      <c r="G856" s="548"/>
      <c r="H856" s="548"/>
      <c r="I856" s="548"/>
      <c r="J856" s="548"/>
      <c r="K856" s="548"/>
      <c r="L856" s="548"/>
      <c r="Q856" s="548"/>
    </row>
    <row r="857" customFormat="false" ht="12.75" hidden="false" customHeight="false" outlineLevel="0" collapsed="false">
      <c r="A857" s="548"/>
      <c r="B857" s="60"/>
      <c r="C857" s="548"/>
      <c r="D857" s="548"/>
      <c r="E857" s="548"/>
      <c r="F857" s="548"/>
      <c r="G857" s="548"/>
      <c r="H857" s="548"/>
      <c r="I857" s="548"/>
      <c r="J857" s="548"/>
      <c r="K857" s="548"/>
      <c r="L857" s="548"/>
      <c r="Q857" s="548"/>
    </row>
    <row r="858" customFormat="false" ht="12.75" hidden="false" customHeight="false" outlineLevel="0" collapsed="false">
      <c r="A858" s="548"/>
      <c r="B858" s="60"/>
      <c r="C858" s="548"/>
      <c r="D858" s="548"/>
      <c r="E858" s="548"/>
      <c r="F858" s="548"/>
      <c r="G858" s="548"/>
      <c r="H858" s="548"/>
      <c r="I858" s="548"/>
      <c r="J858" s="548"/>
      <c r="K858" s="548"/>
      <c r="L858" s="548"/>
      <c r="Q858" s="548"/>
    </row>
    <row r="859" customFormat="false" ht="12.75" hidden="false" customHeight="false" outlineLevel="0" collapsed="false">
      <c r="A859" s="548"/>
      <c r="B859" s="60"/>
      <c r="C859" s="548"/>
      <c r="D859" s="548"/>
      <c r="E859" s="548"/>
      <c r="F859" s="548"/>
      <c r="G859" s="548"/>
      <c r="H859" s="548"/>
      <c r="I859" s="548"/>
      <c r="J859" s="548"/>
      <c r="K859" s="548"/>
      <c r="L859" s="548"/>
      <c r="Q859" s="548"/>
    </row>
    <row r="860" customFormat="false" ht="12.75" hidden="false" customHeight="false" outlineLevel="0" collapsed="false">
      <c r="A860" s="548"/>
      <c r="B860" s="60"/>
      <c r="C860" s="548"/>
      <c r="D860" s="548"/>
      <c r="E860" s="548"/>
      <c r="F860" s="548"/>
      <c r="G860" s="548"/>
      <c r="H860" s="548"/>
      <c r="I860" s="548"/>
      <c r="J860" s="548"/>
      <c r="K860" s="548"/>
      <c r="L860" s="548"/>
      <c r="Q860" s="548"/>
    </row>
    <row r="861" customFormat="false" ht="12.75" hidden="false" customHeight="false" outlineLevel="0" collapsed="false">
      <c r="A861" s="548"/>
      <c r="B861" s="60"/>
      <c r="C861" s="548"/>
      <c r="D861" s="548"/>
      <c r="E861" s="548"/>
      <c r="F861" s="548"/>
      <c r="G861" s="548"/>
      <c r="H861" s="548"/>
      <c r="I861" s="548"/>
      <c r="J861" s="548"/>
      <c r="K861" s="548"/>
      <c r="L861" s="548"/>
      <c r="Q861" s="548"/>
    </row>
    <row r="862" customFormat="false" ht="12.75" hidden="false" customHeight="false" outlineLevel="0" collapsed="false">
      <c r="A862" s="548"/>
      <c r="B862" s="60"/>
      <c r="C862" s="548"/>
      <c r="D862" s="548"/>
      <c r="E862" s="548"/>
      <c r="F862" s="548"/>
      <c r="G862" s="548"/>
      <c r="H862" s="548"/>
      <c r="I862" s="548"/>
      <c r="J862" s="548"/>
      <c r="K862" s="548"/>
      <c r="L862" s="548"/>
      <c r="Q862" s="548"/>
    </row>
    <row r="863" customFormat="false" ht="12.75" hidden="false" customHeight="false" outlineLevel="0" collapsed="false">
      <c r="A863" s="548"/>
      <c r="B863" s="60"/>
      <c r="C863" s="548"/>
      <c r="D863" s="548"/>
      <c r="E863" s="548"/>
      <c r="F863" s="548"/>
      <c r="G863" s="548"/>
      <c r="H863" s="548"/>
      <c r="I863" s="548"/>
      <c r="J863" s="548"/>
      <c r="K863" s="548"/>
      <c r="L863" s="548"/>
      <c r="Q863" s="548"/>
    </row>
    <row r="864" customFormat="false" ht="12.75" hidden="false" customHeight="false" outlineLevel="0" collapsed="false">
      <c r="A864" s="548"/>
      <c r="B864" s="60"/>
      <c r="C864" s="548"/>
      <c r="D864" s="548"/>
      <c r="E864" s="548"/>
      <c r="F864" s="548"/>
      <c r="G864" s="548"/>
      <c r="H864" s="548"/>
      <c r="I864" s="548"/>
      <c r="J864" s="548"/>
      <c r="K864" s="548"/>
      <c r="L864" s="548"/>
      <c r="Q864" s="548"/>
    </row>
    <row r="865" customFormat="false" ht="12.75" hidden="false" customHeight="false" outlineLevel="0" collapsed="false">
      <c r="A865" s="548"/>
      <c r="B865" s="60"/>
      <c r="C865" s="548"/>
      <c r="D865" s="548"/>
      <c r="E865" s="548"/>
      <c r="F865" s="548"/>
      <c r="G865" s="548"/>
      <c r="H865" s="548"/>
      <c r="I865" s="548"/>
      <c r="J865" s="548"/>
      <c r="K865" s="548"/>
      <c r="L865" s="548"/>
      <c r="Q865" s="548"/>
    </row>
    <row r="866" customFormat="false" ht="12.75" hidden="false" customHeight="false" outlineLevel="0" collapsed="false">
      <c r="A866" s="548"/>
      <c r="B866" s="60"/>
      <c r="C866" s="548"/>
      <c r="D866" s="548"/>
      <c r="E866" s="548"/>
      <c r="F866" s="548"/>
      <c r="G866" s="548"/>
      <c r="H866" s="548"/>
      <c r="I866" s="548"/>
      <c r="J866" s="548"/>
      <c r="K866" s="548"/>
      <c r="L866" s="548"/>
      <c r="Q866" s="548"/>
    </row>
    <row r="867" customFormat="false" ht="12.75" hidden="false" customHeight="false" outlineLevel="0" collapsed="false">
      <c r="A867" s="548"/>
      <c r="B867" s="60"/>
      <c r="C867" s="548"/>
      <c r="D867" s="548"/>
      <c r="E867" s="548"/>
      <c r="F867" s="548"/>
      <c r="G867" s="548"/>
      <c r="H867" s="548"/>
      <c r="I867" s="548"/>
      <c r="J867" s="548"/>
      <c r="K867" s="548"/>
      <c r="L867" s="548"/>
      <c r="Q867" s="548"/>
    </row>
    <row r="868" customFormat="false" ht="12.75" hidden="false" customHeight="false" outlineLevel="0" collapsed="false">
      <c r="A868" s="548"/>
      <c r="B868" s="60"/>
      <c r="C868" s="548"/>
      <c r="D868" s="548"/>
      <c r="E868" s="548"/>
      <c r="F868" s="548"/>
      <c r="G868" s="548"/>
      <c r="H868" s="548"/>
      <c r="I868" s="548"/>
      <c r="J868" s="548"/>
      <c r="K868" s="548"/>
      <c r="L868" s="548"/>
      <c r="Q868" s="548"/>
    </row>
    <row r="869" customFormat="false" ht="12.75" hidden="false" customHeight="false" outlineLevel="0" collapsed="false">
      <c r="A869" s="548"/>
      <c r="B869" s="60"/>
      <c r="C869" s="548"/>
      <c r="D869" s="548"/>
      <c r="E869" s="548"/>
      <c r="F869" s="548"/>
      <c r="G869" s="548"/>
      <c r="H869" s="548"/>
      <c r="I869" s="548"/>
      <c r="J869" s="548"/>
      <c r="K869" s="548"/>
      <c r="L869" s="548"/>
      <c r="Q869" s="548"/>
    </row>
    <row r="870" customFormat="false" ht="12.75" hidden="false" customHeight="false" outlineLevel="0" collapsed="false">
      <c r="A870" s="548"/>
      <c r="B870" s="60"/>
      <c r="C870" s="548"/>
      <c r="D870" s="548"/>
      <c r="E870" s="548"/>
      <c r="F870" s="548"/>
      <c r="G870" s="548"/>
      <c r="H870" s="548"/>
      <c r="I870" s="548"/>
      <c r="J870" s="548"/>
      <c r="K870" s="548"/>
      <c r="L870" s="548"/>
      <c r="Q870" s="548"/>
    </row>
    <row r="871" customFormat="false" ht="12.75" hidden="false" customHeight="false" outlineLevel="0" collapsed="false">
      <c r="A871" s="548"/>
      <c r="B871" s="60"/>
      <c r="C871" s="548"/>
      <c r="D871" s="548"/>
      <c r="E871" s="548"/>
      <c r="F871" s="548"/>
      <c r="G871" s="548"/>
      <c r="H871" s="548"/>
      <c r="I871" s="548"/>
      <c r="J871" s="548"/>
      <c r="K871" s="548"/>
      <c r="L871" s="548"/>
      <c r="Q871" s="548"/>
    </row>
    <row r="872" customFormat="false" ht="12.75" hidden="false" customHeight="false" outlineLevel="0" collapsed="false">
      <c r="A872" s="548"/>
      <c r="B872" s="60"/>
      <c r="C872" s="548"/>
      <c r="D872" s="548"/>
      <c r="E872" s="548"/>
      <c r="F872" s="548"/>
      <c r="G872" s="548"/>
      <c r="H872" s="548"/>
      <c r="I872" s="548"/>
      <c r="J872" s="548"/>
      <c r="K872" s="548"/>
      <c r="L872" s="548"/>
      <c r="Q872" s="548"/>
    </row>
    <row r="873" customFormat="false" ht="12.75" hidden="false" customHeight="false" outlineLevel="0" collapsed="false">
      <c r="A873" s="548"/>
      <c r="B873" s="60"/>
      <c r="C873" s="548"/>
      <c r="D873" s="548"/>
      <c r="E873" s="548"/>
      <c r="F873" s="548"/>
      <c r="G873" s="548"/>
      <c r="H873" s="548"/>
      <c r="I873" s="548"/>
      <c r="J873" s="548"/>
      <c r="K873" s="548"/>
      <c r="L873" s="548"/>
      <c r="Q873" s="548"/>
    </row>
    <row r="874" customFormat="false" ht="12.75" hidden="false" customHeight="false" outlineLevel="0" collapsed="false">
      <c r="A874" s="548"/>
      <c r="B874" s="60"/>
      <c r="C874" s="548"/>
      <c r="D874" s="548"/>
      <c r="E874" s="548"/>
      <c r="F874" s="548"/>
      <c r="G874" s="548"/>
      <c r="H874" s="548"/>
      <c r="I874" s="548"/>
      <c r="J874" s="548"/>
      <c r="K874" s="548"/>
      <c r="L874" s="548"/>
      <c r="Q874" s="548"/>
    </row>
    <row r="875" customFormat="false" ht="12.75" hidden="false" customHeight="false" outlineLevel="0" collapsed="false">
      <c r="A875" s="548"/>
      <c r="B875" s="60"/>
      <c r="C875" s="548"/>
      <c r="D875" s="548"/>
      <c r="E875" s="548"/>
      <c r="F875" s="548"/>
      <c r="G875" s="548"/>
      <c r="H875" s="548"/>
      <c r="I875" s="548"/>
      <c r="J875" s="548"/>
      <c r="K875" s="548"/>
      <c r="L875" s="548"/>
      <c r="Q875" s="548"/>
    </row>
    <row r="876" customFormat="false" ht="12.75" hidden="false" customHeight="false" outlineLevel="0" collapsed="false">
      <c r="A876" s="548"/>
      <c r="B876" s="60"/>
      <c r="C876" s="548"/>
      <c r="D876" s="548"/>
      <c r="E876" s="548"/>
      <c r="F876" s="548"/>
      <c r="G876" s="548"/>
      <c r="H876" s="548"/>
      <c r="I876" s="548"/>
      <c r="J876" s="548"/>
      <c r="K876" s="548"/>
      <c r="L876" s="548"/>
      <c r="Q876" s="548"/>
    </row>
    <row r="877" customFormat="false" ht="12.75" hidden="false" customHeight="false" outlineLevel="0" collapsed="false">
      <c r="A877" s="548"/>
      <c r="B877" s="60"/>
      <c r="C877" s="548"/>
      <c r="D877" s="548"/>
      <c r="E877" s="548"/>
      <c r="F877" s="548"/>
      <c r="G877" s="548"/>
      <c r="H877" s="548"/>
      <c r="I877" s="548"/>
      <c r="J877" s="548"/>
      <c r="K877" s="548"/>
      <c r="L877" s="548"/>
      <c r="Q877" s="548"/>
    </row>
    <row r="878" customFormat="false" ht="12.75" hidden="false" customHeight="false" outlineLevel="0" collapsed="false">
      <c r="A878" s="548"/>
      <c r="B878" s="60"/>
      <c r="C878" s="548"/>
      <c r="D878" s="548"/>
      <c r="E878" s="548"/>
      <c r="F878" s="548"/>
      <c r="G878" s="548"/>
      <c r="H878" s="548"/>
      <c r="I878" s="548"/>
      <c r="J878" s="548"/>
      <c r="K878" s="548"/>
      <c r="L878" s="548"/>
      <c r="Q878" s="548"/>
    </row>
    <row r="879" customFormat="false" ht="12.75" hidden="false" customHeight="false" outlineLevel="0" collapsed="false">
      <c r="A879" s="548"/>
      <c r="B879" s="60"/>
      <c r="C879" s="548"/>
      <c r="D879" s="548"/>
      <c r="E879" s="548"/>
      <c r="F879" s="548"/>
      <c r="G879" s="548"/>
      <c r="H879" s="548"/>
      <c r="I879" s="548"/>
      <c r="J879" s="548"/>
      <c r="K879" s="548"/>
      <c r="L879" s="548"/>
      <c r="Q879" s="548"/>
    </row>
    <row r="880" customFormat="false" ht="12.75" hidden="false" customHeight="false" outlineLevel="0" collapsed="false">
      <c r="A880" s="548"/>
      <c r="B880" s="60"/>
      <c r="C880" s="548"/>
      <c r="D880" s="548"/>
      <c r="E880" s="548"/>
      <c r="F880" s="548"/>
      <c r="G880" s="548"/>
      <c r="H880" s="548"/>
      <c r="I880" s="548"/>
      <c r="J880" s="548"/>
      <c r="K880" s="548"/>
      <c r="L880" s="548"/>
      <c r="Q880" s="548"/>
    </row>
    <row r="881" customFormat="false" ht="12.75" hidden="false" customHeight="false" outlineLevel="0" collapsed="false">
      <c r="A881" s="548"/>
      <c r="B881" s="60"/>
      <c r="C881" s="548"/>
      <c r="D881" s="548"/>
      <c r="E881" s="548"/>
      <c r="F881" s="548"/>
      <c r="G881" s="548"/>
      <c r="H881" s="548"/>
      <c r="I881" s="548"/>
      <c r="J881" s="548"/>
      <c r="K881" s="548"/>
      <c r="L881" s="548"/>
      <c r="Q881" s="548"/>
    </row>
    <row r="882" customFormat="false" ht="12.75" hidden="false" customHeight="false" outlineLevel="0" collapsed="false">
      <c r="A882" s="548"/>
      <c r="B882" s="60"/>
      <c r="C882" s="548"/>
      <c r="D882" s="548"/>
      <c r="E882" s="548"/>
      <c r="F882" s="548"/>
      <c r="G882" s="548"/>
      <c r="H882" s="548"/>
      <c r="I882" s="548"/>
      <c r="J882" s="548"/>
      <c r="K882" s="548"/>
      <c r="L882" s="548"/>
      <c r="Q882" s="548"/>
    </row>
    <row r="883" customFormat="false" ht="12.75" hidden="false" customHeight="false" outlineLevel="0" collapsed="false">
      <c r="A883" s="548"/>
      <c r="B883" s="60"/>
      <c r="C883" s="548"/>
      <c r="D883" s="548"/>
      <c r="E883" s="548"/>
      <c r="F883" s="548"/>
      <c r="G883" s="548"/>
      <c r="H883" s="548"/>
      <c r="I883" s="548"/>
      <c r="J883" s="548"/>
      <c r="K883" s="548"/>
      <c r="L883" s="548"/>
      <c r="Q883" s="548"/>
    </row>
    <row r="884" customFormat="false" ht="12.75" hidden="false" customHeight="false" outlineLevel="0" collapsed="false">
      <c r="A884" s="548"/>
      <c r="B884" s="60"/>
      <c r="C884" s="548"/>
      <c r="D884" s="548"/>
      <c r="E884" s="548"/>
      <c r="F884" s="548"/>
      <c r="G884" s="548"/>
      <c r="H884" s="548"/>
      <c r="I884" s="548"/>
      <c r="J884" s="548"/>
      <c r="K884" s="548"/>
      <c r="L884" s="548"/>
      <c r="Q884" s="548"/>
    </row>
    <row r="885" customFormat="false" ht="12.75" hidden="false" customHeight="false" outlineLevel="0" collapsed="false">
      <c r="A885" s="548"/>
      <c r="B885" s="60"/>
      <c r="C885" s="548"/>
      <c r="D885" s="548"/>
      <c r="E885" s="548"/>
      <c r="F885" s="548"/>
      <c r="G885" s="548"/>
      <c r="H885" s="548"/>
      <c r="I885" s="548"/>
      <c r="J885" s="548"/>
      <c r="K885" s="548"/>
      <c r="L885" s="548"/>
      <c r="Q885" s="548"/>
    </row>
    <row r="886" customFormat="false" ht="12.75" hidden="false" customHeight="false" outlineLevel="0" collapsed="false">
      <c r="A886" s="548"/>
      <c r="B886" s="60"/>
      <c r="C886" s="548"/>
      <c r="D886" s="548"/>
      <c r="E886" s="548"/>
      <c r="F886" s="548"/>
      <c r="G886" s="548"/>
      <c r="H886" s="548"/>
      <c r="I886" s="548"/>
      <c r="J886" s="548"/>
      <c r="K886" s="548"/>
      <c r="L886" s="548"/>
      <c r="Q886" s="548"/>
    </row>
    <row r="887" customFormat="false" ht="12.75" hidden="false" customHeight="false" outlineLevel="0" collapsed="false">
      <c r="A887" s="548"/>
      <c r="B887" s="60"/>
      <c r="C887" s="548"/>
      <c r="D887" s="548"/>
      <c r="E887" s="548"/>
      <c r="F887" s="548"/>
      <c r="G887" s="548"/>
      <c r="H887" s="548"/>
      <c r="I887" s="548"/>
      <c r="J887" s="548"/>
      <c r="K887" s="548"/>
      <c r="L887" s="548"/>
      <c r="Q887" s="548"/>
    </row>
    <row r="888" customFormat="false" ht="12.75" hidden="false" customHeight="false" outlineLevel="0" collapsed="false">
      <c r="A888" s="548"/>
      <c r="B888" s="60"/>
      <c r="C888" s="548"/>
      <c r="D888" s="548"/>
      <c r="E888" s="548"/>
      <c r="F888" s="548"/>
      <c r="G888" s="548"/>
      <c r="H888" s="548"/>
      <c r="I888" s="548"/>
      <c r="J888" s="548"/>
      <c r="K888" s="548"/>
      <c r="L888" s="548"/>
      <c r="Q888" s="548"/>
    </row>
    <row r="889" customFormat="false" ht="12.75" hidden="false" customHeight="false" outlineLevel="0" collapsed="false">
      <c r="A889" s="548"/>
      <c r="B889" s="60"/>
      <c r="C889" s="548"/>
      <c r="D889" s="548"/>
      <c r="E889" s="548"/>
      <c r="F889" s="548"/>
      <c r="G889" s="548"/>
      <c r="H889" s="548"/>
      <c r="I889" s="548"/>
      <c r="J889" s="548"/>
      <c r="K889" s="548"/>
      <c r="L889" s="548"/>
      <c r="Q889" s="548"/>
    </row>
    <row r="890" customFormat="false" ht="12.75" hidden="false" customHeight="false" outlineLevel="0" collapsed="false">
      <c r="A890" s="548"/>
      <c r="B890" s="60"/>
      <c r="C890" s="548"/>
      <c r="D890" s="548"/>
      <c r="E890" s="548"/>
      <c r="F890" s="548"/>
      <c r="G890" s="548"/>
      <c r="H890" s="548"/>
      <c r="I890" s="548"/>
      <c r="J890" s="548"/>
      <c r="K890" s="548"/>
      <c r="L890" s="548"/>
      <c r="Q890" s="548"/>
    </row>
    <row r="891" customFormat="false" ht="12.75" hidden="false" customHeight="false" outlineLevel="0" collapsed="false">
      <c r="A891" s="548"/>
      <c r="B891" s="60"/>
      <c r="C891" s="548"/>
      <c r="D891" s="548"/>
      <c r="E891" s="548"/>
      <c r="F891" s="548"/>
      <c r="G891" s="548"/>
      <c r="H891" s="548"/>
      <c r="I891" s="548"/>
      <c r="J891" s="548"/>
      <c r="K891" s="548"/>
      <c r="L891" s="548"/>
      <c r="Q891" s="548"/>
    </row>
    <row r="892" customFormat="false" ht="12.75" hidden="false" customHeight="false" outlineLevel="0" collapsed="false">
      <c r="A892" s="548"/>
      <c r="B892" s="60"/>
      <c r="C892" s="548"/>
      <c r="D892" s="548"/>
      <c r="E892" s="548"/>
      <c r="F892" s="548"/>
      <c r="G892" s="548"/>
      <c r="H892" s="548"/>
      <c r="I892" s="548"/>
      <c r="J892" s="548"/>
      <c r="K892" s="548"/>
      <c r="L892" s="548"/>
      <c r="Q892" s="548"/>
    </row>
    <row r="893" customFormat="false" ht="12.75" hidden="false" customHeight="false" outlineLevel="0" collapsed="false">
      <c r="A893" s="548"/>
      <c r="B893" s="60"/>
      <c r="C893" s="548"/>
      <c r="D893" s="548"/>
      <c r="E893" s="548"/>
      <c r="F893" s="548"/>
      <c r="G893" s="548"/>
      <c r="H893" s="548"/>
      <c r="I893" s="548"/>
      <c r="J893" s="548"/>
      <c r="K893" s="548"/>
      <c r="L893" s="548"/>
      <c r="Q893" s="548"/>
    </row>
    <row r="894" customFormat="false" ht="12.75" hidden="false" customHeight="false" outlineLevel="0" collapsed="false">
      <c r="A894" s="548"/>
      <c r="B894" s="60"/>
      <c r="C894" s="548"/>
      <c r="D894" s="548"/>
      <c r="E894" s="548"/>
      <c r="F894" s="548"/>
      <c r="G894" s="548"/>
      <c r="H894" s="548"/>
      <c r="I894" s="548"/>
      <c r="J894" s="548"/>
      <c r="K894" s="548"/>
      <c r="L894" s="548"/>
      <c r="Q894" s="548"/>
    </row>
    <row r="895" customFormat="false" ht="12.75" hidden="false" customHeight="false" outlineLevel="0" collapsed="false">
      <c r="A895" s="548"/>
      <c r="B895" s="60"/>
      <c r="C895" s="548"/>
      <c r="D895" s="548"/>
      <c r="E895" s="548"/>
      <c r="F895" s="548"/>
      <c r="G895" s="548"/>
      <c r="H895" s="548"/>
      <c r="I895" s="548"/>
      <c r="J895" s="548"/>
      <c r="K895" s="548"/>
      <c r="L895" s="548"/>
      <c r="Q895" s="548"/>
    </row>
    <row r="896" customFormat="false" ht="12.75" hidden="false" customHeight="false" outlineLevel="0" collapsed="false">
      <c r="A896" s="548"/>
      <c r="B896" s="60"/>
      <c r="C896" s="548"/>
      <c r="D896" s="548"/>
      <c r="E896" s="548"/>
      <c r="F896" s="548"/>
      <c r="G896" s="548"/>
      <c r="H896" s="548"/>
      <c r="I896" s="548"/>
      <c r="J896" s="548"/>
      <c r="K896" s="548"/>
      <c r="L896" s="548"/>
      <c r="Q896" s="548"/>
    </row>
    <row r="897" customFormat="false" ht="12.75" hidden="false" customHeight="false" outlineLevel="0" collapsed="false">
      <c r="A897" s="548"/>
      <c r="B897" s="60"/>
      <c r="C897" s="548"/>
      <c r="D897" s="548"/>
      <c r="E897" s="548"/>
      <c r="F897" s="548"/>
      <c r="G897" s="548"/>
      <c r="H897" s="548"/>
      <c r="I897" s="548"/>
      <c r="J897" s="548"/>
      <c r="K897" s="548"/>
      <c r="L897" s="548"/>
      <c r="Q897" s="548"/>
    </row>
    <row r="898" customFormat="false" ht="12.75" hidden="false" customHeight="false" outlineLevel="0" collapsed="false">
      <c r="A898" s="548"/>
      <c r="B898" s="60"/>
      <c r="C898" s="548"/>
      <c r="D898" s="548"/>
      <c r="E898" s="548"/>
      <c r="F898" s="548"/>
      <c r="G898" s="548"/>
      <c r="H898" s="548"/>
      <c r="I898" s="548"/>
      <c r="J898" s="548"/>
      <c r="K898" s="548"/>
      <c r="L898" s="548"/>
      <c r="Q898" s="548"/>
    </row>
    <row r="899" customFormat="false" ht="12.75" hidden="false" customHeight="false" outlineLevel="0" collapsed="false">
      <c r="A899" s="548"/>
      <c r="B899" s="60"/>
      <c r="C899" s="548"/>
      <c r="D899" s="548"/>
      <c r="E899" s="548"/>
      <c r="F899" s="548"/>
      <c r="G899" s="548"/>
      <c r="H899" s="548"/>
      <c r="I899" s="548"/>
      <c r="J899" s="548"/>
      <c r="K899" s="548"/>
      <c r="L899" s="548"/>
      <c r="Q899" s="548"/>
    </row>
    <row r="900" customFormat="false" ht="12.75" hidden="false" customHeight="false" outlineLevel="0" collapsed="false">
      <c r="A900" s="548"/>
      <c r="B900" s="60"/>
      <c r="C900" s="548"/>
      <c r="D900" s="548"/>
      <c r="E900" s="548"/>
      <c r="F900" s="548"/>
      <c r="G900" s="548"/>
      <c r="H900" s="548"/>
      <c r="I900" s="548"/>
      <c r="J900" s="548"/>
      <c r="K900" s="548"/>
      <c r="L900" s="548"/>
      <c r="Q900" s="548"/>
    </row>
    <row r="901" customFormat="false" ht="12.75" hidden="false" customHeight="false" outlineLevel="0" collapsed="false">
      <c r="A901" s="548"/>
      <c r="B901" s="60"/>
      <c r="C901" s="548"/>
      <c r="D901" s="548"/>
      <c r="E901" s="548"/>
      <c r="F901" s="548"/>
      <c r="G901" s="548"/>
      <c r="H901" s="548"/>
      <c r="I901" s="548"/>
      <c r="J901" s="548"/>
      <c r="K901" s="548"/>
      <c r="L901" s="548"/>
      <c r="Q901" s="548"/>
    </row>
    <row r="902" customFormat="false" ht="12.75" hidden="false" customHeight="false" outlineLevel="0" collapsed="false">
      <c r="A902" s="548"/>
      <c r="B902" s="60"/>
      <c r="C902" s="548"/>
      <c r="D902" s="548"/>
      <c r="E902" s="548"/>
      <c r="F902" s="548"/>
      <c r="G902" s="548"/>
      <c r="H902" s="548"/>
      <c r="I902" s="548"/>
      <c r="J902" s="548"/>
      <c r="K902" s="548"/>
      <c r="L902" s="548"/>
      <c r="Q902" s="548"/>
    </row>
    <row r="903" customFormat="false" ht="12.75" hidden="false" customHeight="false" outlineLevel="0" collapsed="false">
      <c r="A903" s="548"/>
      <c r="B903" s="60"/>
      <c r="C903" s="548"/>
      <c r="D903" s="548"/>
      <c r="E903" s="548"/>
      <c r="F903" s="548"/>
      <c r="G903" s="548"/>
      <c r="H903" s="548"/>
      <c r="I903" s="548"/>
      <c r="J903" s="548"/>
      <c r="K903" s="548"/>
      <c r="L903" s="548"/>
      <c r="Q903" s="548"/>
    </row>
    <row r="904" customFormat="false" ht="12.75" hidden="false" customHeight="false" outlineLevel="0" collapsed="false">
      <c r="A904" s="548"/>
      <c r="B904" s="60"/>
      <c r="C904" s="548"/>
      <c r="D904" s="548"/>
      <c r="E904" s="548"/>
      <c r="F904" s="548"/>
      <c r="G904" s="548"/>
      <c r="H904" s="548"/>
      <c r="I904" s="548"/>
      <c r="J904" s="548"/>
      <c r="K904" s="548"/>
      <c r="L904" s="548"/>
      <c r="Q904" s="548"/>
    </row>
    <row r="905" customFormat="false" ht="12.75" hidden="false" customHeight="false" outlineLevel="0" collapsed="false">
      <c r="A905" s="548"/>
      <c r="B905" s="60"/>
      <c r="C905" s="548"/>
      <c r="D905" s="548"/>
      <c r="E905" s="548"/>
      <c r="F905" s="548"/>
      <c r="G905" s="548"/>
      <c r="H905" s="548"/>
      <c r="I905" s="548"/>
      <c r="J905" s="548"/>
      <c r="K905" s="548"/>
      <c r="L905" s="548"/>
      <c r="Q905" s="548"/>
    </row>
    <row r="906" customFormat="false" ht="12.75" hidden="false" customHeight="false" outlineLevel="0" collapsed="false">
      <c r="A906" s="548"/>
      <c r="B906" s="60"/>
      <c r="C906" s="548"/>
      <c r="D906" s="548"/>
      <c r="E906" s="548"/>
      <c r="F906" s="548"/>
      <c r="G906" s="548"/>
      <c r="H906" s="548"/>
      <c r="I906" s="548"/>
      <c r="J906" s="548"/>
      <c r="K906" s="548"/>
      <c r="L906" s="548"/>
      <c r="Q906" s="548"/>
    </row>
    <row r="907" customFormat="false" ht="12.75" hidden="false" customHeight="false" outlineLevel="0" collapsed="false">
      <c r="A907" s="548"/>
      <c r="B907" s="60"/>
      <c r="C907" s="548"/>
      <c r="D907" s="548"/>
      <c r="E907" s="548"/>
      <c r="F907" s="548"/>
      <c r="G907" s="548"/>
      <c r="H907" s="548"/>
      <c r="I907" s="548"/>
      <c r="J907" s="548"/>
      <c r="K907" s="548"/>
      <c r="L907" s="548"/>
      <c r="Q907" s="548"/>
    </row>
    <row r="908" customFormat="false" ht="12.75" hidden="false" customHeight="false" outlineLevel="0" collapsed="false">
      <c r="A908" s="548"/>
      <c r="B908" s="60"/>
      <c r="C908" s="548"/>
      <c r="D908" s="548"/>
      <c r="E908" s="548"/>
      <c r="F908" s="548"/>
      <c r="G908" s="548"/>
      <c r="H908" s="548"/>
      <c r="I908" s="548"/>
      <c r="J908" s="548"/>
      <c r="K908" s="548"/>
      <c r="L908" s="548"/>
      <c r="Q908" s="548"/>
    </row>
    <row r="909" customFormat="false" ht="12.75" hidden="false" customHeight="false" outlineLevel="0" collapsed="false">
      <c r="A909" s="548"/>
      <c r="B909" s="60"/>
      <c r="C909" s="548"/>
      <c r="D909" s="548"/>
      <c r="E909" s="548"/>
      <c r="F909" s="548"/>
      <c r="G909" s="548"/>
      <c r="H909" s="548"/>
      <c r="I909" s="548"/>
      <c r="J909" s="548"/>
      <c r="K909" s="548"/>
      <c r="L909" s="548"/>
      <c r="Q909" s="548"/>
    </row>
    <row r="910" customFormat="false" ht="12.75" hidden="false" customHeight="false" outlineLevel="0" collapsed="false">
      <c r="A910" s="548"/>
      <c r="B910" s="60"/>
      <c r="C910" s="548"/>
      <c r="D910" s="548"/>
      <c r="E910" s="548"/>
      <c r="F910" s="548"/>
      <c r="G910" s="548"/>
      <c r="H910" s="548"/>
      <c r="I910" s="548"/>
      <c r="J910" s="548"/>
      <c r="K910" s="548"/>
      <c r="L910" s="548"/>
      <c r="Q910" s="548"/>
    </row>
    <row r="911" customFormat="false" ht="12.75" hidden="false" customHeight="false" outlineLevel="0" collapsed="false">
      <c r="A911" s="548"/>
      <c r="B911" s="60"/>
      <c r="C911" s="548"/>
      <c r="D911" s="548"/>
      <c r="E911" s="548"/>
      <c r="F911" s="548"/>
      <c r="G911" s="548"/>
      <c r="H911" s="548"/>
      <c r="I911" s="548"/>
      <c r="J911" s="548"/>
      <c r="K911" s="548"/>
      <c r="L911" s="548"/>
      <c r="Q911" s="548"/>
    </row>
    <row r="912" customFormat="false" ht="12.75" hidden="false" customHeight="false" outlineLevel="0" collapsed="false">
      <c r="A912" s="548"/>
      <c r="B912" s="60"/>
      <c r="C912" s="548"/>
      <c r="D912" s="548"/>
      <c r="E912" s="548"/>
      <c r="F912" s="548"/>
      <c r="G912" s="548"/>
      <c r="H912" s="548"/>
      <c r="I912" s="548"/>
      <c r="J912" s="548"/>
      <c r="K912" s="548"/>
      <c r="L912" s="548"/>
      <c r="Q912" s="548"/>
    </row>
    <row r="913" customFormat="false" ht="12.75" hidden="false" customHeight="false" outlineLevel="0" collapsed="false">
      <c r="A913" s="548"/>
      <c r="B913" s="60"/>
      <c r="C913" s="548"/>
      <c r="D913" s="548"/>
      <c r="E913" s="548"/>
      <c r="F913" s="548"/>
      <c r="G913" s="548"/>
      <c r="H913" s="548"/>
      <c r="I913" s="548"/>
      <c r="J913" s="548"/>
      <c r="K913" s="548"/>
      <c r="L913" s="548"/>
      <c r="Q913" s="548"/>
    </row>
    <row r="914" customFormat="false" ht="12.75" hidden="false" customHeight="false" outlineLevel="0" collapsed="false">
      <c r="A914" s="548"/>
      <c r="B914" s="60"/>
      <c r="C914" s="548"/>
      <c r="D914" s="548"/>
      <c r="E914" s="548"/>
      <c r="F914" s="548"/>
      <c r="G914" s="548"/>
      <c r="H914" s="548"/>
      <c r="I914" s="548"/>
      <c r="J914" s="548"/>
      <c r="K914" s="548"/>
      <c r="L914" s="548"/>
      <c r="Q914" s="548"/>
    </row>
    <row r="915" customFormat="false" ht="12.75" hidden="false" customHeight="false" outlineLevel="0" collapsed="false">
      <c r="A915" s="548"/>
      <c r="B915" s="60"/>
      <c r="C915" s="548"/>
      <c r="D915" s="548"/>
      <c r="E915" s="548"/>
      <c r="F915" s="548"/>
      <c r="G915" s="548"/>
      <c r="H915" s="548"/>
      <c r="I915" s="548"/>
      <c r="J915" s="548"/>
      <c r="K915" s="548"/>
      <c r="L915" s="548"/>
      <c r="Q915" s="548"/>
    </row>
    <row r="916" customFormat="false" ht="12.75" hidden="false" customHeight="false" outlineLevel="0" collapsed="false">
      <c r="A916" s="548"/>
      <c r="B916" s="60"/>
      <c r="C916" s="548"/>
      <c r="D916" s="548"/>
      <c r="E916" s="548"/>
      <c r="F916" s="548"/>
      <c r="G916" s="548"/>
      <c r="H916" s="548"/>
      <c r="I916" s="548"/>
      <c r="J916" s="548"/>
      <c r="K916" s="548"/>
      <c r="L916" s="548"/>
      <c r="Q916" s="548"/>
    </row>
    <row r="917" customFormat="false" ht="12.75" hidden="false" customHeight="false" outlineLevel="0" collapsed="false">
      <c r="A917" s="548"/>
      <c r="B917" s="60"/>
      <c r="C917" s="548"/>
      <c r="D917" s="548"/>
      <c r="E917" s="548"/>
      <c r="F917" s="548"/>
      <c r="G917" s="548"/>
      <c r="H917" s="548"/>
      <c r="I917" s="548"/>
      <c r="J917" s="548"/>
      <c r="K917" s="548"/>
      <c r="L917" s="548"/>
      <c r="Q917" s="548"/>
    </row>
    <row r="918" customFormat="false" ht="12.75" hidden="false" customHeight="false" outlineLevel="0" collapsed="false">
      <c r="A918" s="548"/>
      <c r="B918" s="60"/>
      <c r="C918" s="548"/>
      <c r="D918" s="548"/>
      <c r="E918" s="548"/>
      <c r="F918" s="548"/>
      <c r="G918" s="548"/>
      <c r="H918" s="548"/>
      <c r="I918" s="548"/>
      <c r="J918" s="548"/>
      <c r="K918" s="548"/>
      <c r="L918" s="548"/>
      <c r="Q918" s="548"/>
    </row>
    <row r="919" customFormat="false" ht="12.75" hidden="false" customHeight="false" outlineLevel="0" collapsed="false">
      <c r="A919" s="548"/>
      <c r="B919" s="60"/>
      <c r="C919" s="548"/>
      <c r="D919" s="548"/>
      <c r="E919" s="548"/>
      <c r="F919" s="548"/>
      <c r="G919" s="548"/>
      <c r="H919" s="548"/>
      <c r="I919" s="548"/>
      <c r="J919" s="548"/>
      <c r="K919" s="548"/>
      <c r="L919" s="548"/>
      <c r="Q919" s="548"/>
    </row>
    <row r="920" customFormat="false" ht="12.75" hidden="false" customHeight="false" outlineLevel="0" collapsed="false">
      <c r="A920" s="548"/>
      <c r="B920" s="60"/>
      <c r="C920" s="548"/>
      <c r="D920" s="548"/>
      <c r="E920" s="548"/>
      <c r="F920" s="548"/>
      <c r="G920" s="548"/>
      <c r="H920" s="548"/>
      <c r="I920" s="548"/>
      <c r="J920" s="548"/>
      <c r="K920" s="548"/>
      <c r="L920" s="548"/>
      <c r="Q920" s="548"/>
    </row>
    <row r="921" customFormat="false" ht="12.75" hidden="false" customHeight="false" outlineLevel="0" collapsed="false">
      <c r="A921" s="548"/>
      <c r="B921" s="60"/>
      <c r="C921" s="548"/>
      <c r="D921" s="548"/>
      <c r="E921" s="548"/>
      <c r="F921" s="548"/>
      <c r="G921" s="548"/>
      <c r="H921" s="548"/>
      <c r="I921" s="548"/>
      <c r="J921" s="548"/>
      <c r="K921" s="548"/>
      <c r="L921" s="548"/>
      <c r="Q921" s="548"/>
    </row>
    <row r="922" customFormat="false" ht="12.75" hidden="false" customHeight="false" outlineLevel="0" collapsed="false">
      <c r="A922" s="548"/>
      <c r="B922" s="60"/>
      <c r="C922" s="548"/>
      <c r="D922" s="548"/>
      <c r="E922" s="548"/>
      <c r="F922" s="548"/>
      <c r="G922" s="548"/>
      <c r="H922" s="548"/>
      <c r="I922" s="548"/>
      <c r="J922" s="548"/>
      <c r="K922" s="548"/>
      <c r="L922" s="548"/>
      <c r="Q922" s="548"/>
    </row>
    <row r="923" customFormat="false" ht="12.75" hidden="false" customHeight="false" outlineLevel="0" collapsed="false">
      <c r="A923" s="548"/>
      <c r="B923" s="60"/>
      <c r="C923" s="548"/>
      <c r="D923" s="548"/>
      <c r="E923" s="548"/>
      <c r="F923" s="548"/>
      <c r="G923" s="548"/>
      <c r="H923" s="548"/>
      <c r="I923" s="548"/>
      <c r="J923" s="548"/>
      <c r="K923" s="548"/>
      <c r="L923" s="548"/>
      <c r="Q923" s="548"/>
    </row>
    <row r="924" customFormat="false" ht="12.75" hidden="false" customHeight="false" outlineLevel="0" collapsed="false">
      <c r="A924" s="548"/>
      <c r="B924" s="60"/>
      <c r="C924" s="548"/>
      <c r="D924" s="548"/>
      <c r="E924" s="548"/>
      <c r="F924" s="548"/>
      <c r="G924" s="548"/>
      <c r="H924" s="548"/>
      <c r="I924" s="548"/>
      <c r="J924" s="548"/>
      <c r="K924" s="548"/>
      <c r="L924" s="548"/>
      <c r="Q924" s="548"/>
    </row>
    <row r="925" customFormat="false" ht="12.75" hidden="false" customHeight="false" outlineLevel="0" collapsed="false">
      <c r="A925" s="548"/>
      <c r="B925" s="60"/>
      <c r="C925" s="548"/>
      <c r="D925" s="548"/>
      <c r="E925" s="548"/>
      <c r="F925" s="548"/>
      <c r="G925" s="548"/>
      <c r="H925" s="548"/>
      <c r="I925" s="548"/>
      <c r="J925" s="548"/>
      <c r="K925" s="548"/>
      <c r="L925" s="548"/>
      <c r="Q925" s="548"/>
    </row>
    <row r="926" customFormat="false" ht="12.75" hidden="false" customHeight="false" outlineLevel="0" collapsed="false">
      <c r="A926" s="548"/>
      <c r="B926" s="60"/>
      <c r="C926" s="548"/>
      <c r="D926" s="548"/>
      <c r="E926" s="548"/>
      <c r="F926" s="548"/>
      <c r="G926" s="548"/>
      <c r="H926" s="548"/>
      <c r="I926" s="548"/>
      <c r="J926" s="548"/>
      <c r="K926" s="548"/>
      <c r="L926" s="548"/>
      <c r="Q926" s="548"/>
    </row>
    <row r="927" customFormat="false" ht="12.75" hidden="false" customHeight="false" outlineLevel="0" collapsed="false">
      <c r="A927" s="548"/>
      <c r="B927" s="60"/>
      <c r="C927" s="548"/>
      <c r="D927" s="548"/>
      <c r="E927" s="548"/>
      <c r="F927" s="548"/>
      <c r="G927" s="548"/>
      <c r="H927" s="548"/>
      <c r="I927" s="548"/>
      <c r="J927" s="548"/>
      <c r="K927" s="548"/>
      <c r="L927" s="548"/>
      <c r="Q927" s="548"/>
    </row>
    <row r="928" customFormat="false" ht="12.75" hidden="false" customHeight="false" outlineLevel="0" collapsed="false">
      <c r="A928" s="548"/>
      <c r="B928" s="60"/>
      <c r="C928" s="548"/>
      <c r="D928" s="548"/>
      <c r="E928" s="548"/>
      <c r="F928" s="548"/>
      <c r="G928" s="548"/>
      <c r="H928" s="548"/>
      <c r="I928" s="548"/>
      <c r="J928" s="548"/>
      <c r="K928" s="548"/>
      <c r="L928" s="548"/>
      <c r="Q928" s="548"/>
    </row>
    <row r="929" customFormat="false" ht="12.75" hidden="false" customHeight="false" outlineLevel="0" collapsed="false">
      <c r="A929" s="548"/>
      <c r="B929" s="60"/>
      <c r="C929" s="548"/>
      <c r="D929" s="548"/>
      <c r="E929" s="548"/>
      <c r="F929" s="548"/>
      <c r="G929" s="548"/>
      <c r="H929" s="548"/>
      <c r="I929" s="548"/>
      <c r="J929" s="548"/>
      <c r="K929" s="548"/>
      <c r="L929" s="548"/>
      <c r="Q929" s="548"/>
    </row>
    <row r="930" customFormat="false" ht="12.75" hidden="false" customHeight="false" outlineLevel="0" collapsed="false">
      <c r="A930" s="548"/>
      <c r="B930" s="60"/>
      <c r="C930" s="548"/>
      <c r="D930" s="548"/>
      <c r="E930" s="548"/>
      <c r="F930" s="548"/>
      <c r="G930" s="548"/>
      <c r="H930" s="548"/>
      <c r="I930" s="548"/>
      <c r="J930" s="548"/>
      <c r="K930" s="548"/>
      <c r="L930" s="548"/>
      <c r="Q930" s="548"/>
    </row>
    <row r="931" customFormat="false" ht="12.75" hidden="false" customHeight="false" outlineLevel="0" collapsed="false">
      <c r="A931" s="548"/>
      <c r="B931" s="60"/>
      <c r="C931" s="548"/>
      <c r="D931" s="548"/>
      <c r="E931" s="548"/>
      <c r="F931" s="548"/>
      <c r="G931" s="548"/>
      <c r="H931" s="548"/>
      <c r="I931" s="548"/>
      <c r="J931" s="548"/>
      <c r="K931" s="548"/>
      <c r="L931" s="548"/>
      <c r="Q931" s="548"/>
    </row>
    <row r="932" customFormat="false" ht="12.75" hidden="false" customHeight="false" outlineLevel="0" collapsed="false">
      <c r="A932" s="548"/>
      <c r="B932" s="60"/>
      <c r="C932" s="548"/>
      <c r="D932" s="548"/>
      <c r="E932" s="548"/>
      <c r="F932" s="548"/>
      <c r="G932" s="548"/>
      <c r="H932" s="548"/>
      <c r="I932" s="548"/>
      <c r="J932" s="548"/>
      <c r="K932" s="548"/>
      <c r="L932" s="548"/>
      <c r="Q932" s="548"/>
    </row>
    <row r="933" customFormat="false" ht="12.75" hidden="false" customHeight="false" outlineLevel="0" collapsed="false">
      <c r="A933" s="548"/>
      <c r="B933" s="60"/>
      <c r="C933" s="548"/>
      <c r="D933" s="548"/>
      <c r="E933" s="548"/>
      <c r="F933" s="548"/>
      <c r="G933" s="548"/>
      <c r="H933" s="548"/>
      <c r="I933" s="548"/>
      <c r="J933" s="548"/>
      <c r="K933" s="548"/>
      <c r="L933" s="548"/>
      <c r="Q933" s="548"/>
    </row>
    <row r="934" customFormat="false" ht="12.75" hidden="false" customHeight="false" outlineLevel="0" collapsed="false">
      <c r="A934" s="548"/>
      <c r="B934" s="60"/>
      <c r="C934" s="548"/>
      <c r="D934" s="548"/>
      <c r="E934" s="548"/>
      <c r="F934" s="548"/>
      <c r="G934" s="548"/>
      <c r="H934" s="548"/>
      <c r="I934" s="548"/>
      <c r="J934" s="548"/>
      <c r="K934" s="548"/>
      <c r="L934" s="548"/>
      <c r="Q934" s="548"/>
    </row>
    <row r="935" customFormat="false" ht="12.75" hidden="false" customHeight="false" outlineLevel="0" collapsed="false">
      <c r="A935" s="548"/>
      <c r="B935" s="60"/>
      <c r="C935" s="548"/>
      <c r="D935" s="548"/>
      <c r="E935" s="548"/>
      <c r="F935" s="548"/>
      <c r="G935" s="548"/>
      <c r="H935" s="548"/>
      <c r="I935" s="548"/>
      <c r="J935" s="548"/>
      <c r="K935" s="548"/>
      <c r="L935" s="548"/>
      <c r="Q935" s="548"/>
    </row>
    <row r="936" customFormat="false" ht="12.75" hidden="false" customHeight="false" outlineLevel="0" collapsed="false">
      <c r="A936" s="548"/>
      <c r="B936" s="60"/>
      <c r="C936" s="548"/>
      <c r="D936" s="548"/>
      <c r="E936" s="548"/>
      <c r="F936" s="548"/>
      <c r="G936" s="548"/>
      <c r="H936" s="548"/>
      <c r="I936" s="548"/>
      <c r="J936" s="548"/>
      <c r="K936" s="548"/>
      <c r="L936" s="548"/>
      <c r="Q936" s="548"/>
    </row>
    <row r="937" customFormat="false" ht="12.75" hidden="false" customHeight="false" outlineLevel="0" collapsed="false">
      <c r="A937" s="548"/>
      <c r="B937" s="60"/>
      <c r="C937" s="548"/>
      <c r="D937" s="548"/>
      <c r="E937" s="548"/>
      <c r="F937" s="548"/>
      <c r="G937" s="548"/>
      <c r="H937" s="548"/>
      <c r="I937" s="548"/>
      <c r="J937" s="548"/>
      <c r="K937" s="548"/>
      <c r="L937" s="548"/>
      <c r="Q937" s="548"/>
    </row>
    <row r="938" customFormat="false" ht="12.75" hidden="false" customHeight="false" outlineLevel="0" collapsed="false">
      <c r="A938" s="548"/>
      <c r="B938" s="60"/>
      <c r="C938" s="548"/>
      <c r="D938" s="548"/>
      <c r="E938" s="548"/>
      <c r="F938" s="548"/>
      <c r="G938" s="548"/>
      <c r="H938" s="548"/>
      <c r="I938" s="548"/>
      <c r="J938" s="548"/>
      <c r="K938" s="548"/>
      <c r="L938" s="548"/>
      <c r="Q938" s="548"/>
    </row>
    <row r="939" customFormat="false" ht="12.75" hidden="false" customHeight="false" outlineLevel="0" collapsed="false">
      <c r="A939" s="548"/>
      <c r="B939" s="60"/>
      <c r="C939" s="548"/>
      <c r="D939" s="548"/>
      <c r="E939" s="548"/>
      <c r="F939" s="548"/>
      <c r="G939" s="548"/>
      <c r="H939" s="548"/>
      <c r="I939" s="548"/>
      <c r="J939" s="548"/>
      <c r="K939" s="548"/>
      <c r="L939" s="548"/>
      <c r="Q939" s="548"/>
    </row>
    <row r="940" customFormat="false" ht="12.75" hidden="false" customHeight="false" outlineLevel="0" collapsed="false">
      <c r="A940" s="548"/>
      <c r="B940" s="60"/>
      <c r="C940" s="548"/>
      <c r="D940" s="548"/>
      <c r="E940" s="548"/>
      <c r="F940" s="548"/>
      <c r="G940" s="548"/>
      <c r="H940" s="548"/>
      <c r="I940" s="548"/>
      <c r="J940" s="548"/>
      <c r="K940" s="548"/>
      <c r="L940" s="548"/>
      <c r="Q940" s="548"/>
    </row>
    <row r="941" customFormat="false" ht="12.75" hidden="false" customHeight="false" outlineLevel="0" collapsed="false">
      <c r="A941" s="548"/>
      <c r="B941" s="60"/>
      <c r="C941" s="548"/>
      <c r="D941" s="548"/>
      <c r="E941" s="548"/>
      <c r="F941" s="548"/>
      <c r="G941" s="548"/>
      <c r="H941" s="548"/>
      <c r="I941" s="548"/>
      <c r="J941" s="548"/>
      <c r="K941" s="548"/>
      <c r="L941" s="548"/>
      <c r="Q941" s="548"/>
    </row>
    <row r="942" customFormat="false" ht="12.75" hidden="false" customHeight="false" outlineLevel="0" collapsed="false">
      <c r="A942" s="548"/>
      <c r="B942" s="60"/>
      <c r="C942" s="548"/>
      <c r="D942" s="548"/>
      <c r="E942" s="548"/>
      <c r="F942" s="548"/>
      <c r="G942" s="548"/>
      <c r="H942" s="548"/>
      <c r="I942" s="548"/>
      <c r="J942" s="548"/>
      <c r="K942" s="548"/>
      <c r="L942" s="548"/>
      <c r="Q942" s="548"/>
    </row>
    <row r="943" customFormat="false" ht="12.75" hidden="false" customHeight="false" outlineLevel="0" collapsed="false">
      <c r="A943" s="548"/>
      <c r="B943" s="60"/>
      <c r="C943" s="548"/>
      <c r="D943" s="548"/>
      <c r="E943" s="548"/>
      <c r="F943" s="548"/>
      <c r="G943" s="548"/>
      <c r="H943" s="548"/>
      <c r="I943" s="548"/>
      <c r="J943" s="548"/>
      <c r="K943" s="548"/>
      <c r="L943" s="548"/>
      <c r="Q943" s="548"/>
    </row>
    <row r="944" customFormat="false" ht="12.75" hidden="false" customHeight="false" outlineLevel="0" collapsed="false">
      <c r="A944" s="548"/>
      <c r="B944" s="60"/>
      <c r="C944" s="548"/>
      <c r="D944" s="548"/>
      <c r="E944" s="548"/>
      <c r="F944" s="548"/>
      <c r="G944" s="548"/>
      <c r="H944" s="548"/>
      <c r="I944" s="548"/>
      <c r="J944" s="548"/>
      <c r="K944" s="548"/>
      <c r="L944" s="548"/>
      <c r="Q944" s="548"/>
    </row>
    <row r="945" customFormat="false" ht="12.75" hidden="false" customHeight="false" outlineLevel="0" collapsed="false">
      <c r="A945" s="548"/>
      <c r="B945" s="60"/>
      <c r="C945" s="548"/>
      <c r="D945" s="548"/>
      <c r="E945" s="548"/>
      <c r="F945" s="548"/>
      <c r="G945" s="548"/>
      <c r="H945" s="548"/>
      <c r="I945" s="548"/>
      <c r="J945" s="548"/>
      <c r="K945" s="548"/>
      <c r="L945" s="548"/>
      <c r="Q945" s="548"/>
    </row>
    <row r="946" customFormat="false" ht="12.75" hidden="false" customHeight="false" outlineLevel="0" collapsed="false">
      <c r="A946" s="548"/>
      <c r="B946" s="60"/>
      <c r="C946" s="548"/>
      <c r="D946" s="548"/>
      <c r="E946" s="548"/>
      <c r="F946" s="548"/>
      <c r="G946" s="548"/>
      <c r="H946" s="548"/>
      <c r="I946" s="548"/>
      <c r="J946" s="548"/>
      <c r="K946" s="548"/>
      <c r="L946" s="548"/>
      <c r="Q946" s="548"/>
    </row>
    <row r="947" customFormat="false" ht="12.75" hidden="false" customHeight="false" outlineLevel="0" collapsed="false">
      <c r="A947" s="548"/>
      <c r="B947" s="60"/>
      <c r="C947" s="548"/>
      <c r="D947" s="548"/>
      <c r="E947" s="548"/>
      <c r="F947" s="548"/>
      <c r="G947" s="548"/>
      <c r="H947" s="548"/>
      <c r="I947" s="548"/>
      <c r="J947" s="548"/>
      <c r="K947" s="548"/>
      <c r="L947" s="548"/>
      <c r="Q947" s="548"/>
    </row>
    <row r="948" customFormat="false" ht="12.75" hidden="false" customHeight="false" outlineLevel="0" collapsed="false">
      <c r="A948" s="548"/>
      <c r="B948" s="60"/>
      <c r="C948" s="548"/>
      <c r="D948" s="548"/>
      <c r="E948" s="548"/>
      <c r="F948" s="548"/>
      <c r="G948" s="548"/>
      <c r="H948" s="548"/>
      <c r="I948" s="548"/>
      <c r="J948" s="548"/>
      <c r="K948" s="548"/>
      <c r="L948" s="548"/>
      <c r="Q948" s="548"/>
    </row>
    <row r="949" customFormat="false" ht="12.75" hidden="false" customHeight="false" outlineLevel="0" collapsed="false">
      <c r="A949" s="548"/>
      <c r="B949" s="60"/>
      <c r="C949" s="548"/>
      <c r="D949" s="548"/>
      <c r="E949" s="548"/>
      <c r="F949" s="548"/>
      <c r="G949" s="548"/>
      <c r="H949" s="548"/>
      <c r="I949" s="548"/>
      <c r="J949" s="548"/>
      <c r="K949" s="548"/>
      <c r="L949" s="548"/>
      <c r="Q949" s="548"/>
    </row>
    <row r="950" customFormat="false" ht="12.75" hidden="false" customHeight="false" outlineLevel="0" collapsed="false">
      <c r="A950" s="548"/>
      <c r="B950" s="60"/>
      <c r="C950" s="548"/>
      <c r="D950" s="548"/>
      <c r="E950" s="548"/>
      <c r="F950" s="548"/>
      <c r="G950" s="548"/>
      <c r="H950" s="548"/>
      <c r="I950" s="548"/>
      <c r="J950" s="548"/>
      <c r="K950" s="548"/>
      <c r="L950" s="548"/>
      <c r="Q950" s="548"/>
    </row>
    <row r="951" customFormat="false" ht="12.75" hidden="false" customHeight="false" outlineLevel="0" collapsed="false">
      <c r="A951" s="548"/>
      <c r="B951" s="60"/>
      <c r="C951" s="548"/>
      <c r="D951" s="548"/>
      <c r="E951" s="548"/>
      <c r="F951" s="548"/>
      <c r="G951" s="548"/>
      <c r="H951" s="548"/>
      <c r="I951" s="548"/>
      <c r="J951" s="548"/>
      <c r="K951" s="548"/>
      <c r="L951" s="548"/>
      <c r="Q951" s="548"/>
    </row>
    <row r="952" customFormat="false" ht="12.75" hidden="false" customHeight="false" outlineLevel="0" collapsed="false">
      <c r="A952" s="548"/>
      <c r="B952" s="60"/>
      <c r="C952" s="548"/>
      <c r="D952" s="548"/>
      <c r="E952" s="548"/>
      <c r="F952" s="548"/>
      <c r="G952" s="548"/>
      <c r="H952" s="548"/>
      <c r="I952" s="548"/>
      <c r="J952" s="548"/>
      <c r="K952" s="548"/>
      <c r="L952" s="548"/>
      <c r="Q952" s="548"/>
    </row>
    <row r="953" customFormat="false" ht="12.75" hidden="false" customHeight="false" outlineLevel="0" collapsed="false">
      <c r="A953" s="548"/>
      <c r="B953" s="60"/>
      <c r="C953" s="548"/>
      <c r="D953" s="548"/>
      <c r="E953" s="548"/>
      <c r="F953" s="548"/>
      <c r="G953" s="548"/>
      <c r="H953" s="548"/>
      <c r="I953" s="548"/>
      <c r="J953" s="548"/>
      <c r="K953" s="548"/>
      <c r="L953" s="548"/>
      <c r="Q953" s="548"/>
    </row>
    <row r="954" customFormat="false" ht="12.75" hidden="false" customHeight="false" outlineLevel="0" collapsed="false">
      <c r="A954" s="548"/>
      <c r="B954" s="60"/>
      <c r="C954" s="548"/>
      <c r="D954" s="548"/>
      <c r="E954" s="548"/>
      <c r="F954" s="548"/>
      <c r="G954" s="548"/>
      <c r="H954" s="548"/>
      <c r="I954" s="548"/>
      <c r="J954" s="548"/>
      <c r="K954" s="548"/>
      <c r="L954" s="548"/>
      <c r="Q954" s="548"/>
    </row>
    <row r="955" customFormat="false" ht="12.75" hidden="false" customHeight="false" outlineLevel="0" collapsed="false">
      <c r="A955" s="548"/>
      <c r="B955" s="60"/>
      <c r="C955" s="548"/>
      <c r="D955" s="548"/>
      <c r="E955" s="548"/>
      <c r="F955" s="548"/>
      <c r="G955" s="548"/>
      <c r="H955" s="548"/>
      <c r="I955" s="548"/>
      <c r="J955" s="548"/>
      <c r="K955" s="548"/>
      <c r="L955" s="548"/>
      <c r="Q955" s="548"/>
    </row>
    <row r="956" customFormat="false" ht="12.75" hidden="false" customHeight="false" outlineLevel="0" collapsed="false">
      <c r="A956" s="548"/>
      <c r="B956" s="60"/>
      <c r="C956" s="548"/>
      <c r="D956" s="548"/>
      <c r="E956" s="548"/>
      <c r="F956" s="548"/>
      <c r="G956" s="548"/>
      <c r="H956" s="548"/>
      <c r="I956" s="548"/>
      <c r="J956" s="548"/>
      <c r="K956" s="548"/>
      <c r="L956" s="548"/>
      <c r="Q956" s="548"/>
    </row>
    <row r="957" customFormat="false" ht="12.75" hidden="false" customHeight="false" outlineLevel="0" collapsed="false">
      <c r="A957" s="548"/>
      <c r="B957" s="60"/>
      <c r="C957" s="548"/>
      <c r="D957" s="548"/>
      <c r="E957" s="548"/>
      <c r="F957" s="548"/>
      <c r="G957" s="548"/>
      <c r="H957" s="548"/>
      <c r="I957" s="548"/>
      <c r="J957" s="548"/>
      <c r="K957" s="548"/>
      <c r="L957" s="548"/>
      <c r="Q957" s="548"/>
    </row>
    <row r="958" customFormat="false" ht="12.75" hidden="false" customHeight="false" outlineLevel="0" collapsed="false">
      <c r="A958" s="548"/>
      <c r="B958" s="60"/>
      <c r="C958" s="548"/>
      <c r="D958" s="548"/>
      <c r="E958" s="548"/>
      <c r="F958" s="548"/>
      <c r="G958" s="548"/>
      <c r="H958" s="548"/>
      <c r="I958" s="548"/>
      <c r="J958" s="548"/>
      <c r="K958" s="548"/>
      <c r="L958" s="548"/>
      <c r="Q958" s="548"/>
    </row>
    <row r="959" customFormat="false" ht="12.75" hidden="false" customHeight="false" outlineLevel="0" collapsed="false">
      <c r="A959" s="548"/>
      <c r="B959" s="60"/>
      <c r="C959" s="548"/>
      <c r="D959" s="548"/>
      <c r="E959" s="548"/>
      <c r="F959" s="548"/>
      <c r="G959" s="548"/>
      <c r="H959" s="548"/>
      <c r="I959" s="548"/>
      <c r="J959" s="548"/>
      <c r="K959" s="548"/>
      <c r="L959" s="548"/>
      <c r="Q959" s="548"/>
    </row>
    <row r="960" customFormat="false" ht="12.75" hidden="false" customHeight="false" outlineLevel="0" collapsed="false">
      <c r="A960" s="548"/>
      <c r="B960" s="60"/>
      <c r="C960" s="548"/>
      <c r="D960" s="548"/>
      <c r="E960" s="548"/>
      <c r="F960" s="548"/>
      <c r="G960" s="548"/>
      <c r="H960" s="548"/>
      <c r="I960" s="548"/>
      <c r="J960" s="548"/>
      <c r="K960" s="548"/>
      <c r="L960" s="548"/>
      <c r="Q960" s="548"/>
    </row>
    <row r="961" customFormat="false" ht="12.75" hidden="false" customHeight="false" outlineLevel="0" collapsed="false">
      <c r="A961" s="548"/>
      <c r="B961" s="60"/>
      <c r="C961" s="548"/>
      <c r="D961" s="548"/>
      <c r="E961" s="548"/>
      <c r="F961" s="548"/>
      <c r="G961" s="548"/>
      <c r="H961" s="548"/>
      <c r="I961" s="548"/>
      <c r="J961" s="548"/>
      <c r="K961" s="548"/>
      <c r="L961" s="548"/>
      <c r="Q961" s="548"/>
    </row>
    <row r="962" customFormat="false" ht="12.75" hidden="false" customHeight="false" outlineLevel="0" collapsed="false">
      <c r="A962" s="548"/>
      <c r="B962" s="60"/>
      <c r="C962" s="548"/>
      <c r="D962" s="548"/>
      <c r="E962" s="548"/>
      <c r="F962" s="548"/>
      <c r="G962" s="548"/>
      <c r="H962" s="548"/>
      <c r="I962" s="548"/>
      <c r="J962" s="548"/>
      <c r="K962" s="548"/>
      <c r="L962" s="548"/>
      <c r="Q962" s="548"/>
    </row>
    <row r="963" customFormat="false" ht="12.75" hidden="false" customHeight="false" outlineLevel="0" collapsed="false">
      <c r="A963" s="548"/>
      <c r="B963" s="60"/>
      <c r="C963" s="548"/>
      <c r="D963" s="548"/>
      <c r="E963" s="548"/>
      <c r="F963" s="548"/>
      <c r="G963" s="548"/>
      <c r="H963" s="548"/>
      <c r="I963" s="548"/>
      <c r="J963" s="548"/>
      <c r="K963" s="548"/>
      <c r="L963" s="548"/>
      <c r="Q963" s="548"/>
    </row>
    <row r="964" customFormat="false" ht="12.75" hidden="false" customHeight="false" outlineLevel="0" collapsed="false">
      <c r="A964" s="548"/>
      <c r="B964" s="60"/>
      <c r="C964" s="548"/>
      <c r="D964" s="548"/>
      <c r="E964" s="548"/>
      <c r="F964" s="548"/>
      <c r="G964" s="548"/>
      <c r="H964" s="548"/>
      <c r="I964" s="548"/>
      <c r="J964" s="548"/>
      <c r="K964" s="548"/>
      <c r="L964" s="548"/>
      <c r="Q964" s="548"/>
    </row>
    <row r="965" customFormat="false" ht="12.75" hidden="false" customHeight="false" outlineLevel="0" collapsed="false">
      <c r="A965" s="548"/>
      <c r="B965" s="60"/>
      <c r="C965" s="548"/>
      <c r="D965" s="548"/>
      <c r="E965" s="548"/>
      <c r="F965" s="548"/>
      <c r="G965" s="548"/>
      <c r="H965" s="548"/>
      <c r="I965" s="548"/>
      <c r="J965" s="548"/>
      <c r="K965" s="548"/>
      <c r="L965" s="548"/>
      <c r="Q965" s="548"/>
    </row>
    <row r="966" customFormat="false" ht="12.75" hidden="false" customHeight="false" outlineLevel="0" collapsed="false">
      <c r="A966" s="548"/>
      <c r="B966" s="60"/>
      <c r="C966" s="548"/>
      <c r="D966" s="548"/>
      <c r="E966" s="548"/>
      <c r="F966" s="548"/>
      <c r="G966" s="548"/>
      <c r="H966" s="548"/>
      <c r="I966" s="548"/>
      <c r="J966" s="548"/>
      <c r="K966" s="548"/>
      <c r="L966" s="548"/>
      <c r="Q966" s="548"/>
    </row>
    <row r="967" customFormat="false" ht="12.75" hidden="false" customHeight="false" outlineLevel="0" collapsed="false">
      <c r="A967" s="548"/>
      <c r="B967" s="60"/>
      <c r="C967" s="548"/>
      <c r="D967" s="548"/>
      <c r="E967" s="548"/>
      <c r="F967" s="548"/>
      <c r="G967" s="548"/>
      <c r="H967" s="548"/>
      <c r="I967" s="548"/>
      <c r="J967" s="548"/>
      <c r="K967" s="548"/>
      <c r="L967" s="548"/>
      <c r="Q967" s="548"/>
    </row>
    <row r="968" customFormat="false" ht="12.75" hidden="false" customHeight="false" outlineLevel="0" collapsed="false">
      <c r="A968" s="548"/>
      <c r="B968" s="60"/>
      <c r="C968" s="548"/>
      <c r="D968" s="548"/>
      <c r="E968" s="548"/>
      <c r="F968" s="548"/>
      <c r="G968" s="548"/>
      <c r="H968" s="548"/>
      <c r="I968" s="548"/>
      <c r="J968" s="548"/>
      <c r="K968" s="548"/>
      <c r="L968" s="548"/>
      <c r="Q968" s="548"/>
    </row>
    <row r="969" customFormat="false" ht="12.75" hidden="false" customHeight="false" outlineLevel="0" collapsed="false">
      <c r="A969" s="548"/>
      <c r="B969" s="60"/>
      <c r="C969" s="548"/>
      <c r="D969" s="548"/>
      <c r="E969" s="548"/>
      <c r="F969" s="548"/>
      <c r="G969" s="548"/>
      <c r="H969" s="548"/>
      <c r="I969" s="548"/>
      <c r="J969" s="548"/>
      <c r="K969" s="548"/>
      <c r="L969" s="548"/>
      <c r="Q969" s="548"/>
    </row>
    <row r="970" customFormat="false" ht="12.75" hidden="false" customHeight="false" outlineLevel="0" collapsed="false">
      <c r="A970" s="548"/>
      <c r="B970" s="60"/>
      <c r="C970" s="548"/>
      <c r="D970" s="548"/>
      <c r="E970" s="548"/>
      <c r="F970" s="548"/>
      <c r="G970" s="548"/>
      <c r="H970" s="548"/>
      <c r="I970" s="548"/>
      <c r="J970" s="548"/>
      <c r="K970" s="548"/>
      <c r="L970" s="548"/>
      <c r="Q970" s="548"/>
    </row>
    <row r="971" customFormat="false" ht="12.75" hidden="false" customHeight="false" outlineLevel="0" collapsed="false">
      <c r="A971" s="548"/>
      <c r="B971" s="60"/>
      <c r="C971" s="548"/>
      <c r="D971" s="548"/>
      <c r="E971" s="548"/>
      <c r="F971" s="548"/>
      <c r="G971" s="548"/>
      <c r="H971" s="548"/>
      <c r="I971" s="548"/>
      <c r="J971" s="548"/>
      <c r="K971" s="548"/>
      <c r="L971" s="548"/>
      <c r="Q971" s="548"/>
    </row>
    <row r="972" customFormat="false" ht="12.75" hidden="false" customHeight="false" outlineLevel="0" collapsed="false">
      <c r="A972" s="548"/>
      <c r="B972" s="60"/>
      <c r="C972" s="548"/>
      <c r="D972" s="548"/>
      <c r="E972" s="548"/>
      <c r="F972" s="548"/>
      <c r="G972" s="548"/>
      <c r="H972" s="548"/>
      <c r="I972" s="548"/>
      <c r="J972" s="548"/>
      <c r="K972" s="548"/>
      <c r="L972" s="548"/>
      <c r="Q972" s="548"/>
    </row>
    <row r="973" customFormat="false" ht="12.75" hidden="false" customHeight="false" outlineLevel="0" collapsed="false">
      <c r="A973" s="548"/>
      <c r="B973" s="60"/>
      <c r="C973" s="548"/>
      <c r="D973" s="548"/>
      <c r="E973" s="548"/>
      <c r="F973" s="548"/>
      <c r="G973" s="548"/>
      <c r="H973" s="548"/>
      <c r="I973" s="548"/>
      <c r="J973" s="548"/>
      <c r="K973" s="548"/>
      <c r="L973" s="548"/>
      <c r="Q973" s="548"/>
    </row>
    <row r="974" customFormat="false" ht="12.75" hidden="false" customHeight="false" outlineLevel="0" collapsed="false">
      <c r="A974" s="548"/>
      <c r="B974" s="60"/>
      <c r="C974" s="548"/>
      <c r="D974" s="548"/>
      <c r="E974" s="548"/>
      <c r="F974" s="548"/>
      <c r="G974" s="548"/>
      <c r="H974" s="548"/>
      <c r="I974" s="548"/>
      <c r="J974" s="548"/>
      <c r="K974" s="548"/>
      <c r="L974" s="548"/>
      <c r="Q974" s="548"/>
    </row>
    <row r="975" customFormat="false" ht="12.75" hidden="false" customHeight="false" outlineLevel="0" collapsed="false">
      <c r="A975" s="548"/>
      <c r="B975" s="60"/>
      <c r="C975" s="548"/>
      <c r="D975" s="548"/>
      <c r="E975" s="548"/>
      <c r="F975" s="548"/>
      <c r="G975" s="548"/>
      <c r="H975" s="548"/>
      <c r="I975" s="548"/>
      <c r="J975" s="548"/>
      <c r="K975" s="548"/>
      <c r="L975" s="548"/>
      <c r="Q975" s="548"/>
    </row>
    <row r="976" customFormat="false" ht="12.75" hidden="false" customHeight="false" outlineLevel="0" collapsed="false">
      <c r="A976" s="548"/>
      <c r="B976" s="60"/>
      <c r="C976" s="548"/>
      <c r="D976" s="548"/>
      <c r="E976" s="548"/>
      <c r="F976" s="548"/>
      <c r="G976" s="548"/>
      <c r="H976" s="548"/>
      <c r="I976" s="548"/>
      <c r="J976" s="548"/>
      <c r="K976" s="548"/>
      <c r="L976" s="548"/>
      <c r="Q976" s="548"/>
    </row>
    <row r="977" customFormat="false" ht="12.75" hidden="false" customHeight="false" outlineLevel="0" collapsed="false">
      <c r="A977" s="548"/>
      <c r="B977" s="60"/>
      <c r="C977" s="548"/>
      <c r="D977" s="548"/>
      <c r="E977" s="548"/>
      <c r="F977" s="548"/>
      <c r="G977" s="548"/>
      <c r="H977" s="548"/>
      <c r="I977" s="548"/>
      <c r="J977" s="548"/>
      <c r="K977" s="548"/>
      <c r="L977" s="548"/>
      <c r="Q977" s="548"/>
    </row>
    <row r="978" customFormat="false" ht="12.75" hidden="false" customHeight="false" outlineLevel="0" collapsed="false">
      <c r="A978" s="548"/>
      <c r="B978" s="60"/>
      <c r="C978" s="548"/>
      <c r="D978" s="548"/>
      <c r="E978" s="548"/>
      <c r="F978" s="548"/>
      <c r="G978" s="548"/>
      <c r="H978" s="548"/>
      <c r="I978" s="548"/>
      <c r="J978" s="548"/>
      <c r="K978" s="548"/>
      <c r="L978" s="548"/>
      <c r="Q978" s="548"/>
    </row>
    <row r="979" customFormat="false" ht="12.75" hidden="false" customHeight="false" outlineLevel="0" collapsed="false">
      <c r="A979" s="548"/>
      <c r="B979" s="60"/>
      <c r="C979" s="548"/>
      <c r="D979" s="548"/>
      <c r="E979" s="548"/>
      <c r="F979" s="548"/>
      <c r="G979" s="548"/>
      <c r="H979" s="548"/>
      <c r="I979" s="548"/>
      <c r="J979" s="548"/>
      <c r="K979" s="548"/>
      <c r="L979" s="548"/>
      <c r="Q979" s="548"/>
    </row>
    <row r="980" customFormat="false" ht="12.75" hidden="false" customHeight="false" outlineLevel="0" collapsed="false">
      <c r="A980" s="548"/>
      <c r="B980" s="60"/>
      <c r="C980" s="548"/>
      <c r="D980" s="548"/>
      <c r="E980" s="548"/>
      <c r="F980" s="548"/>
      <c r="G980" s="548"/>
      <c r="H980" s="548"/>
      <c r="I980" s="548"/>
      <c r="J980" s="548"/>
      <c r="K980" s="548"/>
      <c r="L980" s="548"/>
      <c r="Q980" s="548"/>
    </row>
    <row r="981" customFormat="false" ht="12.75" hidden="false" customHeight="false" outlineLevel="0" collapsed="false">
      <c r="A981" s="548"/>
      <c r="B981" s="60"/>
      <c r="C981" s="548"/>
      <c r="D981" s="548"/>
      <c r="E981" s="548"/>
      <c r="F981" s="548"/>
      <c r="G981" s="548"/>
      <c r="H981" s="548"/>
      <c r="I981" s="548"/>
      <c r="J981" s="548"/>
      <c r="K981" s="548"/>
      <c r="L981" s="548"/>
      <c r="Q981" s="548"/>
    </row>
    <row r="982" customFormat="false" ht="12.75" hidden="false" customHeight="false" outlineLevel="0" collapsed="false">
      <c r="A982" s="548"/>
      <c r="B982" s="60"/>
      <c r="C982" s="548"/>
      <c r="D982" s="548"/>
      <c r="E982" s="548"/>
      <c r="F982" s="548"/>
      <c r="G982" s="548"/>
      <c r="H982" s="548"/>
      <c r="I982" s="548"/>
      <c r="J982" s="548"/>
      <c r="K982" s="548"/>
      <c r="L982" s="548"/>
      <c r="Q982" s="548"/>
    </row>
    <row r="983" customFormat="false" ht="12.75" hidden="false" customHeight="false" outlineLevel="0" collapsed="false">
      <c r="A983" s="548"/>
      <c r="B983" s="60"/>
      <c r="C983" s="548"/>
      <c r="D983" s="548"/>
      <c r="E983" s="548"/>
      <c r="F983" s="548"/>
      <c r="G983" s="548"/>
      <c r="H983" s="548"/>
      <c r="I983" s="548"/>
      <c r="J983" s="548"/>
      <c r="K983" s="548"/>
      <c r="L983" s="548"/>
      <c r="Q983" s="548"/>
    </row>
    <row r="984" customFormat="false" ht="12.75" hidden="false" customHeight="false" outlineLevel="0" collapsed="false">
      <c r="A984" s="548"/>
      <c r="B984" s="60"/>
      <c r="C984" s="548"/>
      <c r="D984" s="548"/>
      <c r="E984" s="548"/>
      <c r="F984" s="548"/>
      <c r="G984" s="548"/>
      <c r="H984" s="548"/>
      <c r="I984" s="548"/>
      <c r="J984" s="548"/>
      <c r="K984" s="548"/>
      <c r="L984" s="548"/>
      <c r="Q984" s="548"/>
    </row>
    <row r="985" customFormat="false" ht="12.75" hidden="false" customHeight="false" outlineLevel="0" collapsed="false">
      <c r="A985" s="548"/>
      <c r="B985" s="60"/>
      <c r="C985" s="548"/>
      <c r="D985" s="548"/>
      <c r="E985" s="548"/>
      <c r="F985" s="548"/>
      <c r="G985" s="548"/>
      <c r="H985" s="548"/>
      <c r="I985" s="548"/>
      <c r="J985" s="548"/>
      <c r="K985" s="548"/>
      <c r="L985" s="548"/>
      <c r="Q985" s="548"/>
    </row>
    <row r="986" customFormat="false" ht="12.75" hidden="false" customHeight="false" outlineLevel="0" collapsed="false">
      <c r="A986" s="548"/>
      <c r="B986" s="60"/>
      <c r="C986" s="548"/>
      <c r="D986" s="548"/>
      <c r="E986" s="548"/>
      <c r="F986" s="548"/>
      <c r="G986" s="548"/>
      <c r="H986" s="548"/>
      <c r="I986" s="548"/>
      <c r="J986" s="548"/>
      <c r="K986" s="548"/>
      <c r="L986" s="548"/>
      <c r="Q986" s="548"/>
    </row>
    <row r="987" customFormat="false" ht="12.75" hidden="false" customHeight="false" outlineLevel="0" collapsed="false">
      <c r="A987" s="548"/>
      <c r="B987" s="60"/>
      <c r="C987" s="548"/>
      <c r="D987" s="548"/>
      <c r="E987" s="548"/>
      <c r="F987" s="548"/>
      <c r="G987" s="548"/>
      <c r="H987" s="548"/>
      <c r="I987" s="548"/>
      <c r="J987" s="548"/>
      <c r="K987" s="548"/>
      <c r="L987" s="548"/>
      <c r="Q987" s="548"/>
    </row>
    <row r="988" customFormat="false" ht="12.75" hidden="false" customHeight="false" outlineLevel="0" collapsed="false">
      <c r="A988" s="548"/>
      <c r="B988" s="60"/>
      <c r="C988" s="548"/>
      <c r="D988" s="548"/>
      <c r="E988" s="548"/>
      <c r="F988" s="548"/>
      <c r="G988" s="548"/>
      <c r="H988" s="548"/>
      <c r="I988" s="548"/>
      <c r="J988" s="548"/>
      <c r="K988" s="548"/>
      <c r="L988" s="548"/>
      <c r="Q988" s="548"/>
    </row>
    <row r="989" customFormat="false" ht="12.75" hidden="false" customHeight="false" outlineLevel="0" collapsed="false">
      <c r="A989" s="548"/>
      <c r="B989" s="60"/>
      <c r="C989" s="548"/>
      <c r="D989" s="548"/>
      <c r="E989" s="548"/>
      <c r="F989" s="548"/>
      <c r="G989" s="548"/>
      <c r="H989" s="548"/>
      <c r="I989" s="548"/>
      <c r="J989" s="548"/>
      <c r="K989" s="548"/>
      <c r="L989" s="548"/>
      <c r="Q989" s="548"/>
    </row>
    <row r="990" customFormat="false" ht="12.75" hidden="false" customHeight="false" outlineLevel="0" collapsed="false">
      <c r="A990" s="548"/>
      <c r="B990" s="60"/>
      <c r="C990" s="548"/>
      <c r="D990" s="548"/>
      <c r="E990" s="548"/>
      <c r="F990" s="548"/>
      <c r="G990" s="548"/>
      <c r="H990" s="548"/>
      <c r="I990" s="548"/>
      <c r="J990" s="548"/>
      <c r="K990" s="548"/>
      <c r="L990" s="548"/>
      <c r="Q990" s="548"/>
    </row>
    <row r="991" customFormat="false" ht="12.75" hidden="false" customHeight="false" outlineLevel="0" collapsed="false">
      <c r="A991" s="548"/>
      <c r="B991" s="60"/>
      <c r="C991" s="548"/>
      <c r="D991" s="548"/>
      <c r="E991" s="548"/>
      <c r="F991" s="548"/>
      <c r="G991" s="548"/>
      <c r="H991" s="548"/>
      <c r="I991" s="548"/>
      <c r="J991" s="548"/>
      <c r="K991" s="548"/>
      <c r="L991" s="548"/>
      <c r="Q991" s="548"/>
    </row>
    <row r="992" customFormat="false" ht="12.75" hidden="false" customHeight="false" outlineLevel="0" collapsed="false">
      <c r="A992" s="548"/>
      <c r="B992" s="60"/>
      <c r="C992" s="548"/>
      <c r="D992" s="548"/>
      <c r="E992" s="548"/>
      <c r="F992" s="548"/>
      <c r="G992" s="548"/>
      <c r="H992" s="548"/>
      <c r="I992" s="548"/>
      <c r="J992" s="548"/>
      <c r="K992" s="548"/>
      <c r="L992" s="548"/>
      <c r="Q992" s="548"/>
    </row>
    <row r="993" customFormat="false" ht="12.75" hidden="false" customHeight="false" outlineLevel="0" collapsed="false">
      <c r="A993" s="548"/>
      <c r="B993" s="60"/>
      <c r="C993" s="548"/>
      <c r="D993" s="548"/>
      <c r="E993" s="548"/>
      <c r="F993" s="548"/>
      <c r="G993" s="548"/>
      <c r="H993" s="548"/>
      <c r="I993" s="548"/>
      <c r="J993" s="548"/>
      <c r="K993" s="548"/>
      <c r="L993" s="548"/>
      <c r="Q993" s="548"/>
    </row>
    <row r="994" customFormat="false" ht="12.75" hidden="false" customHeight="false" outlineLevel="0" collapsed="false">
      <c r="A994" s="548"/>
      <c r="B994" s="60"/>
      <c r="C994" s="548"/>
      <c r="D994" s="548"/>
      <c r="E994" s="548"/>
      <c r="F994" s="548"/>
      <c r="G994" s="548"/>
      <c r="H994" s="548"/>
      <c r="I994" s="548"/>
      <c r="J994" s="548"/>
      <c r="K994" s="548"/>
      <c r="L994" s="548"/>
      <c r="Q994" s="548"/>
    </row>
    <row r="995" customFormat="false" ht="12.75" hidden="false" customHeight="false" outlineLevel="0" collapsed="false">
      <c r="A995" s="548"/>
      <c r="B995" s="60"/>
      <c r="C995" s="548"/>
      <c r="D995" s="548"/>
      <c r="E995" s="548"/>
      <c r="F995" s="548"/>
      <c r="G995" s="548"/>
      <c r="H995" s="548"/>
      <c r="I995" s="548"/>
      <c r="J995" s="548"/>
      <c r="K995" s="548"/>
      <c r="L995" s="548"/>
      <c r="Q995" s="548"/>
    </row>
    <row r="996" customFormat="false" ht="12.75" hidden="false" customHeight="false" outlineLevel="0" collapsed="false">
      <c r="A996" s="548"/>
      <c r="B996" s="60"/>
      <c r="C996" s="548"/>
      <c r="D996" s="548"/>
      <c r="E996" s="548"/>
      <c r="F996" s="548"/>
      <c r="G996" s="548"/>
      <c r="H996" s="548"/>
      <c r="I996" s="548"/>
      <c r="J996" s="548"/>
      <c r="K996" s="548"/>
      <c r="L996" s="548"/>
      <c r="Q996" s="548"/>
    </row>
    <row r="997" customFormat="false" ht="12.75" hidden="false" customHeight="false" outlineLevel="0" collapsed="false">
      <c r="A997" s="548"/>
      <c r="B997" s="60"/>
      <c r="C997" s="548"/>
      <c r="D997" s="548"/>
      <c r="E997" s="548"/>
      <c r="F997" s="548"/>
      <c r="G997" s="548"/>
      <c r="H997" s="548"/>
      <c r="I997" s="548"/>
      <c r="J997" s="548"/>
      <c r="K997" s="548"/>
      <c r="L997" s="548"/>
      <c r="Q997" s="548"/>
    </row>
    <row r="998" customFormat="false" ht="12.75" hidden="false" customHeight="false" outlineLevel="0" collapsed="false">
      <c r="A998" s="548"/>
      <c r="B998" s="60"/>
      <c r="C998" s="548"/>
      <c r="D998" s="548"/>
      <c r="E998" s="548"/>
      <c r="F998" s="548"/>
      <c r="G998" s="548"/>
      <c r="H998" s="548"/>
      <c r="I998" s="548"/>
      <c r="J998" s="548"/>
      <c r="K998" s="548"/>
      <c r="L998" s="548"/>
      <c r="Q998" s="548"/>
    </row>
    <row r="999" customFormat="false" ht="12.75" hidden="false" customHeight="false" outlineLevel="0" collapsed="false">
      <c r="A999" s="548"/>
      <c r="B999" s="60"/>
      <c r="C999" s="548"/>
      <c r="D999" s="548"/>
      <c r="E999" s="548"/>
      <c r="F999" s="548"/>
      <c r="G999" s="548"/>
      <c r="H999" s="548"/>
      <c r="I999" s="548"/>
      <c r="J999" s="548"/>
      <c r="K999" s="548"/>
      <c r="L999" s="548"/>
      <c r="Q999" s="548"/>
    </row>
    <row r="1000" customFormat="false" ht="12.75" hidden="false" customHeight="false" outlineLevel="0" collapsed="false">
      <c r="A1000" s="548"/>
      <c r="B1000" s="60"/>
      <c r="C1000" s="548"/>
      <c r="D1000" s="548"/>
      <c r="E1000" s="548"/>
      <c r="F1000" s="548"/>
      <c r="G1000" s="548"/>
      <c r="H1000" s="548"/>
      <c r="I1000" s="548"/>
      <c r="J1000" s="548"/>
      <c r="K1000" s="548"/>
      <c r="L1000" s="548"/>
      <c r="Q1000" s="548"/>
    </row>
    <row r="1001" customFormat="false" ht="12.75" hidden="false" customHeight="false" outlineLevel="0" collapsed="false">
      <c r="A1001" s="548"/>
      <c r="B1001" s="60"/>
      <c r="C1001" s="548"/>
      <c r="D1001" s="548"/>
      <c r="E1001" s="548"/>
      <c r="F1001" s="548"/>
      <c r="G1001" s="548"/>
      <c r="H1001" s="548"/>
      <c r="I1001" s="548"/>
      <c r="J1001" s="548"/>
      <c r="K1001" s="548"/>
      <c r="L1001" s="548"/>
      <c r="Q1001" s="548"/>
    </row>
    <row r="1002" customFormat="false" ht="12.75" hidden="false" customHeight="false" outlineLevel="0" collapsed="false">
      <c r="A1002" s="548"/>
      <c r="B1002" s="60"/>
      <c r="C1002" s="548"/>
      <c r="D1002" s="548"/>
      <c r="E1002" s="548"/>
      <c r="F1002" s="548"/>
      <c r="G1002" s="548"/>
      <c r="H1002" s="548"/>
      <c r="I1002" s="548"/>
      <c r="J1002" s="548"/>
      <c r="K1002" s="548"/>
      <c r="L1002" s="548"/>
      <c r="Q1002" s="548"/>
    </row>
    <row r="1003" customFormat="false" ht="12.75" hidden="false" customHeight="false" outlineLevel="0" collapsed="false">
      <c r="A1003" s="548"/>
      <c r="B1003" s="60"/>
      <c r="C1003" s="548"/>
      <c r="D1003" s="548"/>
      <c r="E1003" s="548"/>
      <c r="F1003" s="548"/>
      <c r="G1003" s="548"/>
      <c r="H1003" s="548"/>
      <c r="I1003" s="548"/>
      <c r="J1003" s="548"/>
      <c r="K1003" s="548"/>
      <c r="L1003" s="548"/>
      <c r="Q1003" s="548"/>
    </row>
    <row r="1004" customFormat="false" ht="12.75" hidden="false" customHeight="false" outlineLevel="0" collapsed="false">
      <c r="A1004" s="548"/>
      <c r="B1004" s="60"/>
      <c r="C1004" s="548"/>
      <c r="D1004" s="548"/>
      <c r="E1004" s="548"/>
      <c r="F1004" s="548"/>
      <c r="G1004" s="548"/>
      <c r="H1004" s="548"/>
      <c r="I1004" s="548"/>
      <c r="J1004" s="548"/>
      <c r="K1004" s="548"/>
      <c r="L1004" s="548"/>
      <c r="Q1004" s="548"/>
    </row>
    <row r="1005" customFormat="false" ht="12.75" hidden="false" customHeight="false" outlineLevel="0" collapsed="false">
      <c r="A1005" s="548"/>
      <c r="B1005" s="60"/>
      <c r="C1005" s="548"/>
      <c r="D1005" s="548"/>
      <c r="E1005" s="548"/>
      <c r="F1005" s="548"/>
      <c r="G1005" s="548"/>
      <c r="H1005" s="548"/>
      <c r="I1005" s="548"/>
      <c r="J1005" s="548"/>
      <c r="K1005" s="548"/>
      <c r="L1005" s="548"/>
      <c r="Q1005" s="548"/>
    </row>
    <row r="1006" customFormat="false" ht="12.75" hidden="false" customHeight="false" outlineLevel="0" collapsed="false">
      <c r="A1006" s="548"/>
      <c r="B1006" s="60"/>
      <c r="C1006" s="548"/>
      <c r="D1006" s="548"/>
      <c r="E1006" s="548"/>
      <c r="F1006" s="548"/>
      <c r="G1006" s="548"/>
      <c r="H1006" s="548"/>
      <c r="I1006" s="548"/>
      <c r="J1006" s="548"/>
      <c r="K1006" s="548"/>
      <c r="L1006" s="548"/>
      <c r="Q1006" s="548"/>
    </row>
    <row r="1007" customFormat="false" ht="12.75" hidden="false" customHeight="false" outlineLevel="0" collapsed="false">
      <c r="A1007" s="548"/>
      <c r="B1007" s="60"/>
      <c r="C1007" s="548"/>
      <c r="D1007" s="548"/>
      <c r="E1007" s="548"/>
      <c r="F1007" s="548"/>
      <c r="G1007" s="548"/>
      <c r="H1007" s="548"/>
      <c r="I1007" s="548"/>
      <c r="J1007" s="548"/>
      <c r="K1007" s="548"/>
      <c r="L1007" s="548"/>
      <c r="Q1007" s="548"/>
    </row>
    <row r="1008" customFormat="false" ht="12.75" hidden="false" customHeight="false" outlineLevel="0" collapsed="false">
      <c r="A1008" s="548"/>
      <c r="B1008" s="60"/>
      <c r="C1008" s="548"/>
      <c r="D1008" s="548"/>
      <c r="E1008" s="548"/>
      <c r="F1008" s="548"/>
      <c r="G1008" s="548"/>
      <c r="H1008" s="548"/>
      <c r="I1008" s="548"/>
      <c r="J1008" s="548"/>
      <c r="K1008" s="548"/>
      <c r="L1008" s="548"/>
      <c r="Q1008" s="548"/>
    </row>
    <row r="1009" customFormat="false" ht="12.75" hidden="false" customHeight="false" outlineLevel="0" collapsed="false">
      <c r="A1009" s="548"/>
      <c r="B1009" s="60"/>
      <c r="C1009" s="548"/>
      <c r="D1009" s="548"/>
      <c r="E1009" s="548"/>
      <c r="F1009" s="548"/>
      <c r="G1009" s="548"/>
      <c r="H1009" s="548"/>
      <c r="I1009" s="548"/>
      <c r="J1009" s="548"/>
      <c r="K1009" s="548"/>
      <c r="L1009" s="548"/>
      <c r="Q1009" s="548"/>
    </row>
    <row r="1010" customFormat="false" ht="12.75" hidden="false" customHeight="false" outlineLevel="0" collapsed="false">
      <c r="A1010" s="548"/>
      <c r="B1010" s="60"/>
      <c r="C1010" s="548"/>
      <c r="D1010" s="548"/>
      <c r="E1010" s="548"/>
      <c r="F1010" s="548"/>
      <c r="G1010" s="548"/>
      <c r="H1010" s="548"/>
      <c r="I1010" s="548"/>
      <c r="J1010" s="548"/>
      <c r="K1010" s="548"/>
      <c r="L1010" s="548"/>
      <c r="Q1010" s="548"/>
    </row>
    <row r="1011" customFormat="false" ht="12.75" hidden="false" customHeight="false" outlineLevel="0" collapsed="false">
      <c r="A1011" s="548"/>
      <c r="B1011" s="60"/>
      <c r="C1011" s="548"/>
      <c r="D1011" s="548"/>
      <c r="E1011" s="548"/>
      <c r="F1011" s="548"/>
      <c r="G1011" s="548"/>
      <c r="H1011" s="548"/>
      <c r="I1011" s="548"/>
      <c r="J1011" s="548"/>
      <c r="K1011" s="548"/>
      <c r="L1011" s="548"/>
      <c r="Q1011" s="548"/>
    </row>
    <row r="1012" customFormat="false" ht="12.75" hidden="false" customHeight="false" outlineLevel="0" collapsed="false">
      <c r="A1012" s="548"/>
      <c r="B1012" s="60"/>
      <c r="C1012" s="548"/>
      <c r="D1012" s="548"/>
      <c r="E1012" s="548"/>
      <c r="F1012" s="548"/>
      <c r="G1012" s="548"/>
      <c r="H1012" s="548"/>
      <c r="I1012" s="548"/>
      <c r="J1012" s="548"/>
      <c r="K1012" s="548"/>
      <c r="L1012" s="548"/>
      <c r="Q1012" s="548"/>
    </row>
    <row r="1013" customFormat="false" ht="12.75" hidden="false" customHeight="false" outlineLevel="0" collapsed="false">
      <c r="A1013" s="548"/>
      <c r="B1013" s="60"/>
      <c r="C1013" s="548"/>
      <c r="D1013" s="548"/>
      <c r="E1013" s="548"/>
      <c r="F1013" s="548"/>
      <c r="G1013" s="548"/>
      <c r="H1013" s="548"/>
      <c r="I1013" s="548"/>
      <c r="J1013" s="548"/>
      <c r="K1013" s="548"/>
      <c r="L1013" s="548"/>
      <c r="Q1013" s="548"/>
    </row>
    <row r="1014" customFormat="false" ht="12.75" hidden="false" customHeight="false" outlineLevel="0" collapsed="false">
      <c r="A1014" s="548"/>
      <c r="B1014" s="60"/>
      <c r="C1014" s="548"/>
      <c r="D1014" s="548"/>
      <c r="E1014" s="548"/>
      <c r="F1014" s="548"/>
      <c r="G1014" s="548"/>
      <c r="H1014" s="548"/>
      <c r="I1014" s="548"/>
      <c r="J1014" s="548"/>
      <c r="K1014" s="548"/>
      <c r="L1014" s="548"/>
      <c r="Q1014" s="548"/>
    </row>
    <row r="1015" customFormat="false" ht="12.75" hidden="false" customHeight="false" outlineLevel="0" collapsed="false">
      <c r="A1015" s="548"/>
      <c r="B1015" s="60"/>
      <c r="C1015" s="548"/>
      <c r="D1015" s="548"/>
      <c r="E1015" s="548"/>
      <c r="F1015" s="548"/>
      <c r="G1015" s="548"/>
      <c r="H1015" s="548"/>
      <c r="I1015" s="548"/>
      <c r="J1015" s="548"/>
      <c r="K1015" s="548"/>
      <c r="L1015" s="548"/>
      <c r="Q1015" s="548"/>
    </row>
    <row r="1016" customFormat="false" ht="12.75" hidden="false" customHeight="false" outlineLevel="0" collapsed="false">
      <c r="A1016" s="548"/>
      <c r="B1016" s="60"/>
      <c r="C1016" s="548"/>
      <c r="D1016" s="548"/>
      <c r="E1016" s="548"/>
      <c r="F1016" s="548"/>
      <c r="G1016" s="548"/>
      <c r="H1016" s="548"/>
      <c r="I1016" s="548"/>
      <c r="J1016" s="548"/>
      <c r="K1016" s="548"/>
      <c r="L1016" s="548"/>
      <c r="Q1016" s="548"/>
    </row>
    <row r="1017" customFormat="false" ht="12.75" hidden="false" customHeight="false" outlineLevel="0" collapsed="false">
      <c r="A1017" s="548"/>
      <c r="B1017" s="60"/>
      <c r="C1017" s="548"/>
      <c r="D1017" s="548"/>
      <c r="E1017" s="548"/>
      <c r="F1017" s="548"/>
      <c r="G1017" s="548"/>
      <c r="H1017" s="548"/>
      <c r="I1017" s="548"/>
      <c r="J1017" s="548"/>
      <c r="K1017" s="548"/>
      <c r="L1017" s="548"/>
      <c r="Q1017" s="548"/>
    </row>
    <row r="1018" customFormat="false" ht="12.75" hidden="false" customHeight="false" outlineLevel="0" collapsed="false">
      <c r="A1018" s="548"/>
      <c r="B1018" s="60"/>
      <c r="C1018" s="548"/>
      <c r="D1018" s="548"/>
      <c r="E1018" s="548"/>
      <c r="F1018" s="548"/>
      <c r="G1018" s="548"/>
      <c r="H1018" s="548"/>
      <c r="I1018" s="548"/>
      <c r="J1018" s="548"/>
      <c r="K1018" s="548"/>
      <c r="L1018" s="548"/>
      <c r="Q1018" s="548"/>
    </row>
    <row r="1019" customFormat="false" ht="12.75" hidden="false" customHeight="false" outlineLevel="0" collapsed="false">
      <c r="A1019" s="548"/>
      <c r="B1019" s="60"/>
      <c r="C1019" s="548"/>
      <c r="D1019" s="548"/>
      <c r="E1019" s="548"/>
      <c r="F1019" s="548"/>
      <c r="G1019" s="548"/>
      <c r="H1019" s="548"/>
      <c r="I1019" s="548"/>
      <c r="J1019" s="548"/>
      <c r="K1019" s="548"/>
      <c r="L1019" s="548"/>
      <c r="Q1019" s="548"/>
    </row>
    <row r="1020" customFormat="false" ht="12.75" hidden="false" customHeight="false" outlineLevel="0" collapsed="false">
      <c r="A1020" s="548"/>
      <c r="B1020" s="60"/>
      <c r="C1020" s="548"/>
      <c r="D1020" s="548"/>
      <c r="E1020" s="548"/>
      <c r="F1020" s="548"/>
      <c r="G1020" s="548"/>
      <c r="H1020" s="548"/>
      <c r="I1020" s="548"/>
      <c r="J1020" s="548"/>
      <c r="K1020" s="548"/>
      <c r="L1020" s="548"/>
      <c r="Q1020" s="548"/>
    </row>
    <row r="1021" customFormat="false" ht="12.75" hidden="false" customHeight="false" outlineLevel="0" collapsed="false">
      <c r="A1021" s="548"/>
      <c r="B1021" s="60"/>
      <c r="C1021" s="548"/>
      <c r="D1021" s="548"/>
      <c r="E1021" s="548"/>
      <c r="F1021" s="548"/>
      <c r="G1021" s="548"/>
      <c r="H1021" s="548"/>
      <c r="I1021" s="548"/>
      <c r="J1021" s="548"/>
      <c r="K1021" s="548"/>
      <c r="L1021" s="548"/>
      <c r="Q1021" s="548"/>
    </row>
    <row r="1022" customFormat="false" ht="12.75" hidden="false" customHeight="false" outlineLevel="0" collapsed="false">
      <c r="A1022" s="548"/>
      <c r="B1022" s="60"/>
      <c r="C1022" s="548"/>
      <c r="D1022" s="548"/>
      <c r="E1022" s="548"/>
      <c r="F1022" s="548"/>
      <c r="G1022" s="548"/>
      <c r="H1022" s="548"/>
      <c r="I1022" s="548"/>
      <c r="J1022" s="548"/>
      <c r="K1022" s="548"/>
      <c r="L1022" s="548"/>
      <c r="Q1022" s="548"/>
    </row>
    <row r="1023" customFormat="false" ht="12.75" hidden="false" customHeight="false" outlineLevel="0" collapsed="false">
      <c r="A1023" s="548"/>
      <c r="B1023" s="60"/>
      <c r="C1023" s="548"/>
      <c r="D1023" s="548"/>
      <c r="E1023" s="548"/>
      <c r="F1023" s="548"/>
      <c r="G1023" s="548"/>
      <c r="H1023" s="548"/>
      <c r="I1023" s="548"/>
      <c r="J1023" s="548"/>
      <c r="K1023" s="548"/>
      <c r="L1023" s="548"/>
      <c r="Q1023" s="548"/>
    </row>
    <row r="1024" customFormat="false" ht="12.75" hidden="false" customHeight="false" outlineLevel="0" collapsed="false">
      <c r="A1024" s="548"/>
      <c r="B1024" s="60"/>
      <c r="C1024" s="548"/>
      <c r="D1024" s="548"/>
      <c r="E1024" s="548"/>
      <c r="F1024" s="548"/>
      <c r="G1024" s="548"/>
      <c r="H1024" s="548"/>
      <c r="I1024" s="548"/>
      <c r="J1024" s="548"/>
      <c r="K1024" s="548"/>
      <c r="L1024" s="548"/>
      <c r="Q1024" s="548"/>
    </row>
    <row r="1025" customFormat="false" ht="12.75" hidden="false" customHeight="false" outlineLevel="0" collapsed="false">
      <c r="A1025" s="548"/>
      <c r="B1025" s="60"/>
      <c r="C1025" s="548"/>
      <c r="D1025" s="548"/>
      <c r="E1025" s="548"/>
      <c r="F1025" s="548"/>
      <c r="G1025" s="548"/>
      <c r="H1025" s="548"/>
      <c r="I1025" s="548"/>
      <c r="J1025" s="548"/>
      <c r="K1025" s="548"/>
      <c r="L1025" s="548"/>
      <c r="Q1025" s="548"/>
    </row>
    <row r="1026" customFormat="false" ht="12.75" hidden="false" customHeight="false" outlineLevel="0" collapsed="false">
      <c r="A1026" s="548"/>
      <c r="B1026" s="60"/>
      <c r="C1026" s="548"/>
      <c r="D1026" s="548"/>
      <c r="E1026" s="548"/>
      <c r="F1026" s="548"/>
      <c r="G1026" s="548"/>
      <c r="H1026" s="548"/>
      <c r="I1026" s="548"/>
      <c r="J1026" s="548"/>
      <c r="K1026" s="548"/>
      <c r="L1026" s="548"/>
      <c r="Q1026" s="548"/>
    </row>
    <row r="1027" customFormat="false" ht="12.75" hidden="false" customHeight="false" outlineLevel="0" collapsed="false">
      <c r="A1027" s="548"/>
      <c r="B1027" s="60"/>
      <c r="C1027" s="548"/>
      <c r="D1027" s="548"/>
      <c r="E1027" s="548"/>
      <c r="F1027" s="548"/>
      <c r="G1027" s="548"/>
      <c r="H1027" s="548"/>
      <c r="I1027" s="548"/>
      <c r="J1027" s="548"/>
      <c r="K1027" s="548"/>
      <c r="L1027" s="548"/>
      <c r="Q1027" s="548"/>
    </row>
    <row r="1028" customFormat="false" ht="12.75" hidden="false" customHeight="false" outlineLevel="0" collapsed="false">
      <c r="A1028" s="548"/>
      <c r="B1028" s="60"/>
      <c r="C1028" s="548"/>
      <c r="D1028" s="548"/>
      <c r="E1028" s="548"/>
      <c r="F1028" s="548"/>
      <c r="G1028" s="548"/>
      <c r="H1028" s="548"/>
      <c r="I1028" s="548"/>
      <c r="J1028" s="548"/>
      <c r="K1028" s="548"/>
      <c r="L1028" s="548"/>
      <c r="Q1028" s="548"/>
    </row>
    <row r="1029" customFormat="false" ht="12.75" hidden="false" customHeight="false" outlineLevel="0" collapsed="false">
      <c r="A1029" s="548"/>
      <c r="B1029" s="60"/>
      <c r="C1029" s="548"/>
      <c r="D1029" s="548"/>
      <c r="E1029" s="548"/>
      <c r="F1029" s="548"/>
      <c r="G1029" s="548"/>
      <c r="H1029" s="548"/>
      <c r="I1029" s="548"/>
      <c r="J1029" s="548"/>
      <c r="K1029" s="548"/>
      <c r="L1029" s="548"/>
      <c r="Q1029" s="548"/>
    </row>
    <row r="1030" customFormat="false" ht="12.75" hidden="false" customHeight="false" outlineLevel="0" collapsed="false">
      <c r="A1030" s="548"/>
      <c r="B1030" s="60"/>
      <c r="C1030" s="548"/>
      <c r="D1030" s="548"/>
      <c r="E1030" s="548"/>
      <c r="F1030" s="548"/>
      <c r="G1030" s="548"/>
      <c r="H1030" s="548"/>
      <c r="I1030" s="548"/>
      <c r="J1030" s="548"/>
      <c r="K1030" s="548"/>
      <c r="L1030" s="548"/>
      <c r="Q1030" s="548"/>
    </row>
    <row r="1031" customFormat="false" ht="12.75" hidden="false" customHeight="false" outlineLevel="0" collapsed="false">
      <c r="A1031" s="548"/>
      <c r="B1031" s="60"/>
      <c r="C1031" s="548"/>
      <c r="D1031" s="548"/>
      <c r="E1031" s="548"/>
      <c r="F1031" s="548"/>
      <c r="G1031" s="548"/>
      <c r="H1031" s="548"/>
      <c r="I1031" s="548"/>
      <c r="J1031" s="548"/>
      <c r="K1031" s="548"/>
      <c r="L1031" s="548"/>
      <c r="Q1031" s="548"/>
    </row>
    <row r="1032" customFormat="false" ht="12.75" hidden="false" customHeight="false" outlineLevel="0" collapsed="false">
      <c r="A1032" s="548"/>
      <c r="B1032" s="60"/>
      <c r="C1032" s="548"/>
      <c r="D1032" s="548"/>
      <c r="E1032" s="548"/>
      <c r="F1032" s="548"/>
      <c r="G1032" s="548"/>
      <c r="H1032" s="548"/>
      <c r="I1032" s="548"/>
      <c r="J1032" s="548"/>
      <c r="K1032" s="548"/>
      <c r="L1032" s="548"/>
      <c r="Q1032" s="548"/>
    </row>
    <row r="1033" customFormat="false" ht="12.75" hidden="false" customHeight="false" outlineLevel="0" collapsed="false">
      <c r="A1033" s="548"/>
      <c r="B1033" s="60"/>
      <c r="C1033" s="548"/>
      <c r="D1033" s="548"/>
      <c r="E1033" s="548"/>
      <c r="F1033" s="548"/>
      <c r="G1033" s="548"/>
      <c r="H1033" s="548"/>
      <c r="I1033" s="548"/>
      <c r="J1033" s="548"/>
      <c r="K1033" s="548"/>
      <c r="L1033" s="548"/>
      <c r="Q1033" s="548"/>
    </row>
    <row r="1034" customFormat="false" ht="12.75" hidden="false" customHeight="false" outlineLevel="0" collapsed="false">
      <c r="A1034" s="548"/>
      <c r="B1034" s="60"/>
      <c r="C1034" s="548"/>
      <c r="D1034" s="548"/>
      <c r="E1034" s="548"/>
      <c r="F1034" s="548"/>
      <c r="G1034" s="548"/>
      <c r="H1034" s="548"/>
      <c r="I1034" s="548"/>
      <c r="J1034" s="548"/>
      <c r="K1034" s="548"/>
      <c r="L1034" s="548"/>
      <c r="Q1034" s="548"/>
    </row>
    <row r="1035" customFormat="false" ht="12.75" hidden="false" customHeight="false" outlineLevel="0" collapsed="false">
      <c r="A1035" s="548"/>
      <c r="B1035" s="60"/>
      <c r="C1035" s="548"/>
      <c r="D1035" s="548"/>
      <c r="E1035" s="548"/>
      <c r="F1035" s="548"/>
      <c r="G1035" s="548"/>
      <c r="H1035" s="548"/>
      <c r="I1035" s="548"/>
      <c r="J1035" s="548"/>
      <c r="K1035" s="548"/>
      <c r="L1035" s="548"/>
      <c r="Q1035" s="548"/>
    </row>
    <row r="1036" customFormat="false" ht="12.75" hidden="false" customHeight="false" outlineLevel="0" collapsed="false">
      <c r="A1036" s="548"/>
      <c r="B1036" s="60"/>
      <c r="C1036" s="548"/>
      <c r="D1036" s="548"/>
      <c r="E1036" s="548"/>
      <c r="F1036" s="548"/>
      <c r="G1036" s="548"/>
      <c r="H1036" s="548"/>
      <c r="I1036" s="548"/>
      <c r="J1036" s="548"/>
      <c r="K1036" s="548"/>
      <c r="L1036" s="548"/>
      <c r="Q1036" s="548"/>
    </row>
    <row r="1037" customFormat="false" ht="12.75" hidden="false" customHeight="false" outlineLevel="0" collapsed="false">
      <c r="A1037" s="548"/>
      <c r="B1037" s="60"/>
      <c r="C1037" s="548"/>
      <c r="D1037" s="548"/>
      <c r="E1037" s="548"/>
      <c r="F1037" s="548"/>
      <c r="G1037" s="548"/>
      <c r="H1037" s="548"/>
      <c r="I1037" s="548"/>
      <c r="J1037" s="548"/>
      <c r="K1037" s="548"/>
      <c r="L1037" s="548"/>
      <c r="Q1037" s="548"/>
    </row>
    <row r="1038" customFormat="false" ht="12.75" hidden="false" customHeight="false" outlineLevel="0" collapsed="false">
      <c r="A1038" s="548"/>
      <c r="B1038" s="60"/>
      <c r="C1038" s="548"/>
      <c r="D1038" s="548"/>
      <c r="E1038" s="548"/>
      <c r="F1038" s="548"/>
      <c r="G1038" s="548"/>
      <c r="H1038" s="548"/>
      <c r="I1038" s="548"/>
      <c r="J1038" s="548"/>
      <c r="K1038" s="548"/>
      <c r="L1038" s="548"/>
      <c r="Q1038" s="548"/>
    </row>
    <row r="1039" customFormat="false" ht="12.75" hidden="false" customHeight="false" outlineLevel="0" collapsed="false">
      <c r="A1039" s="548"/>
      <c r="B1039" s="60"/>
      <c r="C1039" s="548"/>
      <c r="D1039" s="548"/>
      <c r="E1039" s="548"/>
      <c r="F1039" s="548"/>
      <c r="G1039" s="548"/>
      <c r="H1039" s="548"/>
      <c r="I1039" s="548"/>
      <c r="J1039" s="548"/>
      <c r="K1039" s="548"/>
      <c r="L1039" s="548"/>
      <c r="Q1039" s="548"/>
    </row>
    <row r="1040" customFormat="false" ht="12.75" hidden="false" customHeight="false" outlineLevel="0" collapsed="false">
      <c r="A1040" s="548"/>
      <c r="B1040" s="60"/>
      <c r="C1040" s="548"/>
      <c r="D1040" s="548"/>
      <c r="E1040" s="548"/>
      <c r="F1040" s="548"/>
      <c r="G1040" s="548"/>
      <c r="H1040" s="548"/>
      <c r="I1040" s="548"/>
      <c r="J1040" s="548"/>
      <c r="K1040" s="548"/>
      <c r="L1040" s="548"/>
      <c r="Q1040" s="548"/>
    </row>
    <row r="1041" customFormat="false" ht="12.75" hidden="false" customHeight="false" outlineLevel="0" collapsed="false">
      <c r="A1041" s="548"/>
      <c r="B1041" s="60"/>
      <c r="C1041" s="548"/>
      <c r="D1041" s="548"/>
      <c r="E1041" s="548"/>
      <c r="F1041" s="548"/>
      <c r="G1041" s="548"/>
      <c r="H1041" s="548"/>
      <c r="I1041" s="548"/>
      <c r="J1041" s="548"/>
      <c r="K1041" s="548"/>
      <c r="L1041" s="548"/>
      <c r="Q1041" s="548"/>
    </row>
    <row r="1042" customFormat="false" ht="12.75" hidden="false" customHeight="false" outlineLevel="0" collapsed="false">
      <c r="A1042" s="548"/>
      <c r="B1042" s="60"/>
      <c r="C1042" s="548"/>
      <c r="D1042" s="548"/>
      <c r="E1042" s="548"/>
      <c r="F1042" s="548"/>
      <c r="G1042" s="548"/>
      <c r="H1042" s="548"/>
      <c r="I1042" s="548"/>
      <c r="J1042" s="548"/>
      <c r="K1042" s="548"/>
      <c r="L1042" s="548"/>
      <c r="Q1042" s="548"/>
    </row>
    <row r="1043" customFormat="false" ht="12.75" hidden="false" customHeight="false" outlineLevel="0" collapsed="false">
      <c r="A1043" s="548"/>
      <c r="B1043" s="60"/>
      <c r="C1043" s="548"/>
      <c r="D1043" s="548"/>
      <c r="E1043" s="548"/>
      <c r="F1043" s="548"/>
      <c r="G1043" s="548"/>
      <c r="H1043" s="548"/>
      <c r="I1043" s="548"/>
      <c r="J1043" s="548"/>
      <c r="K1043" s="548"/>
      <c r="L1043" s="548"/>
      <c r="Q1043" s="548"/>
    </row>
    <row r="1044" customFormat="false" ht="12.75" hidden="false" customHeight="false" outlineLevel="0" collapsed="false">
      <c r="A1044" s="548"/>
      <c r="B1044" s="60"/>
      <c r="C1044" s="548"/>
      <c r="D1044" s="548"/>
      <c r="E1044" s="548"/>
      <c r="F1044" s="548"/>
      <c r="G1044" s="548"/>
      <c r="H1044" s="548"/>
      <c r="I1044" s="548"/>
      <c r="J1044" s="548"/>
      <c r="K1044" s="548"/>
      <c r="L1044" s="548"/>
      <c r="Q1044" s="548"/>
    </row>
    <row r="1045" customFormat="false" ht="12.75" hidden="false" customHeight="false" outlineLevel="0" collapsed="false">
      <c r="A1045" s="548"/>
      <c r="B1045" s="60"/>
      <c r="C1045" s="548"/>
      <c r="D1045" s="548"/>
      <c r="E1045" s="548"/>
      <c r="F1045" s="548"/>
      <c r="G1045" s="548"/>
      <c r="H1045" s="548"/>
      <c r="I1045" s="548"/>
      <c r="J1045" s="548"/>
      <c r="K1045" s="548"/>
      <c r="L1045" s="548"/>
      <c r="Q1045" s="548"/>
    </row>
    <row r="1046" customFormat="false" ht="12.75" hidden="false" customHeight="false" outlineLevel="0" collapsed="false">
      <c r="A1046" s="548"/>
      <c r="B1046" s="60"/>
      <c r="C1046" s="548"/>
      <c r="D1046" s="548"/>
      <c r="E1046" s="548"/>
      <c r="F1046" s="548"/>
      <c r="G1046" s="548"/>
      <c r="H1046" s="548"/>
      <c r="I1046" s="548"/>
      <c r="J1046" s="548"/>
      <c r="K1046" s="548"/>
      <c r="L1046" s="548"/>
      <c r="Q1046" s="548"/>
    </row>
    <row r="1047" customFormat="false" ht="12.75" hidden="false" customHeight="false" outlineLevel="0" collapsed="false">
      <c r="A1047" s="548"/>
      <c r="B1047" s="60"/>
      <c r="C1047" s="548"/>
      <c r="D1047" s="548"/>
      <c r="E1047" s="548"/>
      <c r="F1047" s="548"/>
      <c r="G1047" s="548"/>
      <c r="H1047" s="548"/>
      <c r="I1047" s="548"/>
      <c r="J1047" s="548"/>
      <c r="K1047" s="548"/>
      <c r="L1047" s="548"/>
      <c r="Q1047" s="548"/>
    </row>
    <row r="1048" customFormat="false" ht="12.75" hidden="false" customHeight="false" outlineLevel="0" collapsed="false">
      <c r="A1048" s="548"/>
      <c r="B1048" s="60"/>
      <c r="C1048" s="548"/>
      <c r="D1048" s="548"/>
      <c r="E1048" s="548"/>
      <c r="F1048" s="548"/>
      <c r="G1048" s="548"/>
      <c r="H1048" s="548"/>
      <c r="I1048" s="548"/>
      <c r="J1048" s="548"/>
      <c r="K1048" s="548"/>
      <c r="L1048" s="548"/>
      <c r="Q1048" s="548"/>
    </row>
    <row r="1049" customFormat="false" ht="12.75" hidden="false" customHeight="false" outlineLevel="0" collapsed="false">
      <c r="A1049" s="548"/>
      <c r="B1049" s="60"/>
      <c r="C1049" s="548"/>
      <c r="D1049" s="548"/>
      <c r="E1049" s="548"/>
      <c r="F1049" s="548"/>
      <c r="G1049" s="548"/>
      <c r="H1049" s="548"/>
      <c r="I1049" s="548"/>
      <c r="J1049" s="548"/>
      <c r="K1049" s="548"/>
      <c r="L1049" s="548"/>
      <c r="Q1049" s="548"/>
    </row>
    <row r="1050" customFormat="false" ht="12.75" hidden="false" customHeight="false" outlineLevel="0" collapsed="false">
      <c r="A1050" s="548"/>
      <c r="B1050" s="60"/>
      <c r="C1050" s="548"/>
      <c r="D1050" s="548"/>
      <c r="E1050" s="548"/>
      <c r="F1050" s="548"/>
      <c r="G1050" s="548"/>
      <c r="H1050" s="548"/>
      <c r="I1050" s="548"/>
      <c r="J1050" s="548"/>
      <c r="K1050" s="548"/>
      <c r="L1050" s="548"/>
      <c r="Q1050" s="548"/>
    </row>
    <row r="1051" customFormat="false" ht="12.75" hidden="false" customHeight="false" outlineLevel="0" collapsed="false">
      <c r="A1051" s="548"/>
      <c r="B1051" s="60"/>
      <c r="C1051" s="548"/>
      <c r="D1051" s="548"/>
      <c r="E1051" s="548"/>
      <c r="F1051" s="548"/>
      <c r="G1051" s="548"/>
      <c r="H1051" s="548"/>
      <c r="I1051" s="548"/>
      <c r="J1051" s="548"/>
      <c r="K1051" s="548"/>
      <c r="L1051" s="548"/>
      <c r="Q1051" s="548"/>
    </row>
    <row r="1052" customFormat="false" ht="12.75" hidden="false" customHeight="false" outlineLevel="0" collapsed="false">
      <c r="A1052" s="548"/>
      <c r="B1052" s="60"/>
      <c r="C1052" s="548"/>
      <c r="D1052" s="548"/>
      <c r="E1052" s="548"/>
      <c r="F1052" s="548"/>
      <c r="G1052" s="548"/>
      <c r="H1052" s="548"/>
      <c r="I1052" s="548"/>
      <c r="J1052" s="548"/>
      <c r="K1052" s="548"/>
      <c r="L1052" s="548"/>
      <c r="Q1052" s="548"/>
    </row>
    <row r="1053" customFormat="false" ht="12.75" hidden="false" customHeight="false" outlineLevel="0" collapsed="false">
      <c r="A1053" s="548"/>
      <c r="B1053" s="60"/>
      <c r="C1053" s="548"/>
      <c r="D1053" s="548"/>
      <c r="E1053" s="548"/>
      <c r="F1053" s="548"/>
      <c r="G1053" s="548"/>
      <c r="H1053" s="548"/>
      <c r="I1053" s="548"/>
      <c r="J1053" s="548"/>
      <c r="K1053" s="548"/>
      <c r="L1053" s="548"/>
      <c r="Q1053" s="548"/>
    </row>
    <row r="1054" customFormat="false" ht="12.75" hidden="false" customHeight="false" outlineLevel="0" collapsed="false">
      <c r="A1054" s="548"/>
      <c r="B1054" s="60"/>
      <c r="C1054" s="548"/>
      <c r="D1054" s="548"/>
      <c r="E1054" s="548"/>
      <c r="F1054" s="548"/>
      <c r="G1054" s="548"/>
      <c r="H1054" s="548"/>
      <c r="I1054" s="548"/>
      <c r="J1054" s="548"/>
      <c r="K1054" s="548"/>
      <c r="L1054" s="548"/>
      <c r="Q1054" s="548"/>
    </row>
    <row r="1055" customFormat="false" ht="12.75" hidden="false" customHeight="false" outlineLevel="0" collapsed="false">
      <c r="A1055" s="548"/>
      <c r="B1055" s="60"/>
      <c r="C1055" s="548"/>
      <c r="D1055" s="548"/>
      <c r="E1055" s="548"/>
      <c r="F1055" s="548"/>
      <c r="G1055" s="548"/>
      <c r="H1055" s="548"/>
      <c r="I1055" s="548"/>
      <c r="J1055" s="548"/>
      <c r="K1055" s="548"/>
      <c r="L1055" s="548"/>
      <c r="Q1055" s="548"/>
    </row>
    <row r="1056" customFormat="false" ht="12.75" hidden="false" customHeight="false" outlineLevel="0" collapsed="false">
      <c r="A1056" s="548"/>
      <c r="B1056" s="60"/>
      <c r="C1056" s="548"/>
      <c r="D1056" s="548"/>
      <c r="E1056" s="548"/>
      <c r="F1056" s="548"/>
      <c r="G1056" s="548"/>
      <c r="H1056" s="548"/>
      <c r="I1056" s="548"/>
      <c r="J1056" s="548"/>
      <c r="K1056" s="548"/>
      <c r="L1056" s="548"/>
      <c r="Q1056" s="548"/>
    </row>
    <row r="1057" customFormat="false" ht="12.75" hidden="false" customHeight="false" outlineLevel="0" collapsed="false">
      <c r="A1057" s="548"/>
      <c r="B1057" s="60"/>
      <c r="C1057" s="548"/>
      <c r="D1057" s="548"/>
      <c r="E1057" s="548"/>
      <c r="F1057" s="548"/>
      <c r="G1057" s="548"/>
      <c r="H1057" s="548"/>
      <c r="I1057" s="548"/>
      <c r="J1057" s="548"/>
      <c r="K1057" s="548"/>
      <c r="L1057" s="548"/>
      <c r="Q1057" s="548"/>
    </row>
    <row r="1058" customFormat="false" ht="12.75" hidden="false" customHeight="false" outlineLevel="0" collapsed="false">
      <c r="A1058" s="548"/>
      <c r="B1058" s="60"/>
      <c r="C1058" s="548"/>
      <c r="D1058" s="548"/>
      <c r="E1058" s="548"/>
      <c r="F1058" s="548"/>
      <c r="G1058" s="548"/>
      <c r="H1058" s="548"/>
      <c r="I1058" s="548"/>
      <c r="J1058" s="548"/>
      <c r="K1058" s="548"/>
      <c r="L1058" s="548"/>
      <c r="Q1058" s="548"/>
    </row>
    <row r="1059" customFormat="false" ht="12.75" hidden="false" customHeight="false" outlineLevel="0" collapsed="false">
      <c r="A1059" s="548"/>
      <c r="B1059" s="60"/>
      <c r="C1059" s="548"/>
      <c r="D1059" s="548"/>
      <c r="E1059" s="548"/>
      <c r="F1059" s="548"/>
      <c r="G1059" s="548"/>
      <c r="H1059" s="548"/>
      <c r="I1059" s="548"/>
      <c r="J1059" s="548"/>
      <c r="K1059" s="548"/>
      <c r="L1059" s="548"/>
      <c r="Q1059" s="548"/>
    </row>
    <row r="1060" customFormat="false" ht="12.75" hidden="false" customHeight="false" outlineLevel="0" collapsed="false">
      <c r="A1060" s="548"/>
      <c r="B1060" s="60"/>
      <c r="C1060" s="548"/>
      <c r="D1060" s="548"/>
      <c r="E1060" s="548"/>
      <c r="F1060" s="548"/>
      <c r="G1060" s="548"/>
      <c r="H1060" s="548"/>
      <c r="I1060" s="548"/>
      <c r="J1060" s="548"/>
      <c r="K1060" s="548"/>
      <c r="L1060" s="548"/>
      <c r="Q1060" s="548"/>
    </row>
    <row r="1061" customFormat="false" ht="12.75" hidden="false" customHeight="false" outlineLevel="0" collapsed="false">
      <c r="A1061" s="548"/>
      <c r="B1061" s="60"/>
      <c r="C1061" s="548"/>
      <c r="D1061" s="548"/>
      <c r="E1061" s="548"/>
      <c r="F1061" s="548"/>
      <c r="G1061" s="548"/>
      <c r="H1061" s="548"/>
      <c r="I1061" s="548"/>
      <c r="J1061" s="548"/>
      <c r="K1061" s="548"/>
      <c r="L1061" s="548"/>
      <c r="Q1061" s="548"/>
    </row>
    <row r="1062" customFormat="false" ht="12.75" hidden="false" customHeight="false" outlineLevel="0" collapsed="false">
      <c r="A1062" s="548"/>
      <c r="B1062" s="60"/>
      <c r="C1062" s="548"/>
      <c r="D1062" s="548"/>
      <c r="E1062" s="548"/>
      <c r="F1062" s="548"/>
      <c r="G1062" s="548"/>
      <c r="H1062" s="548"/>
      <c r="I1062" s="548"/>
      <c r="J1062" s="548"/>
      <c r="K1062" s="548"/>
      <c r="L1062" s="548"/>
      <c r="Q1062" s="548"/>
    </row>
    <row r="1063" customFormat="false" ht="12.75" hidden="false" customHeight="false" outlineLevel="0" collapsed="false">
      <c r="A1063" s="548"/>
      <c r="B1063" s="60"/>
      <c r="C1063" s="548"/>
      <c r="D1063" s="548"/>
      <c r="E1063" s="548"/>
      <c r="F1063" s="548"/>
      <c r="G1063" s="548"/>
      <c r="H1063" s="548"/>
      <c r="I1063" s="548"/>
      <c r="J1063" s="548"/>
      <c r="K1063" s="548"/>
      <c r="L1063" s="548"/>
      <c r="Q1063" s="548"/>
    </row>
    <row r="1064" customFormat="false" ht="12.75" hidden="false" customHeight="false" outlineLevel="0" collapsed="false">
      <c r="A1064" s="548"/>
      <c r="B1064" s="60"/>
      <c r="C1064" s="548"/>
      <c r="D1064" s="548"/>
      <c r="E1064" s="548"/>
      <c r="F1064" s="548"/>
      <c r="G1064" s="548"/>
      <c r="H1064" s="548"/>
      <c r="I1064" s="548"/>
      <c r="J1064" s="548"/>
      <c r="K1064" s="548"/>
      <c r="L1064" s="548"/>
      <c r="Q1064" s="548"/>
    </row>
    <row r="1065" customFormat="false" ht="12.75" hidden="false" customHeight="false" outlineLevel="0" collapsed="false">
      <c r="A1065" s="548"/>
      <c r="B1065" s="60"/>
      <c r="C1065" s="548"/>
      <c r="D1065" s="548"/>
      <c r="E1065" s="548"/>
      <c r="F1065" s="548"/>
      <c r="G1065" s="548"/>
      <c r="H1065" s="548"/>
      <c r="I1065" s="548"/>
      <c r="J1065" s="548"/>
      <c r="K1065" s="548"/>
      <c r="L1065" s="548"/>
      <c r="Q1065" s="548"/>
    </row>
    <row r="1066" customFormat="false" ht="12.75" hidden="false" customHeight="false" outlineLevel="0" collapsed="false">
      <c r="A1066" s="548"/>
      <c r="B1066" s="60"/>
      <c r="C1066" s="548"/>
      <c r="D1066" s="548"/>
      <c r="E1066" s="548"/>
      <c r="F1066" s="548"/>
      <c r="G1066" s="548"/>
      <c r="H1066" s="548"/>
      <c r="I1066" s="548"/>
      <c r="J1066" s="548"/>
      <c r="K1066" s="548"/>
      <c r="L1066" s="548"/>
      <c r="Q1066" s="548"/>
    </row>
    <row r="1067" customFormat="false" ht="12.75" hidden="false" customHeight="false" outlineLevel="0" collapsed="false">
      <c r="A1067" s="548"/>
      <c r="B1067" s="60"/>
      <c r="C1067" s="548"/>
      <c r="D1067" s="548"/>
      <c r="E1067" s="548"/>
      <c r="F1067" s="548"/>
      <c r="G1067" s="548"/>
      <c r="H1067" s="548"/>
      <c r="I1067" s="548"/>
      <c r="J1067" s="548"/>
      <c r="K1067" s="548"/>
      <c r="L1067" s="548"/>
      <c r="Q1067" s="548"/>
    </row>
    <row r="1068" customFormat="false" ht="12.75" hidden="false" customHeight="false" outlineLevel="0" collapsed="false">
      <c r="A1068" s="548"/>
      <c r="B1068" s="60"/>
      <c r="C1068" s="548"/>
      <c r="D1068" s="548"/>
      <c r="E1068" s="548"/>
      <c r="F1068" s="548"/>
      <c r="G1068" s="548"/>
      <c r="H1068" s="548"/>
      <c r="I1068" s="548"/>
      <c r="J1068" s="548"/>
      <c r="K1068" s="548"/>
      <c r="L1068" s="548"/>
      <c r="Q1068" s="548"/>
    </row>
  </sheetData>
  <sheetProtection sheet="true" password="cf6f"/>
  <mergeCells count="20">
    <mergeCell ref="A1:B1"/>
    <mergeCell ref="C1:D1"/>
    <mergeCell ref="E1:F1"/>
    <mergeCell ref="G1:H1"/>
    <mergeCell ref="P1:T1"/>
    <mergeCell ref="V1:Z1"/>
    <mergeCell ref="AB1:AG1"/>
    <mergeCell ref="C2:D2"/>
    <mergeCell ref="E2:F2"/>
    <mergeCell ref="G2:H2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9:I1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y a údržba</oddFooter>
  </headerFooter>
  <rowBreaks count="3" manualBreakCount="3">
    <brk id="11" man="true" max="16383" min="0"/>
    <brk id="26" man="true" max="16383" min="0"/>
    <brk id="11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20" zoomScalePageLayoutView="95" workbookViewId="0">
      <selection pane="topLeft" activeCell="F13" activeCellId="0" sqref="F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2" width="5.13"/>
    <col collapsed="false" customWidth="true" hidden="false" outlineLevel="0" max="2" min="2" style="913" width="115.7"/>
    <col collapsed="false" customWidth="true" hidden="false" outlineLevel="0" max="3" min="3" style="912" width="4.41"/>
    <col collapsed="false" customWidth="true" hidden="false" outlineLevel="0" max="4" min="4" style="914" width="10.85"/>
    <col collapsed="false" customWidth="true" hidden="false" outlineLevel="0" max="5" min="5" style="915" width="10.85"/>
    <col collapsed="false" customWidth="true" hidden="false" outlineLevel="0" max="6" min="6" style="914" width="10.85"/>
    <col collapsed="false" customWidth="false" hidden="false" outlineLevel="0" max="7" min="7" style="916" width="9.14"/>
    <col collapsed="false" customWidth="false" hidden="false" outlineLevel="0" max="8" min="8" style="917" width="9.14"/>
    <col collapsed="false" customWidth="false" hidden="false" outlineLevel="0" max="247" min="9" style="918" width="9.14"/>
    <col collapsed="false" customWidth="false" hidden="false" outlineLevel="0" max="257" min="248" style="919" width="9.14"/>
  </cols>
  <sheetData>
    <row r="1" s="927" customFormat="true" ht="85.5" hidden="false" customHeight="false" outlineLevel="0" collapsed="false">
      <c r="A1" s="920"/>
      <c r="B1" s="921" t="s">
        <v>1550</v>
      </c>
      <c r="C1" s="922" t="s">
        <v>1551</v>
      </c>
      <c r="D1" s="923" t="s">
        <v>1552</v>
      </c>
      <c r="E1" s="924" t="s">
        <v>1553</v>
      </c>
      <c r="F1" s="923" t="s">
        <v>1554</v>
      </c>
      <c r="G1" s="925"/>
      <c r="H1" s="926"/>
      <c r="IN1" s="919"/>
      <c r="IO1" s="919"/>
      <c r="IP1" s="919"/>
    </row>
    <row r="2" s="934" customFormat="true" ht="14.25" hidden="false" customHeight="false" outlineLevel="0" collapsed="false">
      <c r="A2" s="928"/>
      <c r="B2" s="929"/>
      <c r="C2" s="928"/>
      <c r="D2" s="930"/>
      <c r="E2" s="931"/>
      <c r="F2" s="930"/>
      <c r="G2" s="932"/>
      <c r="H2" s="933"/>
      <c r="IN2" s="919"/>
      <c r="IO2" s="919"/>
      <c r="IP2" s="919"/>
    </row>
    <row r="3" s="934" customFormat="true" ht="15" hidden="false" customHeight="false" outlineLevel="0" collapsed="false">
      <c r="A3" s="935"/>
      <c r="B3" s="936" t="s">
        <v>1555</v>
      </c>
      <c r="C3" s="935"/>
      <c r="D3" s="937"/>
      <c r="E3" s="938"/>
      <c r="F3" s="939" t="n">
        <f aca="false">SUM(F6:F9)</f>
        <v>0</v>
      </c>
      <c r="G3" s="932"/>
      <c r="H3" s="933"/>
      <c r="IP3" s="940"/>
    </row>
    <row r="4" s="944" customFormat="true" ht="15" hidden="false" customHeight="false" outlineLevel="0" collapsed="false">
      <c r="A4" s="928"/>
      <c r="B4" s="941" t="s">
        <v>1556</v>
      </c>
      <c r="C4" s="928"/>
      <c r="D4" s="930"/>
      <c r="E4" s="931"/>
      <c r="F4" s="930"/>
      <c r="G4" s="942"/>
      <c r="H4" s="943"/>
      <c r="IP4" s="940"/>
    </row>
    <row r="5" s="944" customFormat="true" ht="15" hidden="false" customHeight="false" outlineLevel="0" collapsed="false">
      <c r="A5" s="928"/>
      <c r="B5" s="941" t="s">
        <v>1557</v>
      </c>
      <c r="C5" s="928"/>
      <c r="D5" s="930"/>
      <c r="E5" s="931"/>
      <c r="F5" s="930"/>
      <c r="G5" s="942"/>
      <c r="H5" s="943"/>
      <c r="IP5" s="940"/>
    </row>
    <row r="6" s="944" customFormat="true" ht="28.5" hidden="false" customHeight="false" outlineLevel="0" collapsed="false">
      <c r="A6" s="928"/>
      <c r="B6" s="929" t="s">
        <v>1558</v>
      </c>
      <c r="C6" s="928" t="s">
        <v>1559</v>
      </c>
      <c r="D6" s="930" t="n">
        <v>3</v>
      </c>
      <c r="E6" s="931"/>
      <c r="F6" s="930" t="n">
        <f aca="false">E6*D6</f>
        <v>0</v>
      </c>
      <c r="G6" s="942"/>
      <c r="H6" s="943"/>
      <c r="IP6" s="940"/>
    </row>
    <row r="7" s="944" customFormat="true" ht="28.5" hidden="false" customHeight="false" outlineLevel="0" collapsed="false">
      <c r="A7" s="928"/>
      <c r="B7" s="929" t="s">
        <v>1560</v>
      </c>
      <c r="C7" s="928" t="s">
        <v>223</v>
      </c>
      <c r="D7" s="930" t="n">
        <v>1</v>
      </c>
      <c r="E7" s="931"/>
      <c r="F7" s="930" t="n">
        <f aca="false">E7*D7</f>
        <v>0</v>
      </c>
      <c r="G7" s="942"/>
      <c r="H7" s="943"/>
      <c r="IP7" s="940"/>
    </row>
    <row r="8" s="944" customFormat="true" ht="28.5" hidden="false" customHeight="false" outlineLevel="0" collapsed="false">
      <c r="A8" s="928"/>
      <c r="B8" s="929" t="s">
        <v>1561</v>
      </c>
      <c r="C8" s="928" t="s">
        <v>223</v>
      </c>
      <c r="D8" s="930" t="n">
        <v>1</v>
      </c>
      <c r="E8" s="931"/>
      <c r="F8" s="930" t="n">
        <f aca="false">E8*D8</f>
        <v>0</v>
      </c>
      <c r="G8" s="942"/>
      <c r="H8" s="943"/>
      <c r="IP8" s="940"/>
    </row>
    <row r="9" s="944" customFormat="true" ht="14.25" hidden="false" customHeight="false" outlineLevel="0" collapsed="false">
      <c r="A9" s="920"/>
      <c r="B9" s="929" t="s">
        <v>1562</v>
      </c>
      <c r="C9" s="928" t="s">
        <v>223</v>
      </c>
      <c r="D9" s="930" t="n">
        <v>1</v>
      </c>
      <c r="E9" s="931"/>
      <c r="F9" s="930" t="n">
        <f aca="false">E9*D9</f>
        <v>0</v>
      </c>
      <c r="G9" s="942"/>
      <c r="H9" s="943"/>
      <c r="IP9" s="940"/>
    </row>
    <row r="10" s="934" customFormat="true" ht="14.25" hidden="false" customHeight="false" outlineLevel="0" collapsed="false">
      <c r="A10" s="928"/>
      <c r="B10" s="929" t="s">
        <v>54</v>
      </c>
      <c r="C10" s="928"/>
      <c r="D10" s="930"/>
      <c r="E10" s="931"/>
      <c r="F10" s="930"/>
      <c r="G10" s="932"/>
      <c r="H10" s="933"/>
      <c r="IN10" s="919"/>
      <c r="IO10" s="919"/>
      <c r="IP10" s="919"/>
    </row>
    <row r="11" s="934" customFormat="true" ht="15" hidden="false" customHeight="false" outlineLevel="0" collapsed="false">
      <c r="A11" s="935"/>
      <c r="B11" s="936" t="s">
        <v>1563</v>
      </c>
      <c r="C11" s="935"/>
      <c r="D11" s="937"/>
      <c r="E11" s="938"/>
      <c r="F11" s="939" t="n">
        <f aca="false">SUM(F12:F17)</f>
        <v>0</v>
      </c>
      <c r="G11" s="932"/>
      <c r="H11" s="933"/>
      <c r="IP11" s="940"/>
    </row>
    <row r="12" s="944" customFormat="true" ht="14.25" hidden="false" customHeight="false" outlineLevel="0" collapsed="false">
      <c r="A12" s="928"/>
      <c r="B12" s="929" t="s">
        <v>1564</v>
      </c>
      <c r="C12" s="928" t="s">
        <v>108</v>
      </c>
      <c r="D12" s="930" t="n">
        <v>23</v>
      </c>
      <c r="E12" s="931"/>
      <c r="F12" s="930" t="n">
        <f aca="false">E12*D12</f>
        <v>0</v>
      </c>
      <c r="G12" s="942"/>
      <c r="H12" s="943"/>
      <c r="IP12" s="940"/>
    </row>
    <row r="13" s="944" customFormat="true" ht="14.25" hidden="false" customHeight="false" outlineLevel="0" collapsed="false">
      <c r="A13" s="928"/>
      <c r="B13" s="929" t="s">
        <v>1565</v>
      </c>
      <c r="C13" s="928" t="s">
        <v>1559</v>
      </c>
      <c r="D13" s="930" t="n">
        <v>800</v>
      </c>
      <c r="E13" s="931"/>
      <c r="F13" s="930" t="n">
        <f aca="false">E13*D13</f>
        <v>0</v>
      </c>
      <c r="G13" s="942"/>
      <c r="H13" s="943"/>
      <c r="IP13" s="940"/>
    </row>
    <row r="14" s="944" customFormat="true" ht="14.25" hidden="false" customHeight="false" outlineLevel="0" collapsed="false">
      <c r="A14" s="920"/>
      <c r="B14" s="929" t="s">
        <v>1566</v>
      </c>
      <c r="C14" s="928" t="s">
        <v>103</v>
      </c>
      <c r="D14" s="930" t="n">
        <v>210</v>
      </c>
      <c r="E14" s="931"/>
      <c r="F14" s="930" t="n">
        <f aca="false">E14*D14</f>
        <v>0</v>
      </c>
      <c r="G14" s="942"/>
      <c r="H14" s="943"/>
      <c r="IP14" s="940"/>
    </row>
    <row r="15" s="944" customFormat="true" ht="14.25" hidden="false" customHeight="false" outlineLevel="0" collapsed="false">
      <c r="A15" s="920"/>
      <c r="B15" s="929" t="s">
        <v>1567</v>
      </c>
      <c r="C15" s="920" t="s">
        <v>108</v>
      </c>
      <c r="D15" s="930" t="n">
        <v>1</v>
      </c>
      <c r="E15" s="931"/>
      <c r="F15" s="930" t="n">
        <f aca="false">E15*D15</f>
        <v>0</v>
      </c>
      <c r="G15" s="942"/>
      <c r="H15" s="943"/>
      <c r="IP15" s="940"/>
    </row>
    <row r="16" s="944" customFormat="true" ht="14.25" hidden="false" customHeight="false" outlineLevel="0" collapsed="false">
      <c r="A16" s="928"/>
      <c r="B16" s="929" t="s">
        <v>1568</v>
      </c>
      <c r="C16" s="920" t="s">
        <v>108</v>
      </c>
      <c r="D16" s="930" t="n">
        <v>1</v>
      </c>
      <c r="E16" s="931"/>
      <c r="F16" s="930" t="n">
        <f aca="false">E16*D16</f>
        <v>0</v>
      </c>
      <c r="G16" s="942"/>
      <c r="H16" s="943"/>
      <c r="IP16" s="940"/>
    </row>
    <row r="17" s="947" customFormat="true" ht="43.5" hidden="false" customHeight="false" outlineLevel="0" collapsed="false">
      <c r="A17" s="928"/>
      <c r="B17" s="929" t="s">
        <v>1569</v>
      </c>
      <c r="C17" s="920" t="s">
        <v>108</v>
      </c>
      <c r="D17" s="930" t="n">
        <v>1</v>
      </c>
      <c r="E17" s="931"/>
      <c r="F17" s="930" t="n">
        <f aca="false">E17*D17</f>
        <v>0</v>
      </c>
      <c r="G17" s="945"/>
      <c r="H17" s="946"/>
      <c r="IP17" s="940"/>
    </row>
    <row r="18" s="934" customFormat="true" ht="14.25" hidden="false" customHeight="false" outlineLevel="0" collapsed="false">
      <c r="A18" s="928"/>
      <c r="B18" s="929" t="s">
        <v>54</v>
      </c>
      <c r="C18" s="928"/>
      <c r="D18" s="930"/>
      <c r="E18" s="931"/>
      <c r="F18" s="930"/>
      <c r="G18" s="932"/>
      <c r="H18" s="933"/>
      <c r="IN18" s="919"/>
      <c r="IO18" s="919"/>
      <c r="IP18" s="919"/>
    </row>
    <row r="19" s="934" customFormat="true" ht="15" hidden="false" customHeight="false" outlineLevel="0" collapsed="false">
      <c r="A19" s="935"/>
      <c r="B19" s="936" t="s">
        <v>1570</v>
      </c>
      <c r="C19" s="935"/>
      <c r="D19" s="937"/>
      <c r="E19" s="938"/>
      <c r="F19" s="939" t="n">
        <f aca="false">SUM(F20:F32)</f>
        <v>0</v>
      </c>
      <c r="G19" s="932"/>
      <c r="H19" s="933"/>
      <c r="IP19" s="940"/>
    </row>
    <row r="20" s="934" customFormat="true" ht="14.25" hidden="false" customHeight="false" outlineLevel="0" collapsed="false">
      <c r="A20" s="928"/>
      <c r="B20" s="929" t="s">
        <v>1571</v>
      </c>
      <c r="C20" s="928" t="s">
        <v>108</v>
      </c>
      <c r="D20" s="930" t="n">
        <v>1</v>
      </c>
      <c r="E20" s="931"/>
      <c r="F20" s="930" t="n">
        <f aca="false">E20*D20</f>
        <v>0</v>
      </c>
      <c r="G20" s="932"/>
      <c r="H20" s="933"/>
      <c r="IP20" s="919"/>
    </row>
    <row r="21" s="934" customFormat="true" ht="28.5" hidden="false" customHeight="false" outlineLevel="0" collapsed="false">
      <c r="A21" s="928"/>
      <c r="B21" s="929" t="s">
        <v>1572</v>
      </c>
      <c r="C21" s="928" t="s">
        <v>108</v>
      </c>
      <c r="D21" s="930" t="n">
        <v>1</v>
      </c>
      <c r="E21" s="931"/>
      <c r="F21" s="930" t="n">
        <f aca="false">E21*D21</f>
        <v>0</v>
      </c>
      <c r="G21" s="932"/>
      <c r="H21" s="933"/>
      <c r="IP21" s="919"/>
    </row>
    <row r="22" s="934" customFormat="true" ht="28.5" hidden="false" customHeight="false" outlineLevel="0" collapsed="false">
      <c r="A22" s="928"/>
      <c r="B22" s="929" t="s">
        <v>1573</v>
      </c>
      <c r="C22" s="928" t="s">
        <v>108</v>
      </c>
      <c r="D22" s="930" t="n">
        <v>0</v>
      </c>
      <c r="E22" s="931"/>
      <c r="F22" s="930" t="n">
        <f aca="false">E22*D22</f>
        <v>0</v>
      </c>
      <c r="G22" s="932"/>
      <c r="H22" s="933"/>
      <c r="IP22" s="919"/>
    </row>
    <row r="23" s="934" customFormat="true" ht="28.5" hidden="false" customHeight="false" outlineLevel="0" collapsed="false">
      <c r="A23" s="928"/>
      <c r="B23" s="929" t="s">
        <v>1574</v>
      </c>
      <c r="C23" s="928" t="s">
        <v>108</v>
      </c>
      <c r="D23" s="930" t="n">
        <v>0</v>
      </c>
      <c r="E23" s="931"/>
      <c r="F23" s="930" t="n">
        <f aca="false">E23*D23</f>
        <v>0</v>
      </c>
      <c r="G23" s="932"/>
      <c r="H23" s="933"/>
      <c r="IP23" s="919"/>
    </row>
    <row r="24" s="934" customFormat="true" ht="14.25" hidden="false" customHeight="false" outlineLevel="0" collapsed="false">
      <c r="A24" s="928"/>
      <c r="B24" s="929" t="s">
        <v>1575</v>
      </c>
      <c r="C24" s="928" t="s">
        <v>108</v>
      </c>
      <c r="D24" s="930" t="n">
        <v>23</v>
      </c>
      <c r="E24" s="931"/>
      <c r="F24" s="930" t="n">
        <f aca="false">E24*D24</f>
        <v>0</v>
      </c>
      <c r="G24" s="932"/>
      <c r="H24" s="933"/>
      <c r="IP24" s="919"/>
    </row>
    <row r="25" s="934" customFormat="true" ht="14.25" hidden="false" customHeight="false" outlineLevel="0" collapsed="false">
      <c r="A25" s="928"/>
      <c r="B25" s="929" t="s">
        <v>1576</v>
      </c>
      <c r="C25" s="928" t="s">
        <v>1559</v>
      </c>
      <c r="D25" s="930" t="n">
        <v>800</v>
      </c>
      <c r="E25" s="931"/>
      <c r="F25" s="930" t="n">
        <f aca="false">E25*D25</f>
        <v>0</v>
      </c>
      <c r="G25" s="932"/>
      <c r="H25" s="933"/>
      <c r="IP25" s="919"/>
    </row>
    <row r="26" s="934" customFormat="true" ht="14.25" hidden="false" customHeight="false" outlineLevel="0" collapsed="false">
      <c r="A26" s="928"/>
      <c r="B26" s="929" t="s">
        <v>1577</v>
      </c>
      <c r="C26" s="928" t="s">
        <v>1559</v>
      </c>
      <c r="D26" s="930" t="n">
        <v>60</v>
      </c>
      <c r="E26" s="931"/>
      <c r="F26" s="930" t="n">
        <f aca="false">E26*D26</f>
        <v>0</v>
      </c>
      <c r="G26" s="932"/>
      <c r="H26" s="933"/>
      <c r="IP26" s="919"/>
    </row>
    <row r="27" s="934" customFormat="true" ht="14.25" hidden="false" customHeight="false" outlineLevel="0" collapsed="false">
      <c r="A27" s="928"/>
      <c r="B27" s="929" t="s">
        <v>1578</v>
      </c>
      <c r="C27" s="928" t="s">
        <v>108</v>
      </c>
      <c r="D27" s="930" t="n">
        <v>106</v>
      </c>
      <c r="E27" s="931"/>
      <c r="F27" s="930" t="n">
        <f aca="false">E27*D27</f>
        <v>0</v>
      </c>
      <c r="G27" s="932"/>
      <c r="H27" s="933"/>
      <c r="IP27" s="919"/>
    </row>
    <row r="28" s="934" customFormat="true" ht="14.25" hidden="false" customHeight="false" outlineLevel="0" collapsed="false">
      <c r="A28" s="920"/>
      <c r="B28" s="929" t="s">
        <v>1566</v>
      </c>
      <c r="C28" s="928" t="s">
        <v>103</v>
      </c>
      <c r="D28" s="930" t="n">
        <v>210</v>
      </c>
      <c r="E28" s="931"/>
      <c r="F28" s="930" t="n">
        <f aca="false">E28*D28</f>
        <v>0</v>
      </c>
      <c r="G28" s="932"/>
      <c r="H28" s="933"/>
      <c r="IP28" s="919"/>
    </row>
    <row r="29" s="934" customFormat="true" ht="14.25" hidden="false" customHeight="false" outlineLevel="0" collapsed="false">
      <c r="A29" s="920"/>
      <c r="B29" s="929" t="s">
        <v>1579</v>
      </c>
      <c r="C29" s="928" t="s">
        <v>103</v>
      </c>
      <c r="D29" s="930" t="n">
        <v>25</v>
      </c>
      <c r="E29" s="931"/>
      <c r="F29" s="930" t="n">
        <f aca="false">E29*D29</f>
        <v>0</v>
      </c>
      <c r="G29" s="932"/>
      <c r="H29" s="933"/>
      <c r="IP29" s="919"/>
    </row>
    <row r="30" s="934" customFormat="true" ht="14.25" hidden="false" customHeight="false" outlineLevel="0" collapsed="false">
      <c r="A30" s="920"/>
      <c r="B30" s="929" t="s">
        <v>1580</v>
      </c>
      <c r="C30" s="920" t="s">
        <v>108</v>
      </c>
      <c r="D30" s="930" t="n">
        <v>1</v>
      </c>
      <c r="E30" s="948"/>
      <c r="F30" s="930" t="n">
        <f aca="false">E30*D30</f>
        <v>0</v>
      </c>
      <c r="G30" s="932"/>
      <c r="H30" s="933"/>
      <c r="IP30" s="919"/>
    </row>
    <row r="31" s="918" customFormat="true" ht="14.25" hidden="false" customHeight="false" outlineLevel="0" collapsed="false">
      <c r="A31" s="928"/>
      <c r="B31" s="929" t="s">
        <v>1568</v>
      </c>
      <c r="C31" s="920" t="s">
        <v>108</v>
      </c>
      <c r="D31" s="930" t="n">
        <v>1</v>
      </c>
      <c r="E31" s="931"/>
      <c r="F31" s="930" t="n">
        <f aca="false">E31*D31</f>
        <v>0</v>
      </c>
      <c r="G31" s="916"/>
      <c r="H31" s="917"/>
      <c r="IP31" s="919"/>
    </row>
    <row r="32" s="934" customFormat="true" ht="43.5" hidden="false" customHeight="false" outlineLevel="0" collapsed="false">
      <c r="A32" s="928"/>
      <c r="B32" s="929" t="s">
        <v>1581</v>
      </c>
      <c r="C32" s="920" t="s">
        <v>108</v>
      </c>
      <c r="D32" s="930" t="n">
        <v>1</v>
      </c>
      <c r="E32" s="931"/>
      <c r="F32" s="930" t="n">
        <f aca="false">E32*D32</f>
        <v>0</v>
      </c>
      <c r="G32" s="932"/>
      <c r="H32" s="933"/>
      <c r="IN32" s="919"/>
      <c r="IO32" s="919"/>
      <c r="IP32" s="919"/>
    </row>
    <row r="33" s="944" customFormat="true" ht="14.25" hidden="false" customHeight="false" outlineLevel="0" collapsed="false">
      <c r="A33" s="928"/>
      <c r="B33" s="929"/>
      <c r="C33" s="928"/>
      <c r="D33" s="930"/>
      <c r="E33" s="931"/>
      <c r="F33" s="930"/>
      <c r="G33" s="942"/>
      <c r="H33" s="943"/>
      <c r="IP33" s="940"/>
    </row>
    <row r="34" s="934" customFormat="true" ht="15" hidden="false" customHeight="false" outlineLevel="0" collapsed="false">
      <c r="A34" s="935"/>
      <c r="B34" s="936" t="s">
        <v>1582</v>
      </c>
      <c r="C34" s="935"/>
      <c r="D34" s="937"/>
      <c r="E34" s="938"/>
      <c r="F34" s="939" t="n">
        <f aca="false">SUM(F36:F46)</f>
        <v>0</v>
      </c>
      <c r="G34" s="932"/>
      <c r="H34" s="933"/>
      <c r="IP34" s="940"/>
    </row>
    <row r="35" s="944" customFormat="true" ht="15" hidden="false" customHeight="false" outlineLevel="0" collapsed="false">
      <c r="A35" s="928"/>
      <c r="B35" s="941" t="s">
        <v>1583</v>
      </c>
      <c r="C35" s="928"/>
      <c r="D35" s="930"/>
      <c r="E35" s="931"/>
      <c r="F35" s="930"/>
      <c r="G35" s="942"/>
      <c r="H35" s="943"/>
      <c r="IP35" s="940"/>
    </row>
    <row r="36" s="934" customFormat="true" ht="14.25" hidden="false" customHeight="false" outlineLevel="0" collapsed="false">
      <c r="A36" s="928"/>
      <c r="B36" s="929" t="s">
        <v>1584</v>
      </c>
      <c r="C36" s="928" t="s">
        <v>108</v>
      </c>
      <c r="D36" s="930" t="n">
        <v>1</v>
      </c>
      <c r="E36" s="931"/>
      <c r="F36" s="930" t="n">
        <f aca="false">E36*D36</f>
        <v>0</v>
      </c>
      <c r="G36" s="932"/>
      <c r="H36" s="933"/>
      <c r="IP36" s="919"/>
    </row>
    <row r="37" s="934" customFormat="true" ht="28.5" hidden="false" customHeight="false" outlineLevel="0" collapsed="false">
      <c r="A37" s="928"/>
      <c r="B37" s="929" t="s">
        <v>1585</v>
      </c>
      <c r="C37" s="928" t="s">
        <v>108</v>
      </c>
      <c r="D37" s="930" t="n">
        <v>23</v>
      </c>
      <c r="E37" s="931"/>
      <c r="F37" s="930" t="n">
        <f aca="false">E37*D37</f>
        <v>0</v>
      </c>
      <c r="G37" s="932"/>
      <c r="H37" s="933"/>
      <c r="IP37" s="919"/>
    </row>
    <row r="38" s="934" customFormat="true" ht="14.25" hidden="false" customHeight="false" outlineLevel="0" collapsed="false">
      <c r="A38" s="928"/>
      <c r="B38" s="929" t="s">
        <v>1586</v>
      </c>
      <c r="C38" s="928" t="s">
        <v>108</v>
      </c>
      <c r="D38" s="930" t="n">
        <v>23</v>
      </c>
      <c r="E38" s="931"/>
      <c r="F38" s="930" t="n">
        <f aca="false">E38*D38</f>
        <v>0</v>
      </c>
      <c r="G38" s="932"/>
      <c r="H38" s="933"/>
      <c r="IP38" s="919"/>
    </row>
    <row r="39" s="934" customFormat="true" ht="14.25" hidden="false" customHeight="false" outlineLevel="0" collapsed="false">
      <c r="A39" s="928"/>
      <c r="B39" s="929" t="s">
        <v>1587</v>
      </c>
      <c r="C39" s="928" t="s">
        <v>108</v>
      </c>
      <c r="D39" s="930" t="n">
        <v>88</v>
      </c>
      <c r="E39" s="931"/>
      <c r="F39" s="930" t="n">
        <f aca="false">E39*D39</f>
        <v>0</v>
      </c>
      <c r="G39" s="932"/>
      <c r="H39" s="933"/>
      <c r="IP39" s="919"/>
    </row>
    <row r="40" s="934" customFormat="true" ht="14.25" hidden="false" customHeight="false" outlineLevel="0" collapsed="false">
      <c r="A40" s="920"/>
      <c r="B40" s="929" t="s">
        <v>1588</v>
      </c>
      <c r="C40" s="928" t="s">
        <v>103</v>
      </c>
      <c r="D40" s="930" t="n">
        <v>810</v>
      </c>
      <c r="E40" s="931"/>
      <c r="F40" s="930" t="n">
        <f aca="false">E40*D40</f>
        <v>0</v>
      </c>
      <c r="G40" s="932"/>
      <c r="H40" s="933"/>
      <c r="IP40" s="919"/>
    </row>
    <row r="41" s="934" customFormat="true" ht="14.25" hidden="false" customHeight="false" outlineLevel="0" collapsed="false">
      <c r="A41" s="920"/>
      <c r="B41" s="929" t="s">
        <v>1589</v>
      </c>
      <c r="C41" s="920" t="s">
        <v>108</v>
      </c>
      <c r="D41" s="930" t="n">
        <v>50</v>
      </c>
      <c r="E41" s="931"/>
      <c r="F41" s="930" t="n">
        <f aca="false">E41*D41</f>
        <v>0</v>
      </c>
      <c r="G41" s="932"/>
      <c r="H41" s="933"/>
      <c r="IP41" s="919"/>
    </row>
    <row r="42" s="934" customFormat="true" ht="14.25" hidden="false" customHeight="false" outlineLevel="0" collapsed="false">
      <c r="A42" s="928"/>
      <c r="B42" s="929" t="s">
        <v>1566</v>
      </c>
      <c r="C42" s="920" t="s">
        <v>108</v>
      </c>
      <c r="D42" s="930" t="n">
        <v>230</v>
      </c>
      <c r="E42" s="931"/>
      <c r="F42" s="930" t="n">
        <f aca="false">E42*D42</f>
        <v>0</v>
      </c>
      <c r="G42" s="932"/>
      <c r="H42" s="933"/>
      <c r="IP42" s="919"/>
    </row>
    <row r="43" s="934" customFormat="true" ht="14.25" hidden="false" customHeight="false" outlineLevel="0" collapsed="false">
      <c r="A43" s="928"/>
      <c r="B43" s="929" t="s">
        <v>1590</v>
      </c>
      <c r="C43" s="920"/>
      <c r="D43" s="930" t="n">
        <v>1</v>
      </c>
      <c r="E43" s="948"/>
      <c r="F43" s="930" t="n">
        <f aca="false">E43*D43</f>
        <v>0</v>
      </c>
      <c r="G43" s="932"/>
      <c r="H43" s="933"/>
      <c r="IP43" s="919"/>
    </row>
    <row r="44" s="934" customFormat="true" ht="14.25" hidden="false" customHeight="false" outlineLevel="0" collapsed="false">
      <c r="A44" s="928"/>
      <c r="B44" s="929" t="s">
        <v>1568</v>
      </c>
      <c r="C44" s="920"/>
      <c r="D44" s="930" t="n">
        <v>1</v>
      </c>
      <c r="E44" s="931"/>
      <c r="F44" s="930" t="n">
        <f aca="false">E44*D44</f>
        <v>0</v>
      </c>
      <c r="G44" s="932"/>
      <c r="H44" s="933"/>
      <c r="IP44" s="919"/>
    </row>
    <row r="45" s="934" customFormat="true" ht="28.5" hidden="false" customHeight="false" outlineLevel="0" collapsed="false">
      <c r="A45" s="928"/>
      <c r="B45" s="929" t="s">
        <v>1591</v>
      </c>
      <c r="C45" s="920" t="s">
        <v>108</v>
      </c>
      <c r="D45" s="930" t="n">
        <v>1</v>
      </c>
      <c r="E45" s="931"/>
      <c r="F45" s="930" t="n">
        <f aca="false">E45*D45</f>
        <v>0</v>
      </c>
      <c r="G45" s="932"/>
      <c r="H45" s="933"/>
      <c r="IP45" s="919"/>
    </row>
    <row r="46" s="918" customFormat="true" ht="43.5" hidden="false" customHeight="false" outlineLevel="0" collapsed="false">
      <c r="A46" s="928"/>
      <c r="B46" s="929" t="s">
        <v>1581</v>
      </c>
      <c r="C46" s="920" t="s">
        <v>108</v>
      </c>
      <c r="D46" s="930" t="n">
        <v>1</v>
      </c>
      <c r="E46" s="931"/>
      <c r="F46" s="930" t="n">
        <f aca="false">E46*D46</f>
        <v>0</v>
      </c>
      <c r="G46" s="916"/>
      <c r="H46" s="917"/>
      <c r="IP46" s="919"/>
    </row>
    <row r="47" s="947" customFormat="true" ht="14.25" hidden="false" customHeight="false" outlineLevel="0" collapsed="false">
      <c r="A47" s="928"/>
      <c r="B47" s="929"/>
      <c r="C47" s="928"/>
      <c r="D47" s="930"/>
      <c r="E47" s="931"/>
      <c r="F47" s="930"/>
      <c r="G47" s="945"/>
      <c r="H47" s="946"/>
      <c r="IP47" s="940"/>
    </row>
    <row r="48" s="934" customFormat="true" ht="15" hidden="false" customHeight="false" outlineLevel="0" collapsed="false">
      <c r="A48" s="935"/>
      <c r="B48" s="936" t="s">
        <v>1592</v>
      </c>
      <c r="C48" s="935"/>
      <c r="D48" s="937"/>
      <c r="E48" s="938"/>
      <c r="F48" s="939" t="n">
        <f aca="false">SUM(F49:F60)</f>
        <v>0</v>
      </c>
      <c r="G48" s="932"/>
      <c r="H48" s="933"/>
      <c r="IP48" s="940"/>
    </row>
    <row r="49" s="944" customFormat="true" ht="28.5" hidden="false" customHeight="false" outlineLevel="0" collapsed="false">
      <c r="A49" s="928"/>
      <c r="B49" s="929" t="s">
        <v>1593</v>
      </c>
      <c r="C49" s="928" t="s">
        <v>108</v>
      </c>
      <c r="D49" s="930" t="n">
        <v>1</v>
      </c>
      <c r="E49" s="931"/>
      <c r="F49" s="930" t="n">
        <f aca="false">E49*D49</f>
        <v>0</v>
      </c>
      <c r="G49" s="942"/>
      <c r="H49" s="943"/>
      <c r="IP49" s="940"/>
    </row>
    <row r="50" s="944" customFormat="true" ht="28.5" hidden="false" customHeight="false" outlineLevel="0" collapsed="false">
      <c r="A50" s="928"/>
      <c r="B50" s="929" t="s">
        <v>1594</v>
      </c>
      <c r="C50" s="928" t="s">
        <v>108</v>
      </c>
      <c r="D50" s="930" t="n">
        <v>0</v>
      </c>
      <c r="E50" s="931"/>
      <c r="F50" s="930" t="n">
        <f aca="false">E50*D50</f>
        <v>0</v>
      </c>
      <c r="G50" s="942"/>
      <c r="H50" s="943"/>
      <c r="IP50" s="940"/>
    </row>
    <row r="51" s="944" customFormat="true" ht="14.25" hidden="false" customHeight="false" outlineLevel="0" collapsed="false">
      <c r="A51" s="928"/>
      <c r="B51" s="929" t="s">
        <v>1595</v>
      </c>
      <c r="C51" s="928" t="s">
        <v>108</v>
      </c>
      <c r="D51" s="930" t="n">
        <v>1</v>
      </c>
      <c r="E51" s="931"/>
      <c r="F51" s="930" t="n">
        <f aca="false">E51*D51</f>
        <v>0</v>
      </c>
      <c r="G51" s="942"/>
      <c r="H51" s="943"/>
      <c r="IP51" s="940"/>
    </row>
    <row r="52" s="944" customFormat="true" ht="14.25" hidden="false" customHeight="false" outlineLevel="0" collapsed="false">
      <c r="A52" s="928"/>
      <c r="B52" s="929" t="s">
        <v>1596</v>
      </c>
      <c r="C52" s="928" t="s">
        <v>223</v>
      </c>
      <c r="D52" s="930" t="n">
        <v>0</v>
      </c>
      <c r="E52" s="931"/>
      <c r="F52" s="930" t="n">
        <f aca="false">E52*D52</f>
        <v>0</v>
      </c>
      <c r="G52" s="942"/>
      <c r="H52" s="943"/>
      <c r="IP52" s="940"/>
    </row>
    <row r="53" s="944" customFormat="true" ht="14.25" hidden="false" customHeight="false" outlineLevel="0" collapsed="false">
      <c r="A53" s="928"/>
      <c r="B53" s="929" t="s">
        <v>1597</v>
      </c>
      <c r="C53" s="928" t="s">
        <v>108</v>
      </c>
      <c r="D53" s="930" t="n">
        <v>1</v>
      </c>
      <c r="E53" s="931"/>
      <c r="F53" s="930" t="n">
        <f aca="false">E53*D53</f>
        <v>0</v>
      </c>
      <c r="G53" s="942"/>
      <c r="H53" s="943"/>
      <c r="IP53" s="940"/>
    </row>
    <row r="54" s="944" customFormat="true" ht="14.25" hidden="false" customHeight="false" outlineLevel="0" collapsed="false">
      <c r="A54" s="928"/>
      <c r="B54" s="929" t="s">
        <v>1598</v>
      </c>
      <c r="C54" s="928" t="s">
        <v>108</v>
      </c>
      <c r="D54" s="930" t="n">
        <v>23</v>
      </c>
      <c r="E54" s="931"/>
      <c r="F54" s="930" t="n">
        <f aca="false">E54*D54</f>
        <v>0</v>
      </c>
      <c r="G54" s="942"/>
      <c r="H54" s="943"/>
      <c r="IP54" s="940"/>
    </row>
    <row r="55" s="944" customFormat="true" ht="14.25" hidden="false" customHeight="false" outlineLevel="0" collapsed="false">
      <c r="A55" s="928"/>
      <c r="B55" s="929" t="s">
        <v>1599</v>
      </c>
      <c r="C55" s="928" t="s">
        <v>1559</v>
      </c>
      <c r="D55" s="930" t="n">
        <v>410</v>
      </c>
      <c r="E55" s="931"/>
      <c r="F55" s="930" t="n">
        <f aca="false">E55*D55</f>
        <v>0</v>
      </c>
      <c r="G55" s="942"/>
      <c r="H55" s="943"/>
      <c r="IP55" s="940"/>
    </row>
    <row r="56" s="944" customFormat="true" ht="14.25" hidden="false" customHeight="false" outlineLevel="0" collapsed="false">
      <c r="A56" s="928"/>
      <c r="B56" s="929" t="s">
        <v>1600</v>
      </c>
      <c r="C56" s="928" t="s">
        <v>1559</v>
      </c>
      <c r="D56" s="930" t="n">
        <v>30</v>
      </c>
      <c r="E56" s="931"/>
      <c r="F56" s="930" t="n">
        <f aca="false">E56*D56</f>
        <v>0</v>
      </c>
      <c r="G56" s="942"/>
      <c r="H56" s="943"/>
      <c r="IP56" s="940"/>
    </row>
    <row r="57" s="944" customFormat="true" ht="14.25" hidden="false" customHeight="false" outlineLevel="0" collapsed="false">
      <c r="A57" s="920"/>
      <c r="B57" s="929" t="s">
        <v>1566</v>
      </c>
      <c r="C57" s="928" t="s">
        <v>103</v>
      </c>
      <c r="D57" s="930" t="n">
        <v>140</v>
      </c>
      <c r="E57" s="931"/>
      <c r="F57" s="930" t="n">
        <f aca="false">E57*D57</f>
        <v>0</v>
      </c>
      <c r="G57" s="942"/>
      <c r="H57" s="943"/>
      <c r="IP57" s="940"/>
    </row>
    <row r="58" s="944" customFormat="true" ht="14.25" hidden="false" customHeight="false" outlineLevel="0" collapsed="false">
      <c r="A58" s="920"/>
      <c r="B58" s="929" t="s">
        <v>1601</v>
      </c>
      <c r="C58" s="920" t="s">
        <v>108</v>
      </c>
      <c r="D58" s="930" t="n">
        <v>1</v>
      </c>
      <c r="E58" s="948"/>
      <c r="F58" s="930" t="n">
        <f aca="false">E58*D58</f>
        <v>0</v>
      </c>
      <c r="G58" s="942"/>
      <c r="H58" s="943"/>
      <c r="IP58" s="940"/>
    </row>
    <row r="59" s="944" customFormat="true" ht="14.25" hidden="false" customHeight="false" outlineLevel="0" collapsed="false">
      <c r="A59" s="928"/>
      <c r="B59" s="929" t="s">
        <v>1568</v>
      </c>
      <c r="C59" s="928" t="s">
        <v>108</v>
      </c>
      <c r="D59" s="930" t="n">
        <v>1</v>
      </c>
      <c r="E59" s="948"/>
      <c r="F59" s="930" t="n">
        <f aca="false">E59*D59</f>
        <v>0</v>
      </c>
      <c r="G59" s="942"/>
      <c r="H59" s="943"/>
      <c r="IP59" s="940"/>
    </row>
    <row r="60" s="947" customFormat="true" ht="43.5" hidden="false" customHeight="false" outlineLevel="0" collapsed="false">
      <c r="A60" s="928"/>
      <c r="B60" s="929" t="s">
        <v>1581</v>
      </c>
      <c r="C60" s="928" t="s">
        <v>108</v>
      </c>
      <c r="D60" s="930" t="n">
        <v>1</v>
      </c>
      <c r="E60" s="931"/>
      <c r="F60" s="930" t="n">
        <f aca="false">E60*D60</f>
        <v>0</v>
      </c>
      <c r="G60" s="945"/>
      <c r="H60" s="946"/>
      <c r="IP60" s="940"/>
    </row>
    <row r="61" s="947" customFormat="true" ht="14.25" hidden="false" customHeight="false" outlineLevel="0" collapsed="false">
      <c r="A61" s="928"/>
      <c r="B61" s="929"/>
      <c r="C61" s="928"/>
      <c r="D61" s="930"/>
      <c r="E61" s="931"/>
      <c r="F61" s="930"/>
      <c r="G61" s="945"/>
      <c r="H61" s="946"/>
      <c r="IP61" s="940"/>
    </row>
    <row r="62" s="934" customFormat="true" ht="15" hidden="false" customHeight="false" outlineLevel="0" collapsed="false">
      <c r="A62" s="935"/>
      <c r="B62" s="936" t="s">
        <v>1602</v>
      </c>
      <c r="C62" s="935"/>
      <c r="D62" s="937"/>
      <c r="E62" s="938"/>
      <c r="F62" s="939" t="n">
        <f aca="false">SUM(F63:F70)</f>
        <v>0</v>
      </c>
      <c r="G62" s="932"/>
      <c r="H62" s="933"/>
      <c r="IP62" s="940"/>
    </row>
    <row r="63" s="934" customFormat="true" ht="14.25" hidden="false" customHeight="false" outlineLevel="0" collapsed="false">
      <c r="A63" s="928"/>
      <c r="B63" s="929" t="s">
        <v>1603</v>
      </c>
      <c r="C63" s="928" t="s">
        <v>108</v>
      </c>
      <c r="D63" s="930" t="n">
        <v>1</v>
      </c>
      <c r="E63" s="931"/>
      <c r="F63" s="930" t="n">
        <f aca="false">E63*D63</f>
        <v>0</v>
      </c>
      <c r="G63" s="932"/>
      <c r="H63" s="933"/>
      <c r="IP63" s="919"/>
    </row>
    <row r="64" s="944" customFormat="true" ht="14.25" hidden="false" customHeight="false" outlineLevel="0" collapsed="false">
      <c r="A64" s="928"/>
      <c r="B64" s="929" t="s">
        <v>1604</v>
      </c>
      <c r="C64" s="928" t="s">
        <v>108</v>
      </c>
      <c r="D64" s="930" t="n">
        <v>23</v>
      </c>
      <c r="E64" s="931"/>
      <c r="F64" s="930" t="n">
        <f aca="false">E64*D64</f>
        <v>0</v>
      </c>
      <c r="G64" s="942"/>
      <c r="H64" s="943"/>
      <c r="IP64" s="940"/>
    </row>
    <row r="65" s="944" customFormat="true" ht="14.25" hidden="false" customHeight="false" outlineLevel="0" collapsed="false">
      <c r="A65" s="928"/>
      <c r="B65" s="929" t="s">
        <v>1605</v>
      </c>
      <c r="C65" s="928" t="s">
        <v>108</v>
      </c>
      <c r="D65" s="930" t="n">
        <v>23</v>
      </c>
      <c r="E65" s="931"/>
      <c r="F65" s="930" t="n">
        <f aca="false">E65*D65</f>
        <v>0</v>
      </c>
      <c r="G65" s="942"/>
      <c r="H65" s="943"/>
      <c r="IP65" s="940"/>
    </row>
    <row r="66" s="944" customFormat="true" ht="14.25" hidden="false" customHeight="false" outlineLevel="0" collapsed="false">
      <c r="A66" s="928"/>
      <c r="B66" s="929" t="s">
        <v>1606</v>
      </c>
      <c r="C66" s="928" t="s">
        <v>1559</v>
      </c>
      <c r="D66" s="930" t="n">
        <v>340</v>
      </c>
      <c r="E66" s="931"/>
      <c r="F66" s="930" t="n">
        <f aca="false">E66*D66</f>
        <v>0</v>
      </c>
      <c r="G66" s="942"/>
      <c r="H66" s="943"/>
      <c r="IP66" s="940"/>
    </row>
    <row r="67" s="944" customFormat="true" ht="14.25" hidden="false" customHeight="false" outlineLevel="0" collapsed="false">
      <c r="A67" s="920"/>
      <c r="B67" s="929" t="s">
        <v>1566</v>
      </c>
      <c r="C67" s="928" t="s">
        <v>103</v>
      </c>
      <c r="D67" s="930" t="n">
        <v>120</v>
      </c>
      <c r="E67" s="931"/>
      <c r="F67" s="930" t="n">
        <f aca="false">E67*D67</f>
        <v>0</v>
      </c>
      <c r="G67" s="942"/>
      <c r="H67" s="943"/>
      <c r="IP67" s="940"/>
    </row>
    <row r="68" s="944" customFormat="true" ht="14.25" hidden="false" customHeight="false" outlineLevel="0" collapsed="false">
      <c r="A68" s="920"/>
      <c r="B68" s="929" t="s">
        <v>1601</v>
      </c>
      <c r="C68" s="928" t="s">
        <v>108</v>
      </c>
      <c r="D68" s="930" t="n">
        <v>1</v>
      </c>
      <c r="E68" s="948"/>
      <c r="F68" s="930" t="n">
        <f aca="false">E68*D68</f>
        <v>0</v>
      </c>
      <c r="G68" s="942"/>
      <c r="H68" s="943"/>
      <c r="IP68" s="940"/>
    </row>
    <row r="69" s="944" customFormat="true" ht="14.25" hidden="false" customHeight="false" outlineLevel="0" collapsed="false">
      <c r="A69" s="928"/>
      <c r="B69" s="929" t="s">
        <v>1568</v>
      </c>
      <c r="C69" s="928" t="s">
        <v>108</v>
      </c>
      <c r="D69" s="930" t="n">
        <v>1</v>
      </c>
      <c r="E69" s="931"/>
      <c r="F69" s="930" t="n">
        <f aca="false">E69*D69</f>
        <v>0</v>
      </c>
      <c r="G69" s="942"/>
      <c r="H69" s="943"/>
      <c r="IP69" s="940"/>
    </row>
    <row r="70" s="947" customFormat="true" ht="43.5" hidden="false" customHeight="false" outlineLevel="0" collapsed="false">
      <c r="A70" s="928"/>
      <c r="B70" s="929" t="s">
        <v>1581</v>
      </c>
      <c r="C70" s="928" t="s">
        <v>108</v>
      </c>
      <c r="D70" s="930" t="n">
        <v>1</v>
      </c>
      <c r="E70" s="931"/>
      <c r="F70" s="930" t="n">
        <f aca="false">E70*D70</f>
        <v>0</v>
      </c>
      <c r="G70" s="945"/>
      <c r="H70" s="946"/>
      <c r="IP70" s="940"/>
    </row>
    <row r="71" s="947" customFormat="true" ht="14.25" hidden="false" customHeight="false" outlineLevel="0" collapsed="false">
      <c r="A71" s="928"/>
      <c r="B71" s="929"/>
      <c r="C71" s="928"/>
      <c r="D71" s="930"/>
      <c r="E71" s="931"/>
      <c r="F71" s="930"/>
      <c r="G71" s="945"/>
      <c r="H71" s="946"/>
      <c r="IP71" s="940"/>
    </row>
    <row r="72" s="934" customFormat="true" ht="15" hidden="false" customHeight="false" outlineLevel="0" collapsed="false">
      <c r="A72" s="935"/>
      <c r="B72" s="936" t="s">
        <v>1607</v>
      </c>
      <c r="C72" s="935"/>
      <c r="D72" s="937"/>
      <c r="E72" s="938"/>
      <c r="F72" s="939" t="n">
        <f aca="false">SUM(F73:F82)</f>
        <v>0</v>
      </c>
      <c r="G72" s="932"/>
      <c r="H72" s="933"/>
      <c r="IP72" s="940"/>
    </row>
    <row r="73" s="944" customFormat="true" ht="14.25" hidden="false" customHeight="false" outlineLevel="0" collapsed="false">
      <c r="A73" s="920"/>
      <c r="B73" s="929" t="s">
        <v>1608</v>
      </c>
      <c r="C73" s="928" t="s">
        <v>108</v>
      </c>
      <c r="D73" s="930" t="n">
        <v>23</v>
      </c>
      <c r="E73" s="931"/>
      <c r="F73" s="930" t="n">
        <f aca="false">E73*D73</f>
        <v>0</v>
      </c>
      <c r="G73" s="942"/>
      <c r="H73" s="943"/>
      <c r="IP73" s="940"/>
    </row>
    <row r="74" s="944" customFormat="true" ht="28.5" hidden="false" customHeight="false" outlineLevel="0" collapsed="false">
      <c r="A74" s="920"/>
      <c r="B74" s="929" t="s">
        <v>1609</v>
      </c>
      <c r="C74" s="928" t="s">
        <v>108</v>
      </c>
      <c r="D74" s="930" t="n">
        <v>1</v>
      </c>
      <c r="E74" s="931"/>
      <c r="F74" s="930" t="n">
        <f aca="false">E74*D74</f>
        <v>0</v>
      </c>
      <c r="G74" s="942"/>
      <c r="H74" s="943"/>
      <c r="IP74" s="940"/>
    </row>
    <row r="75" s="944" customFormat="true" ht="28.5" hidden="false" customHeight="false" outlineLevel="0" collapsed="false">
      <c r="A75" s="920"/>
      <c r="B75" s="929" t="s">
        <v>1610</v>
      </c>
      <c r="C75" s="928" t="s">
        <v>108</v>
      </c>
      <c r="D75" s="930" t="n">
        <v>1</v>
      </c>
      <c r="E75" s="931"/>
      <c r="F75" s="930" t="n">
        <f aca="false">E75*D75</f>
        <v>0</v>
      </c>
      <c r="G75" s="942"/>
      <c r="H75" s="943"/>
      <c r="IP75" s="940"/>
    </row>
    <row r="76" s="944" customFormat="true" ht="14.25" hidden="false" customHeight="false" outlineLevel="0" collapsed="false">
      <c r="A76" s="920"/>
      <c r="B76" s="929" t="s">
        <v>1611</v>
      </c>
      <c r="C76" s="928" t="s">
        <v>108</v>
      </c>
      <c r="D76" s="930" t="n">
        <v>7</v>
      </c>
      <c r="E76" s="931"/>
      <c r="F76" s="930" t="n">
        <f aca="false">E76*D76</f>
        <v>0</v>
      </c>
      <c r="G76" s="942"/>
      <c r="H76" s="943"/>
      <c r="IP76" s="940"/>
    </row>
    <row r="77" s="944" customFormat="true" ht="28.5" hidden="false" customHeight="false" outlineLevel="0" collapsed="false">
      <c r="A77" s="920"/>
      <c r="B77" s="929" t="s">
        <v>1612</v>
      </c>
      <c r="C77" s="928" t="s">
        <v>108</v>
      </c>
      <c r="D77" s="930" t="n">
        <v>1</v>
      </c>
      <c r="E77" s="931"/>
      <c r="F77" s="930" t="n">
        <f aca="false">E77*D77</f>
        <v>0</v>
      </c>
      <c r="G77" s="942"/>
      <c r="H77" s="943"/>
      <c r="IP77" s="940"/>
    </row>
    <row r="78" s="944" customFormat="true" ht="14.25" hidden="false" customHeight="false" outlineLevel="0" collapsed="false">
      <c r="A78" s="920"/>
      <c r="B78" s="929" t="s">
        <v>1613</v>
      </c>
      <c r="C78" s="928" t="s">
        <v>1559</v>
      </c>
      <c r="D78" s="930" t="n">
        <v>15</v>
      </c>
      <c r="E78" s="931"/>
      <c r="F78" s="930" t="n">
        <f aca="false">E78*D78</f>
        <v>0</v>
      </c>
      <c r="G78" s="942"/>
      <c r="H78" s="943"/>
      <c r="IP78" s="940"/>
    </row>
    <row r="79" s="944" customFormat="true" ht="14.25" hidden="false" customHeight="false" outlineLevel="0" collapsed="false">
      <c r="A79" s="920"/>
      <c r="B79" s="929" t="s">
        <v>1614</v>
      </c>
      <c r="C79" s="928" t="s">
        <v>103</v>
      </c>
      <c r="D79" s="930" t="n">
        <v>130</v>
      </c>
      <c r="E79" s="931"/>
      <c r="F79" s="930" t="n">
        <f aca="false">E79*D79</f>
        <v>0</v>
      </c>
      <c r="G79" s="942"/>
      <c r="H79" s="943"/>
      <c r="IP79" s="940"/>
    </row>
    <row r="80" s="944" customFormat="true" ht="14.25" hidden="false" customHeight="false" outlineLevel="0" collapsed="false">
      <c r="A80" s="920"/>
      <c r="B80" s="929" t="s">
        <v>1615</v>
      </c>
      <c r="C80" s="928" t="s">
        <v>103</v>
      </c>
      <c r="D80" s="930" t="n">
        <v>540</v>
      </c>
      <c r="E80" s="931"/>
      <c r="F80" s="930" t="n">
        <f aca="false">E80*D80</f>
        <v>0</v>
      </c>
      <c r="G80" s="942"/>
      <c r="H80" s="943"/>
      <c r="IP80" s="940"/>
    </row>
    <row r="81" s="944" customFormat="true" ht="14.25" hidden="false" customHeight="false" outlineLevel="0" collapsed="false">
      <c r="A81" s="920"/>
      <c r="B81" s="929" t="s">
        <v>1616</v>
      </c>
      <c r="C81" s="928" t="s">
        <v>108</v>
      </c>
      <c r="D81" s="930" t="n">
        <v>1</v>
      </c>
      <c r="E81" s="948"/>
      <c r="F81" s="930" t="n">
        <f aca="false">E81*D81</f>
        <v>0</v>
      </c>
      <c r="G81" s="942"/>
      <c r="H81" s="943"/>
      <c r="IP81" s="940"/>
    </row>
    <row r="82" s="947" customFormat="true" ht="43.5" hidden="false" customHeight="false" outlineLevel="0" collapsed="false">
      <c r="A82" s="928"/>
      <c r="B82" s="929" t="s">
        <v>1617</v>
      </c>
      <c r="C82" s="928" t="s">
        <v>108</v>
      </c>
      <c r="D82" s="930" t="n">
        <v>1</v>
      </c>
      <c r="E82" s="931"/>
      <c r="F82" s="930" t="n">
        <f aca="false">E82*D82</f>
        <v>0</v>
      </c>
      <c r="G82" s="945"/>
      <c r="H82" s="946"/>
      <c r="IP82" s="940"/>
    </row>
    <row r="83" s="947" customFormat="true" ht="14.25" hidden="false" customHeight="false" outlineLevel="0" collapsed="false">
      <c r="A83" s="928"/>
      <c r="B83" s="929"/>
      <c r="C83" s="928"/>
      <c r="D83" s="930"/>
      <c r="E83" s="931"/>
      <c r="F83" s="930"/>
      <c r="G83" s="945"/>
      <c r="H83" s="946"/>
      <c r="IP83" s="940"/>
    </row>
    <row r="84" s="947" customFormat="true" ht="42.75" hidden="false" customHeight="false" outlineLevel="0" collapsed="false">
      <c r="A84" s="928"/>
      <c r="B84" s="928" t="s">
        <v>1618</v>
      </c>
      <c r="C84" s="928"/>
      <c r="D84" s="930"/>
      <c r="E84" s="931"/>
      <c r="F84" s="930"/>
      <c r="G84" s="945"/>
      <c r="H84" s="946"/>
      <c r="IP84" s="940"/>
    </row>
    <row r="85" customFormat="false" ht="15" hidden="false" customHeight="false" outlineLevel="0" collapsed="false">
      <c r="A85" s="928"/>
      <c r="B85" s="929"/>
      <c r="C85" s="928"/>
      <c r="D85" s="949"/>
      <c r="E85" s="950"/>
      <c r="F85" s="951"/>
    </row>
    <row r="86" s="934" customFormat="true" ht="15" hidden="false" customHeight="false" outlineLevel="0" collapsed="false">
      <c r="A86" s="935"/>
      <c r="B86" s="936" t="s">
        <v>63</v>
      </c>
      <c r="C86" s="935"/>
      <c r="D86" s="937"/>
      <c r="E86" s="938"/>
      <c r="F86" s="939" t="n">
        <f aca="false">F3+F11+F19+F34+F48+F62+F72</f>
        <v>0</v>
      </c>
      <c r="G86" s="932"/>
      <c r="H86" s="933"/>
      <c r="IP86" s="940"/>
    </row>
    <row r="87" customFormat="false" ht="14.25" hidden="false" customHeight="false" outlineLevel="0" collapsed="false">
      <c r="A87" s="952"/>
      <c r="B87" s="928"/>
      <c r="C87" s="952"/>
      <c r="D87" s="953"/>
      <c r="E87" s="954"/>
      <c r="F87" s="953"/>
    </row>
    <row r="88" customFormat="false" ht="14.25" hidden="false" customHeight="false" outlineLevel="0" collapsed="false">
      <c r="A88" s="955"/>
      <c r="B88" s="956"/>
      <c r="C88" s="955"/>
      <c r="D88" s="957"/>
      <c r="E88" s="958"/>
      <c r="F88" s="957"/>
    </row>
  </sheetData>
  <sheetProtection sheet="true" password="cf6f"/>
  <printOptions headings="false" gridLines="false" gridLinesSet="true" horizontalCentered="false" verticalCentered="false"/>
  <pageMargins left="0.590277777777778" right="0.39375" top="0.984027777777778" bottom="0.66944444444444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y a údržba</oddFooter>
  </headerFooter>
  <rowBreaks count="4" manualBreakCount="4">
    <brk id="18" man="true" max="16383" min="0"/>
    <brk id="33" man="true" max="16383" min="0"/>
    <brk id="47" man="true" max="16383" min="0"/>
    <brk id="6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3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8" width="95.7"/>
    <col collapsed="false" customWidth="true" hidden="false" outlineLevel="0" max="5" min="5" style="128" width="4.28"/>
    <col collapsed="false" customWidth="true" hidden="false" outlineLevel="0" max="6" min="6" style="170" width="10.85"/>
    <col collapsed="false" customWidth="true" hidden="false" outlineLevel="0" max="7" min="7" style="130" width="11.99"/>
    <col collapsed="false" customWidth="true" hidden="false" outlineLevel="0" max="8" min="8" style="12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959" t="s">
        <v>0</v>
      </c>
      <c r="B1" s="960"/>
      <c r="C1" s="960"/>
      <c r="D1" s="961"/>
      <c r="E1" s="962"/>
      <c r="F1" s="960"/>
      <c r="G1" s="963"/>
      <c r="H1" s="962" t="s">
        <v>913</v>
      </c>
      <c r="I1" s="960"/>
      <c r="J1" s="964"/>
      <c r="K1" s="136"/>
    </row>
    <row r="2" customFormat="false" ht="18.75" hidden="false" customHeight="false" outlineLevel="0" collapsed="false">
      <c r="A2" s="965" t="s">
        <v>1619</v>
      </c>
      <c r="B2" s="132"/>
      <c r="C2" s="132"/>
      <c r="D2" s="966"/>
      <c r="E2" s="132"/>
      <c r="F2" s="132"/>
      <c r="G2" s="140"/>
      <c r="H2" s="561"/>
      <c r="I2" s="132"/>
      <c r="J2" s="967"/>
      <c r="K2" s="136"/>
    </row>
    <row r="3" customFormat="false" ht="12.75" hidden="false" customHeight="false" outlineLevel="0" collapsed="false">
      <c r="A3" s="142" t="s">
        <v>54</v>
      </c>
      <c r="B3" s="143" t="s">
        <v>54</v>
      </c>
      <c r="C3" s="143" t="s">
        <v>54</v>
      </c>
      <c r="D3" s="143" t="s">
        <v>54</v>
      </c>
      <c r="E3" s="143" t="s">
        <v>54</v>
      </c>
      <c r="F3" s="143" t="s">
        <v>54</v>
      </c>
      <c r="G3" s="145" t="s">
        <v>55</v>
      </c>
      <c r="H3" s="565" t="s">
        <v>55</v>
      </c>
      <c r="I3" s="147"/>
      <c r="J3" s="147"/>
      <c r="K3" s="136"/>
    </row>
    <row r="4" customFormat="false" ht="13.5" hidden="false" customHeight="false" outlineLevel="0" collapsed="false">
      <c r="A4" s="149" t="s">
        <v>56</v>
      </c>
      <c r="B4" s="150" t="s">
        <v>57</v>
      </c>
      <c r="C4" s="150" t="s">
        <v>58</v>
      </c>
      <c r="D4" s="150" t="s">
        <v>59</v>
      </c>
      <c r="E4" s="150" t="s">
        <v>60</v>
      </c>
      <c r="F4" s="152" t="s">
        <v>61</v>
      </c>
      <c r="G4" s="153" t="s">
        <v>62</v>
      </c>
      <c r="H4" s="152" t="s">
        <v>63</v>
      </c>
      <c r="I4" s="155" t="s">
        <v>62</v>
      </c>
      <c r="J4" s="156" t="s">
        <v>64</v>
      </c>
      <c r="K4" s="136"/>
    </row>
    <row r="5" customFormat="false" ht="12.75" hidden="false" customHeight="false" outlineLevel="0" collapsed="false">
      <c r="A5" s="968"/>
      <c r="B5" s="206"/>
      <c r="C5" s="207" t="s">
        <v>405</v>
      </c>
      <c r="D5" s="207" t="s">
        <v>1619</v>
      </c>
      <c r="E5" s="209"/>
      <c r="F5" s="209"/>
      <c r="G5" s="210"/>
      <c r="H5" s="969" t="n">
        <f aca="false">SUM(H7:H31)</f>
        <v>0</v>
      </c>
      <c r="I5" s="212"/>
      <c r="J5" s="969" t="n">
        <f aca="false">SUM(J7:J31)</f>
        <v>0.045216</v>
      </c>
    </row>
    <row r="6" customFormat="false" ht="12.75" hidden="false" customHeight="false" outlineLevel="0" collapsed="false">
      <c r="A6" s="970"/>
      <c r="B6" s="139"/>
      <c r="C6" s="971"/>
      <c r="D6" s="971"/>
      <c r="E6" s="966"/>
      <c r="F6" s="966"/>
      <c r="G6" s="972"/>
      <c r="H6" s="973"/>
      <c r="I6" s="974"/>
      <c r="J6" s="975"/>
      <c r="K6" s="170"/>
    </row>
    <row r="7" customFormat="false" ht="12.75" hidden="false" customHeight="false" outlineLevel="0" collapsed="false">
      <c r="A7" s="976" t="n">
        <v>1</v>
      </c>
      <c r="B7" s="139"/>
      <c r="C7" s="139" t="s">
        <v>1620</v>
      </c>
      <c r="D7" s="139" t="s">
        <v>1621</v>
      </c>
      <c r="E7" s="139" t="s">
        <v>223</v>
      </c>
      <c r="F7" s="164" t="n">
        <v>1</v>
      </c>
      <c r="G7" s="165"/>
      <c r="H7" s="164" t="n">
        <f aca="false">ROUND(F7*G7,2)</f>
        <v>0</v>
      </c>
      <c r="I7" s="164" t="n">
        <v>0</v>
      </c>
      <c r="J7" s="977" t="n">
        <f aca="false">F7*I7</f>
        <v>0</v>
      </c>
    </row>
    <row r="8" customFormat="false" ht="42.75" hidden="false" customHeight="false" outlineLevel="0" collapsed="false">
      <c r="A8" s="976" t="n">
        <f aca="false">A7+1</f>
        <v>2</v>
      </c>
      <c r="B8" s="139"/>
      <c r="C8" s="139" t="s">
        <v>1622</v>
      </c>
      <c r="D8" s="978" t="s">
        <v>1623</v>
      </c>
      <c r="E8" s="139" t="s">
        <v>115</v>
      </c>
      <c r="F8" s="979" t="n">
        <v>4</v>
      </c>
      <c r="G8" s="980"/>
      <c r="H8" s="164" t="n">
        <f aca="false">ROUND(F8*G8,2)</f>
        <v>0</v>
      </c>
      <c r="I8" s="164" t="n">
        <v>0</v>
      </c>
      <c r="J8" s="977" t="n">
        <f aca="false">F8*I8</f>
        <v>0</v>
      </c>
    </row>
    <row r="9" customFormat="false" ht="57" hidden="false" customHeight="false" outlineLevel="0" collapsed="false">
      <c r="A9" s="976" t="n">
        <f aca="false">A8+1</f>
        <v>3</v>
      </c>
      <c r="B9" s="139"/>
      <c r="C9" s="139" t="s">
        <v>30</v>
      </c>
      <c r="D9" s="978" t="s">
        <v>1624</v>
      </c>
      <c r="E9" s="139" t="s">
        <v>115</v>
      </c>
      <c r="F9" s="979" t="n">
        <v>16</v>
      </c>
      <c r="G9" s="980"/>
      <c r="H9" s="164" t="n">
        <f aca="false">ROUND(F9*G9,2)</f>
        <v>0</v>
      </c>
      <c r="I9" s="164" t="n">
        <v>0</v>
      </c>
      <c r="J9" s="977" t="n">
        <f aca="false">F9*I9</f>
        <v>0</v>
      </c>
    </row>
    <row r="10" customFormat="false" ht="57.75" hidden="false" customHeight="false" outlineLevel="0" collapsed="false">
      <c r="A10" s="976" t="n">
        <f aca="false">A9+1</f>
        <v>4</v>
      </c>
      <c r="B10" s="139"/>
      <c r="C10" s="139" t="s">
        <v>1625</v>
      </c>
      <c r="D10" s="978" t="s">
        <v>1626</v>
      </c>
      <c r="E10" s="139" t="s">
        <v>115</v>
      </c>
      <c r="F10" s="979" t="n">
        <v>5</v>
      </c>
      <c r="G10" s="980"/>
      <c r="H10" s="164" t="n">
        <f aca="false">ROUND(F10*G10,2)</f>
        <v>0</v>
      </c>
      <c r="I10" s="164" t="n">
        <v>0</v>
      </c>
      <c r="J10" s="977" t="n">
        <f aca="false">F10*I10</f>
        <v>0</v>
      </c>
    </row>
    <row r="11" customFormat="false" ht="57" hidden="false" customHeight="false" outlineLevel="0" collapsed="false">
      <c r="A11" s="976" t="n">
        <f aca="false">A10+1</f>
        <v>5</v>
      </c>
      <c r="B11" s="139"/>
      <c r="C11" s="139" t="s">
        <v>1114</v>
      </c>
      <c r="D11" s="978" t="s">
        <v>1627</v>
      </c>
      <c r="E11" s="139" t="s">
        <v>115</v>
      </c>
      <c r="F11" s="979" t="n">
        <v>8</v>
      </c>
      <c r="G11" s="980"/>
      <c r="H11" s="164" t="n">
        <f aca="false">ROUND(F11*G11,2)</f>
        <v>0</v>
      </c>
      <c r="I11" s="164" t="n">
        <v>0</v>
      </c>
      <c r="J11" s="977" t="n">
        <f aca="false">F11*I11</f>
        <v>0</v>
      </c>
    </row>
    <row r="12" customFormat="false" ht="57.75" hidden="false" customHeight="false" outlineLevel="0" collapsed="false">
      <c r="A12" s="976" t="n">
        <f aca="false">A11+1</f>
        <v>6</v>
      </c>
      <c r="B12" s="139"/>
      <c r="C12" s="139" t="s">
        <v>1628</v>
      </c>
      <c r="D12" s="978" t="s">
        <v>1629</v>
      </c>
      <c r="E12" s="139" t="s">
        <v>115</v>
      </c>
      <c r="F12" s="979" t="n">
        <v>2</v>
      </c>
      <c r="G12" s="980"/>
      <c r="H12" s="164" t="n">
        <f aca="false">ROUND(F12*G12,2)</f>
        <v>0</v>
      </c>
      <c r="I12" s="164" t="n">
        <v>0</v>
      </c>
      <c r="J12" s="977" t="n">
        <f aca="false">F12*I12</f>
        <v>0</v>
      </c>
    </row>
    <row r="13" customFormat="false" ht="57" hidden="false" customHeight="false" outlineLevel="0" collapsed="false">
      <c r="A13" s="976"/>
      <c r="B13" s="139"/>
      <c r="C13" s="139" t="s">
        <v>32</v>
      </c>
      <c r="D13" s="978" t="s">
        <v>1630</v>
      </c>
      <c r="E13" s="139" t="s">
        <v>115</v>
      </c>
      <c r="F13" s="979" t="n">
        <v>16</v>
      </c>
      <c r="G13" s="980"/>
      <c r="H13" s="164" t="n">
        <f aca="false">ROUND(F13*G13,2)</f>
        <v>0</v>
      </c>
      <c r="I13" s="164"/>
      <c r="J13" s="977" t="n">
        <f aca="false">F13*I13</f>
        <v>0</v>
      </c>
    </row>
    <row r="14" customFormat="false" ht="57.75" hidden="false" customHeight="false" outlineLevel="0" collapsed="false">
      <c r="A14" s="976"/>
      <c r="B14" s="139"/>
      <c r="C14" s="139" t="s">
        <v>1631</v>
      </c>
      <c r="D14" s="978" t="s">
        <v>1632</v>
      </c>
      <c r="E14" s="139" t="s">
        <v>115</v>
      </c>
      <c r="F14" s="979" t="n">
        <v>5</v>
      </c>
      <c r="G14" s="980"/>
      <c r="H14" s="164" t="n">
        <f aca="false">ROUND(F14*G14,2)</f>
        <v>0</v>
      </c>
      <c r="I14" s="164"/>
      <c r="J14" s="977" t="n">
        <f aca="false">F14*I14</f>
        <v>0</v>
      </c>
    </row>
    <row r="15" customFormat="false" ht="57.75" hidden="false" customHeight="false" outlineLevel="0" collapsed="false">
      <c r="A15" s="976" t="n">
        <f aca="false">A12+1</f>
        <v>7</v>
      </c>
      <c r="B15" s="139"/>
      <c r="C15" s="139" t="s">
        <v>1633</v>
      </c>
      <c r="D15" s="978" t="s">
        <v>1634</v>
      </c>
      <c r="E15" s="139" t="s">
        <v>115</v>
      </c>
      <c r="F15" s="979" t="n">
        <v>16</v>
      </c>
      <c r="G15" s="980"/>
      <c r="H15" s="164" t="n">
        <f aca="false">ROUND(F15*G15,2)</f>
        <v>0</v>
      </c>
      <c r="I15" s="164"/>
      <c r="J15" s="977" t="n">
        <f aca="false">F15*I15</f>
        <v>0</v>
      </c>
    </row>
    <row r="16" customFormat="false" ht="57.75" hidden="false" customHeight="false" outlineLevel="0" collapsed="false">
      <c r="A16" s="976" t="n">
        <f aca="false">A15+1</f>
        <v>8</v>
      </c>
      <c r="B16" s="139"/>
      <c r="C16" s="139" t="s">
        <v>1635</v>
      </c>
      <c r="D16" s="978" t="s">
        <v>1636</v>
      </c>
      <c r="E16" s="139" t="s">
        <v>115</v>
      </c>
      <c r="F16" s="979" t="n">
        <v>5</v>
      </c>
      <c r="G16" s="980"/>
      <c r="H16" s="164" t="n">
        <f aca="false">ROUND(F16*G16,2)</f>
        <v>0</v>
      </c>
      <c r="I16" s="164"/>
      <c r="J16" s="977" t="n">
        <f aca="false">F16*I16</f>
        <v>0</v>
      </c>
    </row>
    <row r="17" customFormat="false" ht="57" hidden="false" customHeight="false" outlineLevel="0" collapsed="false">
      <c r="A17" s="976" t="n">
        <f aca="false">A16+1</f>
        <v>9</v>
      </c>
      <c r="B17" s="139"/>
      <c r="C17" s="139" t="s">
        <v>34</v>
      </c>
      <c r="D17" s="978" t="s">
        <v>1637</v>
      </c>
      <c r="E17" s="139" t="s">
        <v>115</v>
      </c>
      <c r="F17" s="979" t="n">
        <v>10</v>
      </c>
      <c r="G17" s="980"/>
      <c r="H17" s="164" t="n">
        <f aca="false">ROUND(F17*G17,2)</f>
        <v>0</v>
      </c>
      <c r="I17" s="164" t="n">
        <v>0</v>
      </c>
      <c r="J17" s="977" t="n">
        <f aca="false">F17*I17</f>
        <v>0</v>
      </c>
    </row>
    <row r="18" customFormat="false" ht="57.75" hidden="false" customHeight="false" outlineLevel="0" collapsed="false">
      <c r="A18" s="976" t="n">
        <f aca="false">A17+1</f>
        <v>10</v>
      </c>
      <c r="B18" s="139"/>
      <c r="C18" s="139" t="s">
        <v>1638</v>
      </c>
      <c r="D18" s="978" t="s">
        <v>1639</v>
      </c>
      <c r="E18" s="139" t="s">
        <v>115</v>
      </c>
      <c r="F18" s="979" t="n">
        <v>1</v>
      </c>
      <c r="G18" s="980"/>
      <c r="H18" s="164" t="n">
        <f aca="false">ROUND(F18*G18,2)</f>
        <v>0</v>
      </c>
      <c r="I18" s="164" t="n">
        <v>0</v>
      </c>
      <c r="J18" s="977" t="n">
        <f aca="false">F18*I18</f>
        <v>0</v>
      </c>
    </row>
    <row r="19" customFormat="false" ht="57" hidden="false" customHeight="false" outlineLevel="0" collapsed="false">
      <c r="A19" s="976" t="n">
        <f aca="false">A18+1</f>
        <v>11</v>
      </c>
      <c r="B19" s="139"/>
      <c r="C19" s="139" t="s">
        <v>36</v>
      </c>
      <c r="D19" s="978" t="s">
        <v>1640</v>
      </c>
      <c r="E19" s="139" t="s">
        <v>115</v>
      </c>
      <c r="F19" s="979" t="n">
        <v>8</v>
      </c>
      <c r="G19" s="980"/>
      <c r="H19" s="164" t="n">
        <f aca="false">ROUND(F19*G19,2)</f>
        <v>0</v>
      </c>
      <c r="I19" s="164" t="n">
        <v>0</v>
      </c>
      <c r="J19" s="977" t="n">
        <f aca="false">F19*I19</f>
        <v>0</v>
      </c>
    </row>
    <row r="20" customFormat="false" ht="57" hidden="false" customHeight="false" outlineLevel="0" collapsed="false">
      <c r="A20" s="976" t="n">
        <f aca="false">A19+1</f>
        <v>12</v>
      </c>
      <c r="B20" s="139"/>
      <c r="C20" s="139" t="s">
        <v>888</v>
      </c>
      <c r="D20" s="978" t="s">
        <v>1641</v>
      </c>
      <c r="E20" s="139" t="s">
        <v>115</v>
      </c>
      <c r="F20" s="979" t="n">
        <v>1</v>
      </c>
      <c r="G20" s="980"/>
      <c r="H20" s="164" t="n">
        <f aca="false">ROUND(F20*G20,2)</f>
        <v>0</v>
      </c>
      <c r="I20" s="164" t="n">
        <v>0</v>
      </c>
      <c r="J20" s="977" t="n">
        <f aca="false">F20*I20</f>
        <v>0</v>
      </c>
    </row>
    <row r="21" customFormat="false" ht="57" hidden="false" customHeight="false" outlineLevel="0" collapsed="false">
      <c r="A21" s="976" t="n">
        <f aca="false">A20+1</f>
        <v>13</v>
      </c>
      <c r="B21" s="139"/>
      <c r="C21" s="139" t="s">
        <v>38</v>
      </c>
      <c r="D21" s="978" t="s">
        <v>1641</v>
      </c>
      <c r="E21" s="139" t="s">
        <v>115</v>
      </c>
      <c r="F21" s="979" t="n">
        <v>1</v>
      </c>
      <c r="G21" s="980"/>
      <c r="H21" s="164" t="n">
        <f aca="false">ROUND(F21*G21,2)</f>
        <v>0</v>
      </c>
      <c r="I21" s="164" t="n">
        <v>0</v>
      </c>
      <c r="J21" s="977" t="n">
        <f aca="false">F21*I21</f>
        <v>0</v>
      </c>
    </row>
    <row r="22" customFormat="false" ht="57.75" hidden="false" customHeight="false" outlineLevel="0" collapsed="false">
      <c r="A22" s="976" t="n">
        <f aca="false">A21+1</f>
        <v>14</v>
      </c>
      <c r="B22" s="139"/>
      <c r="C22" s="139" t="s">
        <v>1642</v>
      </c>
      <c r="D22" s="978" t="s">
        <v>1643</v>
      </c>
      <c r="E22" s="139" t="s">
        <v>115</v>
      </c>
      <c r="F22" s="979" t="n">
        <v>2</v>
      </c>
      <c r="G22" s="980"/>
      <c r="H22" s="164" t="n">
        <f aca="false">ROUND(F22*G22,2)</f>
        <v>0</v>
      </c>
      <c r="I22" s="164" t="n">
        <v>0</v>
      </c>
      <c r="J22" s="977" t="n">
        <f aca="false">F22*I22</f>
        <v>0</v>
      </c>
    </row>
    <row r="23" customFormat="false" ht="14.25" hidden="false" customHeight="false" outlineLevel="0" collapsed="false">
      <c r="A23" s="976"/>
      <c r="B23" s="139"/>
      <c r="C23" s="139"/>
      <c r="D23" s="978"/>
      <c r="E23" s="139"/>
      <c r="F23" s="979"/>
      <c r="G23" s="980"/>
      <c r="H23" s="164"/>
      <c r="I23" s="164"/>
      <c r="J23" s="977"/>
    </row>
    <row r="24" s="985" customFormat="true" ht="14.25" hidden="false" customHeight="false" outlineLevel="0" collapsed="false">
      <c r="A24" s="976" t="n">
        <f aca="false">A22+1</f>
        <v>15</v>
      </c>
      <c r="B24" s="981"/>
      <c r="C24" s="139" t="s">
        <v>1644</v>
      </c>
      <c r="D24" s="982" t="s">
        <v>1645</v>
      </c>
      <c r="E24" s="139" t="s">
        <v>103</v>
      </c>
      <c r="F24" s="983" t="n">
        <v>119</v>
      </c>
      <c r="G24" s="984"/>
      <c r="H24" s="164" t="n">
        <f aca="false">ROUND(F24*G24,2)</f>
        <v>0</v>
      </c>
      <c r="I24" s="164" t="n">
        <v>0</v>
      </c>
      <c r="J24" s="977" t="n">
        <f aca="false">F24*I24</f>
        <v>0</v>
      </c>
    </row>
    <row r="25" s="985" customFormat="true" ht="14.25" hidden="false" customHeight="false" outlineLevel="0" collapsed="false">
      <c r="A25" s="976" t="n">
        <f aca="false">A24+1</f>
        <v>16</v>
      </c>
      <c r="B25" s="981"/>
      <c r="C25" s="139" t="s">
        <v>1646</v>
      </c>
      <c r="D25" s="981" t="s">
        <v>1647</v>
      </c>
      <c r="E25" s="139" t="s">
        <v>85</v>
      </c>
      <c r="F25" s="164" t="n">
        <v>133</v>
      </c>
      <c r="G25" s="165"/>
      <c r="H25" s="164" t="n">
        <f aca="false">ROUND(F25*G25,2)</f>
        <v>0</v>
      </c>
      <c r="I25" s="164" t="n">
        <v>0</v>
      </c>
      <c r="J25" s="977" t="n">
        <f aca="false">F25*I25</f>
        <v>0</v>
      </c>
    </row>
    <row r="26" s="985" customFormat="true" ht="28.5" hidden="false" customHeight="false" outlineLevel="0" collapsed="false">
      <c r="A26" s="976" t="n">
        <f aca="false">A25+1</f>
        <v>17</v>
      </c>
      <c r="B26" s="981"/>
      <c r="C26" s="139"/>
      <c r="D26" s="982" t="s">
        <v>1648</v>
      </c>
      <c r="E26" s="139" t="s">
        <v>54</v>
      </c>
      <c r="F26" s="983"/>
      <c r="G26" s="984"/>
      <c r="H26" s="164"/>
      <c r="I26" s="164"/>
      <c r="J26" s="977"/>
    </row>
    <row r="27" s="985" customFormat="true" ht="14.25" hidden="false" customHeight="false" outlineLevel="0" collapsed="false">
      <c r="A27" s="976" t="n">
        <f aca="false">A26+1</f>
        <v>18</v>
      </c>
      <c r="B27" s="981"/>
      <c r="C27" s="139" t="s">
        <v>1649</v>
      </c>
      <c r="D27" s="981" t="s">
        <v>1650</v>
      </c>
      <c r="E27" s="139" t="s">
        <v>85</v>
      </c>
      <c r="F27" s="983" t="n">
        <v>2.4</v>
      </c>
      <c r="G27" s="986"/>
      <c r="H27" s="987" t="n">
        <f aca="false">ROUND(F27*G27,2)</f>
        <v>0</v>
      </c>
      <c r="I27" s="988" t="n">
        <v>0.01884</v>
      </c>
      <c r="J27" s="989" t="n">
        <f aca="false">F27*I27</f>
        <v>0.045216</v>
      </c>
    </row>
    <row r="28" s="985" customFormat="true" ht="14.25" hidden="false" customHeight="false" outlineLevel="0" collapsed="false">
      <c r="A28" s="990"/>
      <c r="B28" s="981"/>
      <c r="C28" s="139"/>
      <c r="D28" s="981"/>
      <c r="E28" s="139"/>
      <c r="F28" s="983"/>
      <c r="G28" s="986"/>
      <c r="H28" s="987"/>
      <c r="I28" s="988"/>
      <c r="J28" s="989"/>
    </row>
    <row r="29" s="985" customFormat="true" ht="15" hidden="false" customHeight="false" outlineLevel="0" collapsed="false">
      <c r="A29" s="990"/>
      <c r="B29" s="981"/>
      <c r="C29" s="981"/>
      <c r="D29" s="991" t="s">
        <v>1651</v>
      </c>
      <c r="E29" s="981"/>
      <c r="F29" s="992"/>
      <c r="G29" s="993"/>
      <c r="H29" s="994"/>
      <c r="I29" s="995"/>
      <c r="J29" s="996"/>
    </row>
    <row r="30" customFormat="false" ht="15" hidden="false" customHeight="false" outlineLevel="0" collapsed="false">
      <c r="A30" s="976"/>
      <c r="B30" s="139"/>
      <c r="C30" s="139"/>
      <c r="D30" s="997" t="s">
        <v>1652</v>
      </c>
      <c r="E30" s="998"/>
      <c r="F30" s="999"/>
      <c r="G30" s="986"/>
      <c r="H30" s="987"/>
      <c r="I30" s="988"/>
      <c r="J30" s="989"/>
    </row>
    <row r="31" customFormat="false" ht="12.75" hidden="false" customHeight="false" outlineLevel="0" collapsed="false">
      <c r="A31" s="976"/>
      <c r="B31" s="139"/>
      <c r="C31" s="139"/>
      <c r="D31" s="139"/>
      <c r="E31" s="139"/>
      <c r="F31" s="164"/>
      <c r="G31" s="165"/>
      <c r="H31" s="164"/>
      <c r="I31" s="164"/>
      <c r="J31" s="977"/>
    </row>
    <row r="32" customFormat="false" ht="12.75" hidden="false" customHeight="false" outlineLevel="0" collapsed="false">
      <c r="A32" s="976"/>
      <c r="B32" s="157"/>
      <c r="C32" s="158" t="s">
        <v>261</v>
      </c>
      <c r="D32" s="158" t="s">
        <v>262</v>
      </c>
      <c r="E32" s="160"/>
      <c r="F32" s="160"/>
      <c r="G32" s="161"/>
      <c r="H32" s="1000" t="n">
        <f aca="false">SUM(H33:H33)</f>
        <v>0</v>
      </c>
      <c r="I32" s="163"/>
      <c r="J32" s="1000" t="n">
        <f aca="false">SUM(J33:J33)</f>
        <v>0.0148</v>
      </c>
    </row>
    <row r="33" customFormat="false" ht="12.75" hidden="false" customHeight="false" outlineLevel="0" collapsed="false">
      <c r="A33" s="976" t="n">
        <f aca="false">A27+1</f>
        <v>19</v>
      </c>
      <c r="B33" s="139"/>
      <c r="C33" s="139" t="s">
        <v>271</v>
      </c>
      <c r="D33" s="139" t="s">
        <v>983</v>
      </c>
      <c r="E33" s="139" t="s">
        <v>85</v>
      </c>
      <c r="F33" s="164" t="n">
        <v>370</v>
      </c>
      <c r="G33" s="165"/>
      <c r="H33" s="164" t="n">
        <f aca="false">ROUND(F33*G33,2)</f>
        <v>0</v>
      </c>
      <c r="I33" s="164" t="n">
        <v>4E-005</v>
      </c>
      <c r="J33" s="977" t="n">
        <f aca="false">F33*I33</f>
        <v>0.0148</v>
      </c>
    </row>
    <row r="34" customFormat="false" ht="12.75" hidden="false" customHeight="false" outlineLevel="0" collapsed="false">
      <c r="A34" s="976"/>
      <c r="B34" s="157"/>
      <c r="C34" s="158" t="s">
        <v>273</v>
      </c>
      <c r="D34" s="158" t="s">
        <v>274</v>
      </c>
      <c r="E34" s="160"/>
      <c r="F34" s="160"/>
      <c r="G34" s="161"/>
      <c r="H34" s="1000" t="n">
        <f aca="false">SUM(H35:H39)</f>
        <v>0</v>
      </c>
      <c r="I34" s="163"/>
      <c r="J34" s="1000" t="n">
        <f aca="false">SUM(J35:J39)</f>
        <v>15.78228</v>
      </c>
    </row>
    <row r="35" customFormat="false" ht="12.75" hidden="false" customHeight="false" outlineLevel="0" collapsed="false">
      <c r="A35" s="976" t="n">
        <f aca="false">A33+1</f>
        <v>20</v>
      </c>
      <c r="B35" s="139"/>
      <c r="C35" s="139" t="s">
        <v>1653</v>
      </c>
      <c r="D35" s="139" t="s">
        <v>1654</v>
      </c>
      <c r="E35" s="139" t="s">
        <v>85</v>
      </c>
      <c r="F35" s="164" t="n">
        <v>18.54</v>
      </c>
      <c r="G35" s="165"/>
      <c r="H35" s="164" t="n">
        <f aca="false">ROUND(F35*G35,2)</f>
        <v>0</v>
      </c>
      <c r="I35" s="164" t="n">
        <v>0.075</v>
      </c>
      <c r="J35" s="977" t="n">
        <f aca="false">F35*I35</f>
        <v>1.3905</v>
      </c>
    </row>
    <row r="36" customFormat="false" ht="12.75" hidden="false" customHeight="false" outlineLevel="0" collapsed="false">
      <c r="A36" s="976" t="n">
        <f aca="false">A35+1</f>
        <v>21</v>
      </c>
      <c r="B36" s="139"/>
      <c r="C36" s="139" t="s">
        <v>1655</v>
      </c>
      <c r="D36" s="139" t="s">
        <v>1656</v>
      </c>
      <c r="E36" s="139" t="s">
        <v>85</v>
      </c>
      <c r="F36" s="164" t="n">
        <v>50.83</v>
      </c>
      <c r="G36" s="165"/>
      <c r="H36" s="164" t="n">
        <f aca="false">ROUND(F36*G36,2)</f>
        <v>0</v>
      </c>
      <c r="I36" s="164" t="n">
        <v>0.062</v>
      </c>
      <c r="J36" s="977" t="n">
        <f aca="false">F36*I36</f>
        <v>3.15146</v>
      </c>
    </row>
    <row r="37" customFormat="false" ht="12.75" hidden="false" customHeight="false" outlineLevel="0" collapsed="false">
      <c r="A37" s="976" t="n">
        <f aca="false">A36+1</f>
        <v>22</v>
      </c>
      <c r="B37" s="139"/>
      <c r="C37" s="139" t="s">
        <v>281</v>
      </c>
      <c r="D37" s="139" t="s">
        <v>1657</v>
      </c>
      <c r="E37" s="139" t="s">
        <v>85</v>
      </c>
      <c r="F37" s="164" t="n">
        <v>73.08</v>
      </c>
      <c r="G37" s="165"/>
      <c r="H37" s="164" t="n">
        <f aca="false">ROUND(F37*G37,2)</f>
        <v>0</v>
      </c>
      <c r="I37" s="164" t="n">
        <v>0.054</v>
      </c>
      <c r="J37" s="977" t="n">
        <f aca="false">F37*I37</f>
        <v>3.94632</v>
      </c>
    </row>
    <row r="38" customFormat="false" ht="12.75" hidden="false" customHeight="false" outlineLevel="0" collapsed="false">
      <c r="A38" s="976" t="n">
        <f aca="false">A37+1</f>
        <v>23</v>
      </c>
      <c r="B38" s="139"/>
      <c r="C38" s="139" t="s">
        <v>1658</v>
      </c>
      <c r="D38" s="139" t="s">
        <v>1659</v>
      </c>
      <c r="E38" s="139" t="s">
        <v>85</v>
      </c>
      <c r="F38" s="164" t="n">
        <v>2</v>
      </c>
      <c r="G38" s="165"/>
      <c r="H38" s="164" t="n">
        <f aca="false">ROUND(F38*G38,2)</f>
        <v>0</v>
      </c>
      <c r="I38" s="164" t="n">
        <v>0.047</v>
      </c>
      <c r="J38" s="977" t="n">
        <f aca="false">F38*I38</f>
        <v>0.094</v>
      </c>
    </row>
    <row r="39" customFormat="false" ht="12.75" hidden="false" customHeight="false" outlineLevel="0" collapsed="false">
      <c r="A39" s="976" t="n">
        <f aca="false">A38+1</f>
        <v>24</v>
      </c>
      <c r="B39" s="139"/>
      <c r="C39" s="139" t="s">
        <v>1660</v>
      </c>
      <c r="D39" s="139" t="s">
        <v>1661</v>
      </c>
      <c r="E39" s="139" t="s">
        <v>70</v>
      </c>
      <c r="F39" s="164" t="n">
        <v>4</v>
      </c>
      <c r="G39" s="165"/>
      <c r="H39" s="164" t="n">
        <f aca="false">ROUND(F39*G39,2)</f>
        <v>0</v>
      </c>
      <c r="I39" s="164" t="n">
        <v>1.8</v>
      </c>
      <c r="J39" s="977" t="n">
        <f aca="false">F39*I39</f>
        <v>7.2</v>
      </c>
    </row>
    <row r="40" customFormat="false" ht="12.75" hidden="false" customHeight="false" outlineLevel="0" collapsed="false">
      <c r="A40" s="976"/>
      <c r="B40" s="157"/>
      <c r="C40" s="158" t="s">
        <v>320</v>
      </c>
      <c r="D40" s="158" t="s">
        <v>321</v>
      </c>
      <c r="E40" s="160"/>
      <c r="F40" s="160"/>
      <c r="G40" s="161"/>
      <c r="H40" s="1000" t="n">
        <f aca="false">SUM(H41:H41)</f>
        <v>0</v>
      </c>
      <c r="I40" s="163"/>
      <c r="J40" s="1000" t="n">
        <f aca="false">SUM(J41:J41)</f>
        <v>0</v>
      </c>
    </row>
    <row r="41" customFormat="false" ht="12.75" hidden="false" customHeight="false" outlineLevel="0" collapsed="false">
      <c r="A41" s="976" t="n">
        <f aca="false">A39+1</f>
        <v>25</v>
      </c>
      <c r="B41" s="139"/>
      <c r="C41" s="139" t="s">
        <v>322</v>
      </c>
      <c r="D41" s="139" t="s">
        <v>1662</v>
      </c>
      <c r="E41" s="139" t="s">
        <v>94</v>
      </c>
      <c r="F41" s="164" t="n">
        <v>8</v>
      </c>
      <c r="G41" s="165"/>
      <c r="H41" s="164" t="n">
        <f aca="false">ROUND(F41*G41,2)</f>
        <v>0</v>
      </c>
      <c r="I41" s="164" t="n">
        <v>0</v>
      </c>
      <c r="J41" s="977" t="n">
        <f aca="false">F41*I41</f>
        <v>0</v>
      </c>
      <c r="L41" s="131"/>
    </row>
    <row r="42" customFormat="false" ht="12.75" hidden="false" customHeight="false" outlineLevel="0" collapsed="false">
      <c r="A42" s="976"/>
      <c r="B42" s="157"/>
      <c r="C42" s="158" t="s">
        <v>324</v>
      </c>
      <c r="D42" s="158" t="s">
        <v>325</v>
      </c>
      <c r="E42" s="160"/>
      <c r="F42" s="160"/>
      <c r="G42" s="161"/>
      <c r="H42" s="1000" t="n">
        <f aca="false">SUM(H43:H49)</f>
        <v>0</v>
      </c>
      <c r="I42" s="163"/>
      <c r="J42" s="1000" t="n">
        <f aca="false">SUM(J43:J49)</f>
        <v>0</v>
      </c>
    </row>
    <row r="43" customFormat="false" ht="12.75" hidden="false" customHeight="false" outlineLevel="0" collapsed="false">
      <c r="A43" s="976" t="n">
        <f aca="false">A41+1</f>
        <v>26</v>
      </c>
      <c r="B43" s="139"/>
      <c r="C43" s="139" t="s">
        <v>326</v>
      </c>
      <c r="D43" s="139" t="s">
        <v>327</v>
      </c>
      <c r="E43" s="139" t="s">
        <v>94</v>
      </c>
      <c r="F43" s="164" t="n">
        <v>15.78</v>
      </c>
      <c r="G43" s="165"/>
      <c r="H43" s="164" t="n">
        <f aca="false">ROUND(F43*G43,2)</f>
        <v>0</v>
      </c>
      <c r="I43" s="164" t="n">
        <v>0</v>
      </c>
      <c r="J43" s="977" t="n">
        <f aca="false">F43*I43</f>
        <v>0</v>
      </c>
    </row>
    <row r="44" customFormat="false" ht="12.75" hidden="false" customHeight="false" outlineLevel="0" collapsed="false">
      <c r="A44" s="976" t="n">
        <f aca="false">A43+1</f>
        <v>27</v>
      </c>
      <c r="B44" s="139"/>
      <c r="C44" s="139" t="s">
        <v>328</v>
      </c>
      <c r="D44" s="139" t="s">
        <v>1663</v>
      </c>
      <c r="E44" s="139" t="s">
        <v>94</v>
      </c>
      <c r="F44" s="164" t="n">
        <v>15.78</v>
      </c>
      <c r="G44" s="165"/>
      <c r="H44" s="164" t="n">
        <f aca="false">ROUND(F44*G44,2)</f>
        <v>0</v>
      </c>
      <c r="I44" s="164" t="n">
        <v>0</v>
      </c>
      <c r="J44" s="977" t="n">
        <f aca="false">F44*I44</f>
        <v>0</v>
      </c>
    </row>
    <row r="45" customFormat="false" ht="12.75" hidden="false" customHeight="false" outlineLevel="0" collapsed="false">
      <c r="A45" s="976" t="n">
        <f aca="false">A44+1</f>
        <v>28</v>
      </c>
      <c r="B45" s="139"/>
      <c r="C45" s="139" t="s">
        <v>330</v>
      </c>
      <c r="D45" s="139" t="s">
        <v>331</v>
      </c>
      <c r="E45" s="139" t="s">
        <v>94</v>
      </c>
      <c r="F45" s="164" t="n">
        <v>15.78</v>
      </c>
      <c r="G45" s="165"/>
      <c r="H45" s="164" t="n">
        <f aca="false">ROUND(F45*G45,2)</f>
        <v>0</v>
      </c>
      <c r="I45" s="164" t="n">
        <v>0</v>
      </c>
      <c r="J45" s="977" t="n">
        <f aca="false">F45*I45</f>
        <v>0</v>
      </c>
    </row>
    <row r="46" customFormat="false" ht="12.75" hidden="false" customHeight="false" outlineLevel="0" collapsed="false">
      <c r="A46" s="976" t="n">
        <f aca="false">A45+1</f>
        <v>29</v>
      </c>
      <c r="B46" s="139"/>
      <c r="C46" s="139" t="s">
        <v>332</v>
      </c>
      <c r="D46" s="139" t="s">
        <v>333</v>
      </c>
      <c r="E46" s="139" t="s">
        <v>94</v>
      </c>
      <c r="F46" s="164" t="n">
        <v>47.34</v>
      </c>
      <c r="G46" s="165"/>
      <c r="H46" s="164" t="n">
        <f aca="false">ROUND(F46*G46,2)</f>
        <v>0</v>
      </c>
      <c r="I46" s="164" t="n">
        <v>0</v>
      </c>
      <c r="J46" s="977" t="n">
        <f aca="false">F46*I46</f>
        <v>0</v>
      </c>
    </row>
    <row r="47" customFormat="false" ht="12.75" hidden="false" customHeight="false" outlineLevel="0" collapsed="false">
      <c r="A47" s="976" t="n">
        <f aca="false">A46+1</f>
        <v>30</v>
      </c>
      <c r="B47" s="139"/>
      <c r="C47" s="139" t="s">
        <v>334</v>
      </c>
      <c r="D47" s="139" t="s">
        <v>335</v>
      </c>
      <c r="E47" s="139" t="s">
        <v>94</v>
      </c>
      <c r="F47" s="164" t="n">
        <v>15.78</v>
      </c>
      <c r="G47" s="165"/>
      <c r="H47" s="164" t="n">
        <f aca="false">ROUND(F47*G47,2)</f>
        <v>0</v>
      </c>
      <c r="I47" s="164" t="n">
        <v>0</v>
      </c>
      <c r="J47" s="977" t="n">
        <f aca="false">F47*I47</f>
        <v>0</v>
      </c>
    </row>
    <row r="48" customFormat="false" ht="12.75" hidden="false" customHeight="false" outlineLevel="0" collapsed="false">
      <c r="A48" s="976" t="n">
        <f aca="false">A47+1</f>
        <v>31</v>
      </c>
      <c r="B48" s="139"/>
      <c r="C48" s="139" t="s">
        <v>336</v>
      </c>
      <c r="D48" s="139" t="s">
        <v>337</v>
      </c>
      <c r="E48" s="139" t="s">
        <v>94</v>
      </c>
      <c r="F48" s="164" t="n">
        <v>395.4</v>
      </c>
      <c r="G48" s="165"/>
      <c r="H48" s="164" t="n">
        <f aca="false">ROUND(F48*G48,2)</f>
        <v>0</v>
      </c>
      <c r="I48" s="164" t="n">
        <v>0</v>
      </c>
      <c r="J48" s="977" t="n">
        <f aca="false">F48*I48</f>
        <v>0</v>
      </c>
    </row>
    <row r="49" customFormat="false" ht="12.75" hidden="false" customHeight="false" outlineLevel="0" collapsed="false">
      <c r="A49" s="976" t="n">
        <f aca="false">A48+1</f>
        <v>32</v>
      </c>
      <c r="B49" s="1001"/>
      <c r="C49" s="1001" t="s">
        <v>338</v>
      </c>
      <c r="D49" s="1001" t="s">
        <v>339</v>
      </c>
      <c r="E49" s="1001" t="s">
        <v>94</v>
      </c>
      <c r="F49" s="1002" t="n">
        <v>15.78</v>
      </c>
      <c r="G49" s="1003"/>
      <c r="H49" s="1002" t="n">
        <f aca="false">ROUND(F49*G49,2)</f>
        <v>0</v>
      </c>
      <c r="I49" s="1002" t="n">
        <v>0</v>
      </c>
      <c r="J49" s="1004" t="n">
        <f aca="false">F49*I49</f>
        <v>0</v>
      </c>
    </row>
    <row r="50" s="170" customFormat="true" ht="12.75" hidden="false" customHeight="false" outlineLevel="0" collapsed="false">
      <c r="A50" s="976"/>
      <c r="B50" s="1001"/>
      <c r="C50" s="1001"/>
      <c r="D50" s="180"/>
      <c r="E50" s="181"/>
      <c r="F50" s="1005"/>
      <c r="G50" s="1006"/>
      <c r="H50" s="1005"/>
      <c r="I50" s="1002"/>
      <c r="J50" s="1004"/>
    </row>
    <row r="51" customFormat="false" ht="13.5" hidden="false" customHeight="false" outlineLevel="0" collapsed="false">
      <c r="A51" s="1007"/>
      <c r="B51" s="1008"/>
      <c r="C51" s="1008"/>
      <c r="D51" s="1008"/>
      <c r="E51" s="1008"/>
      <c r="F51" s="1009"/>
      <c r="G51" s="1010"/>
      <c r="H51" s="1011" t="n">
        <f aca="false">H5+H32+H34+H40+H42+H50</f>
        <v>0</v>
      </c>
      <c r="I51" s="1008"/>
      <c r="J51" s="1012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472222222222222" right="0.39375" top="0.984027777777778" bottom="0.590277777777778" header="0.511811023622047" footer="0.3937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111" colorId="64" zoomScale="130" zoomScaleNormal="100" zoomScalePageLayoutView="130" workbookViewId="0">
      <selection pane="topLeft" activeCell="G129" activeCellId="0" sqref="G1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5.85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2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11" min="11" style="128" width="11.42"/>
    <col collapsed="false" customWidth="true" hidden="false" outlineLevel="0" max="12" min="12" style="128" width="12.14"/>
    <col collapsed="false" customWidth="false" hidden="false" outlineLevel="0" max="257" min="13" style="128" width="11.42"/>
  </cols>
  <sheetData>
    <row r="1" customFormat="false" ht="15.75" hidden="false" customHeight="false" outlineLevel="0" collapsed="false">
      <c r="A1" s="189" t="s">
        <v>0</v>
      </c>
      <c r="B1" s="190"/>
      <c r="C1" s="190"/>
      <c r="D1" s="191"/>
      <c r="E1" s="192"/>
      <c r="F1" s="190"/>
      <c r="G1" s="193"/>
      <c r="H1" s="192"/>
      <c r="I1" s="190"/>
      <c r="J1" s="195"/>
      <c r="K1" s="196"/>
    </row>
    <row r="2" customFormat="false" ht="18.75" hidden="false" customHeight="false" outlineLevel="0" collapsed="false">
      <c r="A2" s="1013" t="s">
        <v>892</v>
      </c>
      <c r="B2" s="132"/>
      <c r="C2" s="132"/>
      <c r="D2" s="198"/>
      <c r="E2" s="132"/>
      <c r="F2" s="132"/>
      <c r="G2" s="140"/>
      <c r="H2" s="561"/>
      <c r="I2" s="132"/>
      <c r="J2" s="200"/>
      <c r="K2" s="196"/>
    </row>
    <row r="3" customFormat="false" ht="12.75" hidden="false" customHeight="false" outlineLevel="0" collapsed="false">
      <c r="A3" s="142" t="s">
        <v>54</v>
      </c>
      <c r="B3" s="143" t="s">
        <v>54</v>
      </c>
      <c r="C3" s="143" t="s">
        <v>54</v>
      </c>
      <c r="D3" s="144" t="s">
        <v>54</v>
      </c>
      <c r="E3" s="143" t="s">
        <v>54</v>
      </c>
      <c r="F3" s="143" t="s">
        <v>54</v>
      </c>
      <c r="G3" s="145" t="s">
        <v>55</v>
      </c>
      <c r="H3" s="565" t="s">
        <v>55</v>
      </c>
      <c r="I3" s="147"/>
      <c r="J3" s="147"/>
      <c r="K3" s="148"/>
    </row>
    <row r="4" customFormat="false" ht="13.5" hidden="false" customHeight="false" outlineLevel="0" collapsed="false">
      <c r="A4" s="149" t="s">
        <v>56</v>
      </c>
      <c r="B4" s="150" t="s">
        <v>57</v>
      </c>
      <c r="C4" s="150" t="s">
        <v>58</v>
      </c>
      <c r="D4" s="151" t="s">
        <v>59</v>
      </c>
      <c r="E4" s="150" t="s">
        <v>60</v>
      </c>
      <c r="F4" s="152" t="s">
        <v>61</v>
      </c>
      <c r="G4" s="153" t="s">
        <v>62</v>
      </c>
      <c r="H4" s="152" t="s">
        <v>63</v>
      </c>
      <c r="I4" s="155" t="s">
        <v>62</v>
      </c>
      <c r="J4" s="156" t="s">
        <v>64</v>
      </c>
      <c r="K4" s="148"/>
    </row>
    <row r="5" customFormat="false" ht="12.75" hidden="false" customHeight="false" outlineLevel="0" collapsed="false">
      <c r="A5" s="206"/>
      <c r="B5" s="206"/>
      <c r="C5" s="207" t="s">
        <v>111</v>
      </c>
      <c r="D5" s="208" t="s">
        <v>1664</v>
      </c>
      <c r="E5" s="209"/>
      <c r="F5" s="209"/>
      <c r="G5" s="210"/>
      <c r="H5" s="213" t="n">
        <f aca="false">SUM(H6:H15)</f>
        <v>0</v>
      </c>
      <c r="I5" s="212"/>
      <c r="J5" s="213" t="n">
        <f aca="false">SUM(J6:J15)</f>
        <v>48.790004</v>
      </c>
    </row>
    <row r="6" customFormat="false" ht="12.75" hidden="false" customHeight="false" outlineLevel="0" collapsed="false">
      <c r="A6" s="132" t="n">
        <v>1</v>
      </c>
      <c r="B6" s="139"/>
      <c r="C6" s="139" t="s">
        <v>1665</v>
      </c>
      <c r="D6" s="138" t="s">
        <v>1666</v>
      </c>
      <c r="E6" s="139" t="s">
        <v>1667</v>
      </c>
      <c r="F6" s="171" t="n">
        <v>0.6</v>
      </c>
      <c r="G6" s="165"/>
      <c r="H6" s="164" t="n">
        <f aca="false">ROUND(F6*G6,2)</f>
        <v>0</v>
      </c>
      <c r="I6" s="164" t="n">
        <v>0.20765</v>
      </c>
      <c r="J6" s="164" t="n">
        <f aca="false">F6*I6</f>
        <v>0.12459</v>
      </c>
    </row>
    <row r="7" customFormat="false" ht="12.75" hidden="false" customHeight="false" outlineLevel="0" collapsed="false">
      <c r="A7" s="132" t="n">
        <f aca="false">A6+1</f>
        <v>2</v>
      </c>
      <c r="B7" s="139"/>
      <c r="C7" s="139" t="s">
        <v>1668</v>
      </c>
      <c r="D7" s="138" t="s">
        <v>1669</v>
      </c>
      <c r="E7" s="139" t="s">
        <v>85</v>
      </c>
      <c r="F7" s="171" t="n">
        <v>24.06</v>
      </c>
      <c r="G7" s="165"/>
      <c r="H7" s="164" t="n">
        <f aca="false">ROUND(F7*G7,2)</f>
        <v>0</v>
      </c>
      <c r="I7" s="164" t="n">
        <v>0.1055</v>
      </c>
      <c r="J7" s="164" t="n">
        <f aca="false">F7*I7</f>
        <v>2.53833</v>
      </c>
    </row>
    <row r="8" s="178" customFormat="true" ht="12.75" hidden="false" customHeight="false" outlineLevel="0" collapsed="false">
      <c r="A8" s="132" t="n">
        <f aca="false">A7+1</f>
        <v>3</v>
      </c>
      <c r="B8" s="663"/>
      <c r="C8" s="582" t="s">
        <v>920</v>
      </c>
      <c r="D8" s="664" t="s">
        <v>1670</v>
      </c>
      <c r="E8" s="663" t="s">
        <v>85</v>
      </c>
      <c r="F8" s="171" t="n">
        <v>38.6</v>
      </c>
      <c r="G8" s="584"/>
      <c r="H8" s="667" t="n">
        <f aca="false">ROUND(F8*G8,2)</f>
        <v>0</v>
      </c>
      <c r="I8" s="586" t="n">
        <v>0.04761</v>
      </c>
      <c r="J8" s="667" t="n">
        <f aca="false">F8*I8</f>
        <v>1.837746</v>
      </c>
    </row>
    <row r="9" s="178" customFormat="true" ht="12.75" hidden="false" customHeight="false" outlineLevel="0" collapsed="false">
      <c r="A9" s="132"/>
      <c r="B9" s="663"/>
      <c r="C9" s="560" t="s">
        <v>1671</v>
      </c>
      <c r="D9" s="560" t="s">
        <v>1672</v>
      </c>
      <c r="E9" s="623" t="s">
        <v>94</v>
      </c>
      <c r="F9" s="578" t="n">
        <v>0.15</v>
      </c>
      <c r="G9" s="579"/>
      <c r="H9" s="580" t="n">
        <f aca="false">ROUND(F9*G9,2)</f>
        <v>0</v>
      </c>
      <c r="I9" s="581" t="n">
        <v>0.05332</v>
      </c>
      <c r="J9" s="581" t="n">
        <f aca="false">F9*I9</f>
        <v>0.007998</v>
      </c>
    </row>
    <row r="10" customFormat="false" ht="12.75" hidden="false" customHeight="false" outlineLevel="0" collapsed="false">
      <c r="A10" s="132" t="n">
        <f aca="false">A8+1</f>
        <v>4</v>
      </c>
      <c r="B10" s="139"/>
      <c r="C10" s="139" t="s">
        <v>118</v>
      </c>
      <c r="D10" s="138" t="s">
        <v>1673</v>
      </c>
      <c r="E10" s="139" t="s">
        <v>85</v>
      </c>
      <c r="F10" s="171" t="n">
        <v>160</v>
      </c>
      <c r="G10" s="165"/>
      <c r="H10" s="164" t="n">
        <f aca="false">ROUND(F10*G10,2)</f>
        <v>0</v>
      </c>
      <c r="I10" s="164" t="n">
        <v>0.03767</v>
      </c>
      <c r="J10" s="164" t="n">
        <f aca="false">F10*I10</f>
        <v>6.0272</v>
      </c>
    </row>
    <row r="11" customFormat="false" ht="12.75" hidden="false" customHeight="false" outlineLevel="0" collapsed="false">
      <c r="A11" s="132" t="n">
        <f aca="false">A10+1</f>
        <v>5</v>
      </c>
      <c r="B11" s="139"/>
      <c r="C11" s="139" t="s">
        <v>1674</v>
      </c>
      <c r="D11" s="138" t="s">
        <v>1675</v>
      </c>
      <c r="E11" s="139" t="s">
        <v>85</v>
      </c>
      <c r="F11" s="171" t="n">
        <v>8.5</v>
      </c>
      <c r="G11" s="165"/>
      <c r="H11" s="164" t="n">
        <f aca="false">ROUND(F11*G11,2)</f>
        <v>0</v>
      </c>
      <c r="I11" s="164" t="n">
        <v>0.2836</v>
      </c>
      <c r="J11" s="164" t="n">
        <f aca="false">F11*I11</f>
        <v>2.4106</v>
      </c>
    </row>
    <row r="12" customFormat="false" ht="12.75" hidden="false" customHeight="false" outlineLevel="0" collapsed="false">
      <c r="A12" s="132" t="n">
        <f aca="false">A11+1</f>
        <v>6</v>
      </c>
      <c r="B12" s="139"/>
      <c r="C12" s="139" t="s">
        <v>1676</v>
      </c>
      <c r="D12" s="138" t="s">
        <v>1677</v>
      </c>
      <c r="E12" s="139" t="s">
        <v>115</v>
      </c>
      <c r="F12" s="171" t="n">
        <v>15</v>
      </c>
      <c r="G12" s="165"/>
      <c r="H12" s="164" t="n">
        <f aca="false">ROUND(F12*G12,2)</f>
        <v>0</v>
      </c>
      <c r="I12" s="164" t="n">
        <v>0.05274</v>
      </c>
      <c r="J12" s="164" t="n">
        <f aca="false">F12*I12</f>
        <v>0.7911</v>
      </c>
    </row>
    <row r="13" customFormat="false" ht="12.75" hidden="false" customHeight="false" outlineLevel="0" collapsed="false">
      <c r="A13" s="132" t="n">
        <f aca="false">A12+1</f>
        <v>7</v>
      </c>
      <c r="B13" s="139"/>
      <c r="C13" s="139" t="s">
        <v>1678</v>
      </c>
      <c r="D13" s="138" t="s">
        <v>1679</v>
      </c>
      <c r="E13" s="139" t="s">
        <v>115</v>
      </c>
      <c r="F13" s="171" t="n">
        <v>45</v>
      </c>
      <c r="G13" s="165"/>
      <c r="H13" s="164" t="n">
        <f aca="false">ROUND(F13*G13,2)</f>
        <v>0</v>
      </c>
      <c r="I13" s="164" t="n">
        <v>0.0272</v>
      </c>
      <c r="J13" s="164" t="n">
        <f aca="false">F13*I13</f>
        <v>1.224</v>
      </c>
    </row>
    <row r="14" s="1019" customFormat="true" ht="12.75" hidden="false" customHeight="false" outlineLevel="0" collapsed="false">
      <c r="A14" s="1014" t="n">
        <f aca="false">A13+1</f>
        <v>8</v>
      </c>
      <c r="B14" s="1015"/>
      <c r="C14" s="1015" t="s">
        <v>1680</v>
      </c>
      <c r="D14" s="1016" t="s">
        <v>1681</v>
      </c>
      <c r="E14" s="1015" t="s">
        <v>70</v>
      </c>
      <c r="F14" s="665" t="n">
        <v>18.24</v>
      </c>
      <c r="G14" s="1017"/>
      <c r="H14" s="665" t="n">
        <f aca="false">ROUND(F14*G14,2)</f>
        <v>0</v>
      </c>
      <c r="I14" s="665" t="n">
        <v>1.811</v>
      </c>
      <c r="J14" s="665" t="n">
        <f aca="false">F14*I14</f>
        <v>33.03264</v>
      </c>
      <c r="K14" s="1018"/>
    </row>
    <row r="15" customFormat="false" ht="12.75" hidden="false" customHeight="false" outlineLevel="0" collapsed="false">
      <c r="A15" s="132" t="n">
        <f aca="false">A14+1</f>
        <v>9</v>
      </c>
      <c r="B15" s="139"/>
      <c r="C15" s="139" t="s">
        <v>1682</v>
      </c>
      <c r="D15" s="138" t="s">
        <v>1683</v>
      </c>
      <c r="E15" s="139" t="s">
        <v>115</v>
      </c>
      <c r="F15" s="171" t="n">
        <v>115</v>
      </c>
      <c r="G15" s="165"/>
      <c r="H15" s="164" t="n">
        <f aca="false">ROUND(F15*G15,2)</f>
        <v>0</v>
      </c>
      <c r="I15" s="164" t="n">
        <v>0.00692</v>
      </c>
      <c r="J15" s="164" t="n">
        <f aca="false">F15*I15</f>
        <v>0.7958</v>
      </c>
    </row>
    <row r="16" customFormat="false" ht="12.75" hidden="false" customHeight="false" outlineLevel="0" collapsed="false">
      <c r="A16" s="1020"/>
      <c r="B16" s="157"/>
      <c r="C16" s="158" t="s">
        <v>916</v>
      </c>
      <c r="D16" s="159" t="s">
        <v>1684</v>
      </c>
      <c r="E16" s="160"/>
      <c r="F16" s="216"/>
      <c r="G16" s="161"/>
      <c r="H16" s="162" t="n">
        <f aca="false">SUM(H17:H53)</f>
        <v>0</v>
      </c>
      <c r="I16" s="163"/>
      <c r="J16" s="162" t="n">
        <f aca="false">SUM(J17:J53)</f>
        <v>14.564353</v>
      </c>
    </row>
    <row r="17" customFormat="false" ht="12.75" hidden="false" customHeight="false" outlineLevel="0" collapsed="false">
      <c r="A17" s="132" t="n">
        <f aca="false">A15+1</f>
        <v>10</v>
      </c>
      <c r="B17" s="139"/>
      <c r="C17" s="139" t="s">
        <v>1036</v>
      </c>
      <c r="D17" s="138" t="s">
        <v>1685</v>
      </c>
      <c r="E17" s="139" t="s">
        <v>103</v>
      </c>
      <c r="F17" s="171" t="n">
        <v>55</v>
      </c>
      <c r="G17" s="165"/>
      <c r="H17" s="164" t="n">
        <f aca="false">ROUND(F17*G17,2)</f>
        <v>0</v>
      </c>
      <c r="I17" s="164" t="n">
        <v>0.01359</v>
      </c>
      <c r="J17" s="164" t="n">
        <f aca="false">F17*I17</f>
        <v>0.74745</v>
      </c>
    </row>
    <row r="18" customFormat="false" ht="12.75" hidden="false" customHeight="false" outlineLevel="0" collapsed="false">
      <c r="A18" s="132" t="n">
        <f aca="false">A17+1</f>
        <v>11</v>
      </c>
      <c r="B18" s="139"/>
      <c r="C18" s="139" t="s">
        <v>1036</v>
      </c>
      <c r="D18" s="138" t="s">
        <v>1686</v>
      </c>
      <c r="E18" s="139" t="s">
        <v>103</v>
      </c>
      <c r="F18" s="171" t="n">
        <v>15.8</v>
      </c>
      <c r="G18" s="165"/>
      <c r="H18" s="164" t="n">
        <f aca="false">ROUND(F18*G18,2)</f>
        <v>0</v>
      </c>
      <c r="I18" s="164" t="n">
        <v>0.01359</v>
      </c>
      <c r="J18" s="164" t="n">
        <f aca="false">F18*I18</f>
        <v>0.214722</v>
      </c>
    </row>
    <row r="19" customFormat="false" ht="12.75" hidden="false" customHeight="false" outlineLevel="0" collapsed="false">
      <c r="A19" s="132" t="n">
        <f aca="false">A18+1</f>
        <v>12</v>
      </c>
      <c r="B19" s="139"/>
      <c r="C19" s="139" t="s">
        <v>1687</v>
      </c>
      <c r="D19" s="138" t="s">
        <v>1688</v>
      </c>
      <c r="E19" s="139" t="s">
        <v>108</v>
      </c>
      <c r="F19" s="171" t="n">
        <v>23</v>
      </c>
      <c r="G19" s="165"/>
      <c r="H19" s="164" t="n">
        <f aca="false">ROUND(F19*G19,2)</f>
        <v>0</v>
      </c>
      <c r="I19" s="164" t="n">
        <v>0.01359</v>
      </c>
      <c r="J19" s="164" t="n">
        <f aca="false">F19*I19</f>
        <v>0.31257</v>
      </c>
    </row>
    <row r="20" customFormat="false" ht="25.5" hidden="false" customHeight="false" outlineLevel="0" collapsed="false">
      <c r="A20" s="132" t="n">
        <f aca="false">A19+1</f>
        <v>13</v>
      </c>
      <c r="B20" s="139"/>
      <c r="C20" s="139" t="s">
        <v>1036</v>
      </c>
      <c r="D20" s="138" t="s">
        <v>1689</v>
      </c>
      <c r="E20" s="139" t="s">
        <v>108</v>
      </c>
      <c r="F20" s="171" t="n">
        <v>6</v>
      </c>
      <c r="G20" s="165"/>
      <c r="H20" s="164" t="n">
        <f aca="false">ROUND(F20*G20,2)</f>
        <v>0</v>
      </c>
      <c r="I20" s="164" t="n">
        <v>0.025</v>
      </c>
      <c r="J20" s="164" t="n">
        <f aca="false">F20*I20</f>
        <v>0.15</v>
      </c>
    </row>
    <row r="21" s="705" customFormat="true" ht="15" hidden="false" customHeight="true" outlineLevel="0" collapsed="false">
      <c r="A21" s="132" t="n">
        <f aca="false">A20+1</f>
        <v>14</v>
      </c>
      <c r="B21" s="623"/>
      <c r="C21" s="217" t="s">
        <v>934</v>
      </c>
      <c r="D21" s="217" t="s">
        <v>1690</v>
      </c>
      <c r="E21" s="217" t="s">
        <v>85</v>
      </c>
      <c r="F21" s="219" t="n">
        <v>11.8</v>
      </c>
      <c r="G21" s="220"/>
      <c r="H21" s="221" t="n">
        <f aca="false">ROUND(F21*G21,2)</f>
        <v>0</v>
      </c>
      <c r="I21" s="219" t="n">
        <v>0.02528</v>
      </c>
      <c r="J21" s="219" t="n">
        <f aca="false">F21*I21</f>
        <v>0.298304</v>
      </c>
    </row>
    <row r="22" customFormat="false" ht="12.75" hidden="false" customHeight="false" outlineLevel="0" collapsed="false">
      <c r="A22" s="132" t="n">
        <f aca="false">A21+1</f>
        <v>15</v>
      </c>
      <c r="B22" s="139"/>
      <c r="C22" s="623" t="s">
        <v>1691</v>
      </c>
      <c r="D22" s="623" t="s">
        <v>1692</v>
      </c>
      <c r="E22" s="623" t="s">
        <v>85</v>
      </c>
      <c r="F22" s="638" t="n">
        <v>197.86</v>
      </c>
      <c r="G22" s="703"/>
      <c r="H22" s="704" t="n">
        <f aca="false">ROUND(F22*G22,2)</f>
        <v>0</v>
      </c>
      <c r="I22" s="638" t="n">
        <v>0.0132</v>
      </c>
      <c r="J22" s="638" t="n">
        <f aca="false">F22*I22</f>
        <v>2.611752</v>
      </c>
    </row>
    <row r="23" customFormat="false" ht="25.5" hidden="false" customHeight="false" outlineLevel="0" collapsed="false">
      <c r="A23" s="132" t="n">
        <f aca="false">A22+1</f>
        <v>16</v>
      </c>
      <c r="B23" s="139"/>
      <c r="C23" s="139" t="s">
        <v>1693</v>
      </c>
      <c r="D23" s="1021" t="s">
        <v>1694</v>
      </c>
      <c r="E23" s="139" t="s">
        <v>115</v>
      </c>
      <c r="F23" s="171" t="n">
        <v>6</v>
      </c>
      <c r="G23" s="165"/>
      <c r="H23" s="164" t="n">
        <f aca="false">ROUND(F23*G23,2)</f>
        <v>0</v>
      </c>
      <c r="I23" s="164" t="n">
        <v>0.01359</v>
      </c>
      <c r="J23" s="164" t="n">
        <f aca="false">F23*I23</f>
        <v>0.08154</v>
      </c>
    </row>
    <row r="24" customFormat="false" ht="25.5" hidden="false" customHeight="false" outlineLevel="0" collapsed="false">
      <c r="A24" s="132" t="n">
        <f aca="false">A23+1</f>
        <v>17</v>
      </c>
      <c r="B24" s="139"/>
      <c r="C24" s="139" t="s">
        <v>1695</v>
      </c>
      <c r="D24" s="1021" t="s">
        <v>1696</v>
      </c>
      <c r="E24" s="139" t="s">
        <v>115</v>
      </c>
      <c r="F24" s="171" t="n">
        <v>1</v>
      </c>
      <c r="G24" s="165"/>
      <c r="H24" s="164" t="n">
        <f aca="false">ROUND(F24*G24,2)</f>
        <v>0</v>
      </c>
      <c r="I24" s="164" t="n">
        <v>0.01359</v>
      </c>
      <c r="J24" s="164" t="n">
        <f aca="false">F24*I24</f>
        <v>0.01359</v>
      </c>
    </row>
    <row r="25" s="170" customFormat="true" ht="12.75" hidden="false" customHeight="false" outlineLevel="0" collapsed="false">
      <c r="A25" s="132" t="n">
        <f aca="false">A24+1</f>
        <v>18</v>
      </c>
      <c r="B25" s="139"/>
      <c r="C25" s="139" t="s">
        <v>1687</v>
      </c>
      <c r="D25" s="138" t="s">
        <v>1697</v>
      </c>
      <c r="E25" s="139" t="s">
        <v>115</v>
      </c>
      <c r="F25" s="171" t="n">
        <v>23</v>
      </c>
      <c r="G25" s="165"/>
      <c r="H25" s="164" t="n">
        <f aca="false">ROUND(F25*G25,2)</f>
        <v>0</v>
      </c>
      <c r="I25" s="164" t="n">
        <v>0.01359</v>
      </c>
      <c r="J25" s="164" t="n">
        <f aca="false">F25*I25</f>
        <v>0.31257</v>
      </c>
    </row>
    <row r="26" s="170" customFormat="true" ht="12.75" hidden="false" customHeight="false" outlineLevel="0" collapsed="false">
      <c r="A26" s="132" t="n">
        <f aca="false">A25+1</f>
        <v>19</v>
      </c>
      <c r="B26" s="139"/>
      <c r="C26" s="139" t="s">
        <v>1687</v>
      </c>
      <c r="D26" s="138" t="s">
        <v>1698</v>
      </c>
      <c r="E26" s="139" t="s">
        <v>115</v>
      </c>
      <c r="F26" s="171" t="n">
        <v>69</v>
      </c>
      <c r="G26" s="165"/>
      <c r="H26" s="164" t="n">
        <f aca="false">ROUND(F26*G26,2)</f>
        <v>0</v>
      </c>
      <c r="I26" s="164" t="n">
        <v>0.01359</v>
      </c>
      <c r="J26" s="164" t="n">
        <f aca="false">F26*I26</f>
        <v>0.93771</v>
      </c>
    </row>
    <row r="27" customFormat="false" ht="12.75" hidden="false" customHeight="false" outlineLevel="0" collapsed="false">
      <c r="A27" s="132" t="n">
        <f aca="false">A26+1</f>
        <v>20</v>
      </c>
      <c r="B27" s="139"/>
      <c r="C27" s="139" t="s">
        <v>1699</v>
      </c>
      <c r="D27" s="1022" t="s">
        <v>1700</v>
      </c>
      <c r="E27" s="139" t="s">
        <v>115</v>
      </c>
      <c r="F27" s="171" t="n">
        <v>12</v>
      </c>
      <c r="G27" s="165"/>
      <c r="H27" s="164" t="n">
        <f aca="false">ROUND(F27*G27,2)</f>
        <v>0</v>
      </c>
      <c r="I27" s="164" t="n">
        <v>0.01359</v>
      </c>
      <c r="J27" s="164" t="n">
        <f aca="false">F27*I27</f>
        <v>0.16308</v>
      </c>
    </row>
    <row r="28" customFormat="false" ht="12.75" hidden="false" customHeight="false" outlineLevel="0" collapsed="false">
      <c r="A28" s="132" t="n">
        <f aca="false">A27+1</f>
        <v>21</v>
      </c>
      <c r="B28" s="139"/>
      <c r="C28" s="139" t="s">
        <v>1701</v>
      </c>
      <c r="D28" s="1023" t="s">
        <v>1702</v>
      </c>
      <c r="E28" s="139" t="s">
        <v>115</v>
      </c>
      <c r="F28" s="171" t="n">
        <v>12</v>
      </c>
      <c r="G28" s="165"/>
      <c r="H28" s="164" t="n">
        <f aca="false">ROUND(F28*G28,2)</f>
        <v>0</v>
      </c>
      <c r="I28" s="164" t="n">
        <v>0.01359</v>
      </c>
      <c r="J28" s="164" t="n">
        <f aca="false">F28*I28</f>
        <v>0.16308</v>
      </c>
    </row>
    <row r="29" s="170" customFormat="true" ht="12.75" hidden="false" customHeight="false" outlineLevel="0" collapsed="false">
      <c r="A29" s="132" t="n">
        <f aca="false">A28+1</f>
        <v>22</v>
      </c>
      <c r="B29" s="139"/>
      <c r="C29" s="139" t="s">
        <v>1703</v>
      </c>
      <c r="D29" s="138" t="s">
        <v>1704</v>
      </c>
      <c r="E29" s="139" t="s">
        <v>108</v>
      </c>
      <c r="F29" s="171" t="n">
        <v>6</v>
      </c>
      <c r="G29" s="165"/>
      <c r="H29" s="164" t="n">
        <f aca="false">ROUND(F29*G29,2)</f>
        <v>0</v>
      </c>
      <c r="I29" s="164" t="n">
        <v>0.01</v>
      </c>
      <c r="J29" s="164" t="n">
        <f aca="false">F29*I29</f>
        <v>0.06</v>
      </c>
    </row>
    <row r="30" s="231" customFormat="true" ht="12.75" hidden="false" customHeight="false" outlineLevel="0" collapsed="false">
      <c r="A30" s="132" t="n">
        <f aca="false">A29+1</f>
        <v>23</v>
      </c>
      <c r="B30" s="227"/>
      <c r="C30" s="227" t="s">
        <v>974</v>
      </c>
      <c r="D30" s="228" t="s">
        <v>1705</v>
      </c>
      <c r="E30" s="227" t="s">
        <v>115</v>
      </c>
      <c r="F30" s="171" t="n">
        <v>1</v>
      </c>
      <c r="G30" s="229"/>
      <c r="H30" s="171" t="n">
        <f aca="false">ROUND(F30*G30,2)</f>
        <v>0</v>
      </c>
      <c r="I30" s="171" t="n">
        <v>0.06442</v>
      </c>
      <c r="J30" s="171" t="n">
        <f aca="false">F30*I30</f>
        <v>0.06442</v>
      </c>
    </row>
    <row r="31" customFormat="false" ht="12.75" hidden="false" customHeight="false" outlineLevel="0" collapsed="false">
      <c r="A31" s="132" t="n">
        <f aca="false">A30+1</f>
        <v>24</v>
      </c>
      <c r="B31" s="139"/>
      <c r="C31" s="139" t="s">
        <v>1706</v>
      </c>
      <c r="D31" s="138" t="s">
        <v>1707</v>
      </c>
      <c r="E31" s="139" t="s">
        <v>115</v>
      </c>
      <c r="F31" s="171" t="n">
        <v>1</v>
      </c>
      <c r="G31" s="165"/>
      <c r="H31" s="164" t="n">
        <f aca="false">ROUND(F31*G31,2)</f>
        <v>0</v>
      </c>
      <c r="I31" s="164" t="n">
        <v>0.06256</v>
      </c>
      <c r="J31" s="164" t="n">
        <f aca="false">F31*I31</f>
        <v>0.06256</v>
      </c>
    </row>
    <row r="32" s="231" customFormat="true" ht="12.75" hidden="false" customHeight="false" outlineLevel="0" collapsed="false">
      <c r="A32" s="132" t="n">
        <f aca="false">A31+1</f>
        <v>25</v>
      </c>
      <c r="B32" s="227"/>
      <c r="C32" s="227" t="s">
        <v>974</v>
      </c>
      <c r="D32" s="228" t="s">
        <v>1708</v>
      </c>
      <c r="E32" s="227" t="s">
        <v>115</v>
      </c>
      <c r="F32" s="171" t="n">
        <v>1</v>
      </c>
      <c r="G32" s="229"/>
      <c r="H32" s="171" t="n">
        <f aca="false">ROUND(F32*G32,2)</f>
        <v>0</v>
      </c>
      <c r="I32" s="171" t="n">
        <v>0.06442</v>
      </c>
      <c r="J32" s="171" t="n">
        <f aca="false">F32*I32</f>
        <v>0.06442</v>
      </c>
    </row>
    <row r="33" customFormat="false" ht="12.75" hidden="false" customHeight="false" outlineLevel="0" collapsed="false">
      <c r="A33" s="132" t="n">
        <f aca="false">A32+1</f>
        <v>26</v>
      </c>
      <c r="B33" s="139"/>
      <c r="C33" s="139" t="s">
        <v>1709</v>
      </c>
      <c r="D33" s="138" t="s">
        <v>1710</v>
      </c>
      <c r="E33" s="139" t="s">
        <v>108</v>
      </c>
      <c r="F33" s="171" t="n">
        <v>3</v>
      </c>
      <c r="G33" s="165"/>
      <c r="H33" s="164" t="n">
        <f aca="false">ROUND(F33*G33,2)</f>
        <v>0</v>
      </c>
      <c r="I33" s="164" t="n">
        <v>0</v>
      </c>
      <c r="J33" s="164" t="n">
        <f aca="false">F33*I33</f>
        <v>0</v>
      </c>
    </row>
    <row r="34" customFormat="false" ht="12.75" hidden="false" customHeight="false" outlineLevel="0" collapsed="false">
      <c r="A34" s="132" t="n">
        <f aca="false">A33+1</f>
        <v>27</v>
      </c>
      <c r="B34" s="139"/>
      <c r="C34" s="139" t="s">
        <v>1711</v>
      </c>
      <c r="D34" s="138" t="s">
        <v>1712</v>
      </c>
      <c r="E34" s="139" t="s">
        <v>108</v>
      </c>
      <c r="F34" s="171" t="n">
        <v>1</v>
      </c>
      <c r="G34" s="165"/>
      <c r="H34" s="164" t="n">
        <f aca="false">ROUND(F34*G34,2)</f>
        <v>0</v>
      </c>
      <c r="I34" s="164" t="n">
        <v>0</v>
      </c>
      <c r="J34" s="164" t="n">
        <f aca="false">F34*I34</f>
        <v>0</v>
      </c>
    </row>
    <row r="35" s="1024" customFormat="true" ht="12.75" hidden="false" customHeight="false" outlineLevel="0" collapsed="false">
      <c r="A35" s="132" t="n">
        <f aca="false">A34+1</f>
        <v>28</v>
      </c>
      <c r="B35" s="227"/>
      <c r="C35" s="227" t="s">
        <v>1713</v>
      </c>
      <c r="D35" s="228" t="s">
        <v>1714</v>
      </c>
      <c r="E35" s="227" t="s">
        <v>108</v>
      </c>
      <c r="F35" s="171" t="n">
        <v>1</v>
      </c>
      <c r="G35" s="229"/>
      <c r="H35" s="171" t="n">
        <f aca="false">ROUND(F35*G35,2)</f>
        <v>0</v>
      </c>
      <c r="I35" s="171" t="n">
        <v>0</v>
      </c>
      <c r="J35" s="171" t="n">
        <f aca="false">F35*I35</f>
        <v>0</v>
      </c>
    </row>
    <row r="36" customFormat="false" ht="12.75" hidden="false" customHeight="false" outlineLevel="0" collapsed="false">
      <c r="A36" s="132" t="n">
        <f aca="false">A35+1</f>
        <v>29</v>
      </c>
      <c r="B36" s="139"/>
      <c r="C36" s="139" t="s">
        <v>1715</v>
      </c>
      <c r="D36" s="138" t="s">
        <v>1716</v>
      </c>
      <c r="E36" s="139" t="s">
        <v>103</v>
      </c>
      <c r="F36" s="171" t="n">
        <v>39</v>
      </c>
      <c r="G36" s="165"/>
      <c r="H36" s="164" t="n">
        <f aca="false">ROUND(F36*G36,2)</f>
        <v>0</v>
      </c>
      <c r="I36" s="164" t="n">
        <v>0</v>
      </c>
      <c r="J36" s="164" t="n">
        <f aca="false">F36*I36</f>
        <v>0</v>
      </c>
    </row>
    <row r="37" customFormat="false" ht="12.75" hidden="false" customHeight="false" outlineLevel="0" collapsed="false">
      <c r="A37" s="132" t="n">
        <f aca="false">A36+1</f>
        <v>30</v>
      </c>
      <c r="B37" s="139"/>
      <c r="C37" s="139" t="s">
        <v>1717</v>
      </c>
      <c r="D37" s="138" t="s">
        <v>1718</v>
      </c>
      <c r="E37" s="139" t="s">
        <v>85</v>
      </c>
      <c r="F37" s="171" t="n">
        <v>6.4</v>
      </c>
      <c r="G37" s="165"/>
      <c r="H37" s="164" t="n">
        <f aca="false">ROUND(F37*G37,2)</f>
        <v>0</v>
      </c>
      <c r="I37" s="164" t="n">
        <v>0</v>
      </c>
      <c r="J37" s="164" t="n">
        <f aca="false">F37*I37</f>
        <v>0</v>
      </c>
    </row>
    <row r="38" customFormat="false" ht="12.75" hidden="false" customHeight="false" outlineLevel="0" collapsed="false">
      <c r="A38" s="132" t="n">
        <f aca="false">A37+1</f>
        <v>31</v>
      </c>
      <c r="B38" s="139"/>
      <c r="C38" s="139" t="s">
        <v>1719</v>
      </c>
      <c r="D38" s="138" t="s">
        <v>1720</v>
      </c>
      <c r="E38" s="139" t="s">
        <v>85</v>
      </c>
      <c r="F38" s="171" t="n">
        <v>223</v>
      </c>
      <c r="G38" s="165"/>
      <c r="H38" s="164" t="n">
        <f aca="false">ROUND(F38*G38,2)</f>
        <v>0</v>
      </c>
      <c r="I38" s="164" t="n">
        <v>5E-005</v>
      </c>
      <c r="J38" s="164" t="n">
        <f aca="false">F38*I38</f>
        <v>0.01115</v>
      </c>
    </row>
    <row r="39" s="1024" customFormat="true" ht="12.75" hidden="false" customHeight="false" outlineLevel="0" collapsed="false">
      <c r="A39" s="132" t="n">
        <f aca="false">A38+1</f>
        <v>32</v>
      </c>
      <c r="B39" s="227"/>
      <c r="C39" s="227" t="s">
        <v>209</v>
      </c>
      <c r="D39" s="228" t="s">
        <v>1721</v>
      </c>
      <c r="E39" s="227" t="s">
        <v>131</v>
      </c>
      <c r="F39" s="171" t="n">
        <v>3546</v>
      </c>
      <c r="G39" s="229"/>
      <c r="H39" s="171" t="n">
        <f aca="false">ROUND(F39*G39,2)</f>
        <v>0</v>
      </c>
      <c r="I39" s="171" t="n">
        <v>5E-005</v>
      </c>
      <c r="J39" s="171" t="n">
        <f aca="false">F39*I39</f>
        <v>0.1773</v>
      </c>
    </row>
    <row r="40" customFormat="false" ht="12.75" hidden="false" customHeight="false" outlineLevel="0" collapsed="false">
      <c r="A40" s="132" t="n">
        <f aca="false">A39+1</f>
        <v>33</v>
      </c>
      <c r="B40" s="139"/>
      <c r="C40" s="139" t="s">
        <v>1722</v>
      </c>
      <c r="D40" s="138" t="s">
        <v>1723</v>
      </c>
      <c r="E40" s="139" t="s">
        <v>115</v>
      </c>
      <c r="F40" s="171" t="n">
        <v>23</v>
      </c>
      <c r="G40" s="165"/>
      <c r="H40" s="164" t="n">
        <f aca="false">ROUND(F40*G40,2)</f>
        <v>0</v>
      </c>
      <c r="I40" s="164" t="n">
        <v>0</v>
      </c>
      <c r="J40" s="164" t="n">
        <f aca="false">F40*I40</f>
        <v>0</v>
      </c>
    </row>
    <row r="41" customFormat="false" ht="12.75" hidden="false" customHeight="false" outlineLevel="0" collapsed="false">
      <c r="A41" s="132" t="n">
        <f aca="false">A40+1</f>
        <v>34</v>
      </c>
      <c r="B41" s="139"/>
      <c r="C41" s="139" t="s">
        <v>1724</v>
      </c>
      <c r="D41" s="138" t="s">
        <v>1725</v>
      </c>
      <c r="E41" s="139" t="s">
        <v>223</v>
      </c>
      <c r="F41" s="171" t="n">
        <v>1</v>
      </c>
      <c r="G41" s="165"/>
      <c r="H41" s="164" t="n">
        <f aca="false">ROUND(F41*G41,2)</f>
        <v>0</v>
      </c>
      <c r="I41" s="164" t="n">
        <v>0</v>
      </c>
      <c r="J41" s="164" t="n">
        <f aca="false">F41*I41</f>
        <v>0</v>
      </c>
    </row>
    <row r="42" customFormat="false" ht="12.75" hidden="false" customHeight="false" outlineLevel="0" collapsed="false">
      <c r="A42" s="132" t="n">
        <f aca="false">A41+1</f>
        <v>35</v>
      </c>
      <c r="B42" s="139"/>
      <c r="C42" s="139" t="s">
        <v>1726</v>
      </c>
      <c r="D42" s="138" t="s">
        <v>1727</v>
      </c>
      <c r="E42" s="139" t="s">
        <v>85</v>
      </c>
      <c r="F42" s="171" t="n">
        <v>24</v>
      </c>
      <c r="G42" s="165"/>
      <c r="H42" s="164" t="n">
        <f aca="false">ROUND(F42*G42,2)</f>
        <v>0</v>
      </c>
      <c r="I42" s="164" t="n">
        <v>0.00011</v>
      </c>
      <c r="J42" s="164" t="n">
        <f aca="false">F42*I42</f>
        <v>0.00264</v>
      </c>
    </row>
    <row r="43" customFormat="false" ht="12.75" hidden="false" customHeight="false" outlineLevel="0" collapsed="false">
      <c r="A43" s="132" t="n">
        <f aca="false">A42+1</f>
        <v>36</v>
      </c>
      <c r="B43" s="139"/>
      <c r="C43" s="139" t="s">
        <v>1728</v>
      </c>
      <c r="D43" s="138" t="s">
        <v>1729</v>
      </c>
      <c r="E43" s="139" t="s">
        <v>85</v>
      </c>
      <c r="F43" s="171" t="n">
        <v>2.51</v>
      </c>
      <c r="G43" s="165"/>
      <c r="H43" s="164" t="n">
        <f aca="false">ROUND(F43*G43,2)</f>
        <v>0</v>
      </c>
      <c r="I43" s="164" t="n">
        <v>0.0025</v>
      </c>
      <c r="J43" s="164" t="n">
        <f aca="false">F43*I43</f>
        <v>0.006275</v>
      </c>
    </row>
    <row r="44" customFormat="false" ht="12.75" hidden="false" customHeight="false" outlineLevel="0" collapsed="false">
      <c r="A44" s="132" t="n">
        <f aca="false">A43+1</f>
        <v>37</v>
      </c>
      <c r="B44" s="139"/>
      <c r="C44" s="139" t="s">
        <v>172</v>
      </c>
      <c r="D44" s="138" t="s">
        <v>173</v>
      </c>
      <c r="E44" s="139" t="s">
        <v>85</v>
      </c>
      <c r="F44" s="171" t="n">
        <v>38.27</v>
      </c>
      <c r="G44" s="165"/>
      <c r="H44" s="164" t="n">
        <f aca="false">ROUND(F44*G44,2)</f>
        <v>0</v>
      </c>
      <c r="I44" s="164" t="n">
        <v>0.069</v>
      </c>
      <c r="J44" s="164" t="n">
        <f aca="false">F44*I44</f>
        <v>2.64063</v>
      </c>
    </row>
    <row r="45" customFormat="false" ht="25.5" hidden="false" customHeight="false" outlineLevel="0" collapsed="false">
      <c r="A45" s="132" t="n">
        <f aca="false">A44+1</f>
        <v>38</v>
      </c>
      <c r="B45" s="139"/>
      <c r="C45" s="139" t="s">
        <v>1730</v>
      </c>
      <c r="D45" s="138" t="s">
        <v>1731</v>
      </c>
      <c r="E45" s="139" t="s">
        <v>85</v>
      </c>
      <c r="F45" s="171" t="n">
        <v>54.32</v>
      </c>
      <c r="G45" s="165"/>
      <c r="H45" s="164" t="n">
        <f aca="false">ROUND(F45*G45,2)</f>
        <v>0</v>
      </c>
      <c r="I45" s="164" t="n">
        <v>0</v>
      </c>
      <c r="J45" s="164" t="n">
        <f aca="false">F45*I45</f>
        <v>0</v>
      </c>
    </row>
    <row r="46" customFormat="false" ht="12.75" hidden="false" customHeight="false" outlineLevel="0" collapsed="false">
      <c r="A46" s="132" t="n">
        <f aca="false">A45+1</f>
        <v>39</v>
      </c>
      <c r="B46" s="139"/>
      <c r="C46" s="139" t="s">
        <v>1732</v>
      </c>
      <c r="D46" s="138" t="s">
        <v>1733</v>
      </c>
      <c r="E46" s="139" t="s">
        <v>103</v>
      </c>
      <c r="F46" s="171" t="n">
        <v>35</v>
      </c>
      <c r="G46" s="165"/>
      <c r="H46" s="164" t="n">
        <f aca="false">ROUND(F46*G46,2)</f>
        <v>0</v>
      </c>
      <c r="I46" s="164" t="n">
        <v>0.00518</v>
      </c>
      <c r="J46" s="164" t="n">
        <f aca="false">F46*I46</f>
        <v>0.1813</v>
      </c>
    </row>
    <row r="47" customFormat="false" ht="12.75" hidden="false" customHeight="false" outlineLevel="0" collapsed="false">
      <c r="A47" s="132" t="n">
        <f aca="false">A46+1</f>
        <v>40</v>
      </c>
      <c r="B47" s="139"/>
      <c r="C47" s="139" t="s">
        <v>1732</v>
      </c>
      <c r="D47" s="138" t="s">
        <v>1734</v>
      </c>
      <c r="E47" s="139" t="s">
        <v>103</v>
      </c>
      <c r="F47" s="171" t="n">
        <v>50</v>
      </c>
      <c r="G47" s="165"/>
      <c r="H47" s="164" t="n">
        <f aca="false">ROUND(F47*G47,2)</f>
        <v>0</v>
      </c>
      <c r="I47" s="164" t="n">
        <v>0.00518</v>
      </c>
      <c r="J47" s="164" t="n">
        <f aca="false">F47*I47</f>
        <v>0.259</v>
      </c>
    </row>
    <row r="48" customFormat="false" ht="25.5" hidden="false" customHeight="false" outlineLevel="0" collapsed="false">
      <c r="A48" s="132" t="n">
        <f aca="false">A47+1</f>
        <v>41</v>
      </c>
      <c r="B48" s="139"/>
      <c r="C48" s="139" t="s">
        <v>1735</v>
      </c>
      <c r="D48" s="138" t="s">
        <v>1736</v>
      </c>
      <c r="E48" s="139" t="s">
        <v>85</v>
      </c>
      <c r="F48" s="171" t="n">
        <v>15</v>
      </c>
      <c r="G48" s="165"/>
      <c r="H48" s="164" t="n">
        <f aca="false">ROUND(F48*G48,2)</f>
        <v>0</v>
      </c>
      <c r="I48" s="164" t="n">
        <v>0</v>
      </c>
      <c r="J48" s="164" t="n">
        <f aca="false">F48*I48</f>
        <v>0</v>
      </c>
    </row>
    <row r="49" customFormat="false" ht="12.75" hidden="false" customHeight="false" outlineLevel="0" collapsed="false">
      <c r="A49" s="132" t="n">
        <f aca="false">A48+1</f>
        <v>42</v>
      </c>
      <c r="B49" s="139"/>
      <c r="C49" s="139" t="s">
        <v>1737</v>
      </c>
      <c r="D49" s="138" t="s">
        <v>1738</v>
      </c>
      <c r="E49" s="139" t="s">
        <v>85</v>
      </c>
      <c r="F49" s="171" t="n">
        <v>105.66</v>
      </c>
      <c r="G49" s="165"/>
      <c r="H49" s="164" t="n">
        <f aca="false">ROUND(F49*G49,2)</f>
        <v>0</v>
      </c>
      <c r="I49" s="164" t="n">
        <v>0</v>
      </c>
      <c r="J49" s="164" t="n">
        <f aca="false">F49*I49</f>
        <v>0</v>
      </c>
    </row>
    <row r="50" customFormat="false" ht="12.75" hidden="false" customHeight="false" outlineLevel="0" collapsed="false">
      <c r="A50" s="132" t="n">
        <f aca="false">A49+1</f>
        <v>43</v>
      </c>
      <c r="B50" s="139"/>
      <c r="C50" s="139" t="s">
        <v>1739</v>
      </c>
      <c r="D50" s="138" t="s">
        <v>1740</v>
      </c>
      <c r="E50" s="139" t="s">
        <v>115</v>
      </c>
      <c r="F50" s="171" t="n">
        <v>123</v>
      </c>
      <c r="G50" s="165"/>
      <c r="H50" s="164" t="n">
        <f aca="false">ROUND(F50*G50,2)</f>
        <v>0</v>
      </c>
      <c r="I50" s="164" t="n">
        <v>0</v>
      </c>
      <c r="J50" s="164" t="n">
        <f aca="false">F50*I50</f>
        <v>0</v>
      </c>
    </row>
    <row r="51" s="1024" customFormat="true" ht="12.75" hidden="false" customHeight="false" outlineLevel="0" collapsed="false">
      <c r="A51" s="132" t="n">
        <f aca="false">A50+1</f>
        <v>44</v>
      </c>
      <c r="B51" s="227"/>
      <c r="C51" s="227" t="s">
        <v>1741</v>
      </c>
      <c r="D51" s="228" t="s">
        <v>1742</v>
      </c>
      <c r="E51" s="227" t="s">
        <v>85</v>
      </c>
      <c r="F51" s="171" t="n">
        <v>0.5</v>
      </c>
      <c r="G51" s="229"/>
      <c r="H51" s="171" t="n">
        <f aca="false">ROUND(F51*G51,2)</f>
        <v>0</v>
      </c>
      <c r="I51" s="171" t="n">
        <v>0.00408</v>
      </c>
      <c r="J51" s="171" t="n">
        <f aca="false">F51*I51</f>
        <v>0.00204</v>
      </c>
    </row>
    <row r="52" customFormat="false" ht="12.75" hidden="false" customHeight="false" outlineLevel="0" collapsed="false">
      <c r="A52" s="132" t="n">
        <f aca="false">A51+1</f>
        <v>45</v>
      </c>
      <c r="B52" s="139"/>
      <c r="C52" s="139" t="s">
        <v>1743</v>
      </c>
      <c r="D52" s="138" t="s">
        <v>1744</v>
      </c>
      <c r="E52" s="139" t="s">
        <v>85</v>
      </c>
      <c r="F52" s="171" t="n">
        <v>12.5</v>
      </c>
      <c r="G52" s="165"/>
      <c r="H52" s="164" t="n">
        <f aca="false">ROUND(F52*G52,2)</f>
        <v>0</v>
      </c>
      <c r="I52" s="164" t="n">
        <v>0.0021</v>
      </c>
      <c r="J52" s="164" t="n">
        <f aca="false">F52*I52</f>
        <v>0.02625</v>
      </c>
    </row>
    <row r="53" customFormat="false" ht="38.25" hidden="false" customHeight="false" outlineLevel="0" collapsed="false">
      <c r="A53" s="132" t="n">
        <f aca="false">A52+1</f>
        <v>46</v>
      </c>
      <c r="B53" s="139"/>
      <c r="C53" s="139" t="s">
        <v>1745</v>
      </c>
      <c r="D53" s="138" t="s">
        <v>1746</v>
      </c>
      <c r="E53" s="139" t="s">
        <v>223</v>
      </c>
      <c r="F53" s="171" t="n">
        <v>1</v>
      </c>
      <c r="G53" s="165"/>
      <c r="H53" s="164" t="n">
        <f aca="false">ROUND(F53*G53,2)</f>
        <v>0</v>
      </c>
      <c r="I53" s="164" t="n">
        <v>5</v>
      </c>
      <c r="J53" s="164" t="n">
        <f aca="false">F53*I53</f>
        <v>5</v>
      </c>
    </row>
    <row r="54" customFormat="false" ht="12.75" hidden="false" customHeight="false" outlineLevel="0" collapsed="false">
      <c r="A54" s="1020"/>
      <c r="B54" s="157"/>
      <c r="C54" s="158" t="s">
        <v>151</v>
      </c>
      <c r="D54" s="159" t="s">
        <v>1747</v>
      </c>
      <c r="E54" s="160"/>
      <c r="F54" s="216"/>
      <c r="G54" s="161"/>
      <c r="H54" s="162" t="n">
        <f aca="false">SUM(H55:H82)</f>
        <v>0</v>
      </c>
      <c r="I54" s="163"/>
      <c r="J54" s="162" t="n">
        <f aca="false">SUM(J55:J82)</f>
        <v>65.4230922</v>
      </c>
    </row>
    <row r="55" customFormat="false" ht="12.75" hidden="false" customHeight="false" outlineLevel="0" collapsed="false">
      <c r="A55" s="132" t="n">
        <f aca="false">A53+1</f>
        <v>47</v>
      </c>
      <c r="B55" s="139"/>
      <c r="C55" s="139" t="s">
        <v>1748</v>
      </c>
      <c r="D55" s="138" t="s">
        <v>1749</v>
      </c>
      <c r="E55" s="139" t="s">
        <v>85</v>
      </c>
      <c r="F55" s="665" t="n">
        <v>42.5</v>
      </c>
      <c r="G55" s="165"/>
      <c r="H55" s="164" t="n">
        <f aca="false">ROUND(F55*G55,2)</f>
        <v>0</v>
      </c>
      <c r="I55" s="164" t="n">
        <v>0.0347</v>
      </c>
      <c r="J55" s="164" t="n">
        <f aca="false">F55*I55</f>
        <v>1.47475</v>
      </c>
    </row>
    <row r="56" customFormat="false" ht="12.75" hidden="false" customHeight="false" outlineLevel="0" collapsed="false">
      <c r="A56" s="132" t="n">
        <f aca="false">A55+1</f>
        <v>48</v>
      </c>
      <c r="B56" s="139"/>
      <c r="C56" s="139" t="s">
        <v>1750</v>
      </c>
      <c r="D56" s="138" t="s">
        <v>1751</v>
      </c>
      <c r="E56" s="139" t="s">
        <v>115</v>
      </c>
      <c r="F56" s="171" t="n">
        <v>26</v>
      </c>
      <c r="G56" s="165"/>
      <c r="H56" s="164" t="n">
        <f aca="false">ROUND(F56*G56,2)</f>
        <v>0</v>
      </c>
      <c r="I56" s="164" t="n">
        <v>0.01494</v>
      </c>
      <c r="J56" s="164" t="n">
        <f aca="false">F56*I56</f>
        <v>0.38844</v>
      </c>
    </row>
    <row r="57" customFormat="false" ht="12.75" hidden="false" customHeight="false" outlineLevel="0" collapsed="false">
      <c r="A57" s="132" t="n">
        <f aca="false">A56+1</f>
        <v>49</v>
      </c>
      <c r="B57" s="139"/>
      <c r="C57" s="139" t="s">
        <v>1752</v>
      </c>
      <c r="D57" s="138" t="s">
        <v>1753</v>
      </c>
      <c r="E57" s="139" t="s">
        <v>115</v>
      </c>
      <c r="F57" s="171" t="n">
        <v>10</v>
      </c>
      <c r="G57" s="165"/>
      <c r="H57" s="164" t="n">
        <f aca="false">ROUND(F57*G57,2)</f>
        <v>0</v>
      </c>
      <c r="I57" s="164" t="n">
        <v>0.05441</v>
      </c>
      <c r="J57" s="164" t="n">
        <f aca="false">F57*I57</f>
        <v>0.5441</v>
      </c>
    </row>
    <row r="58" customFormat="false" ht="12.75" hidden="false" customHeight="false" outlineLevel="0" collapsed="false">
      <c r="A58" s="132" t="n">
        <f aca="false">A57+1</f>
        <v>50</v>
      </c>
      <c r="B58" s="139"/>
      <c r="C58" s="139" t="s">
        <v>155</v>
      </c>
      <c r="D58" s="138" t="s">
        <v>156</v>
      </c>
      <c r="E58" s="139" t="s">
        <v>115</v>
      </c>
      <c r="F58" s="171" t="n">
        <v>115</v>
      </c>
      <c r="G58" s="165"/>
      <c r="H58" s="164" t="n">
        <f aca="false">ROUND(F58*G58,2)</f>
        <v>0</v>
      </c>
      <c r="I58" s="164" t="n">
        <v>0.00478</v>
      </c>
      <c r="J58" s="164" t="n">
        <f aca="false">F58*I58</f>
        <v>0.5497</v>
      </c>
    </row>
    <row r="59" customFormat="false" ht="12.75" hidden="false" customHeight="false" outlineLevel="0" collapsed="false">
      <c r="A59" s="132" t="n">
        <f aca="false">A58+1</f>
        <v>51</v>
      </c>
      <c r="B59" s="139"/>
      <c r="C59" s="139" t="s">
        <v>157</v>
      </c>
      <c r="D59" s="138" t="s">
        <v>1754</v>
      </c>
      <c r="E59" s="139" t="s">
        <v>115</v>
      </c>
      <c r="F59" s="171" t="n">
        <v>12</v>
      </c>
      <c r="G59" s="165"/>
      <c r="H59" s="164" t="n">
        <f aca="false">ROUND(F59*G59,2)</f>
        <v>0</v>
      </c>
      <c r="I59" s="164" t="n">
        <v>0.01187</v>
      </c>
      <c r="J59" s="164" t="n">
        <f aca="false">F59*I59</f>
        <v>0.14244</v>
      </c>
    </row>
    <row r="60" customFormat="false" ht="12.75" hidden="false" customHeight="false" outlineLevel="0" collapsed="false">
      <c r="A60" s="132" t="n">
        <f aca="false">A59+1</f>
        <v>52</v>
      </c>
      <c r="B60" s="139"/>
      <c r="C60" s="139" t="s">
        <v>159</v>
      </c>
      <c r="D60" s="138" t="s">
        <v>160</v>
      </c>
      <c r="E60" s="139" t="s">
        <v>115</v>
      </c>
      <c r="F60" s="171" t="n">
        <v>15</v>
      </c>
      <c r="G60" s="165"/>
      <c r="H60" s="164" t="n">
        <f aca="false">ROUND(F60*G60,2)</f>
        <v>0</v>
      </c>
      <c r="I60" s="164" t="n">
        <v>0.03781</v>
      </c>
      <c r="J60" s="164" t="n">
        <f aca="false">F60*I60</f>
        <v>0.56715</v>
      </c>
    </row>
    <row r="61" customFormat="false" ht="12.75" hidden="false" customHeight="false" outlineLevel="0" collapsed="false">
      <c r="A61" s="132" t="n">
        <f aca="false">A60+1</f>
        <v>53</v>
      </c>
      <c r="B61" s="139"/>
      <c r="C61" s="139" t="s">
        <v>1755</v>
      </c>
      <c r="D61" s="138" t="s">
        <v>1756</v>
      </c>
      <c r="E61" s="139" t="s">
        <v>85</v>
      </c>
      <c r="F61" s="171" t="n">
        <v>165</v>
      </c>
      <c r="G61" s="165"/>
      <c r="H61" s="164" t="n">
        <f aca="false">ROUND(F61*G61,2)</f>
        <v>0</v>
      </c>
      <c r="I61" s="164" t="n">
        <v>0.0103</v>
      </c>
      <c r="J61" s="164" t="n">
        <f aca="false">F61*I61</f>
        <v>1.6995</v>
      </c>
    </row>
    <row r="62" customFormat="false" ht="12.75" hidden="false" customHeight="false" outlineLevel="0" collapsed="false">
      <c r="A62" s="132" t="n">
        <f aca="false">A61+1</f>
        <v>54</v>
      </c>
      <c r="B62" s="139"/>
      <c r="C62" s="139" t="s">
        <v>1757</v>
      </c>
      <c r="D62" s="138" t="s">
        <v>1758</v>
      </c>
      <c r="E62" s="139" t="s">
        <v>85</v>
      </c>
      <c r="F62" s="171" t="n">
        <v>185</v>
      </c>
      <c r="G62" s="165"/>
      <c r="H62" s="164" t="n">
        <f aca="false">ROUND(F62*G62,2)</f>
        <v>0</v>
      </c>
      <c r="I62" s="164" t="n">
        <v>0.0173</v>
      </c>
      <c r="J62" s="164" t="n">
        <f aca="false">F62*I62</f>
        <v>3.2005</v>
      </c>
    </row>
    <row r="63" customFormat="false" ht="25.5" hidden="false" customHeight="false" outlineLevel="0" collapsed="false">
      <c r="A63" s="132" t="n">
        <f aca="false">A62+1</f>
        <v>55</v>
      </c>
      <c r="B63" s="139"/>
      <c r="C63" s="139" t="s">
        <v>1759</v>
      </c>
      <c r="D63" s="138" t="s">
        <v>1760</v>
      </c>
      <c r="E63" s="139" t="s">
        <v>85</v>
      </c>
      <c r="F63" s="171" t="n">
        <v>65</v>
      </c>
      <c r="G63" s="165"/>
      <c r="H63" s="164" t="n">
        <f aca="false">ROUND(F63*G63,2)</f>
        <v>0</v>
      </c>
      <c r="I63" s="164" t="n">
        <v>0.00791</v>
      </c>
      <c r="J63" s="164" t="n">
        <f aca="false">F63*I63</f>
        <v>0.51415</v>
      </c>
    </row>
    <row r="64" customFormat="false" ht="25.5" hidden="false" customHeight="false" outlineLevel="0" collapsed="false">
      <c r="A64" s="132" t="n">
        <f aca="false">A63+1</f>
        <v>56</v>
      </c>
      <c r="B64" s="139"/>
      <c r="C64" s="139" t="s">
        <v>1761</v>
      </c>
      <c r="D64" s="138" t="s">
        <v>1762</v>
      </c>
      <c r="E64" s="139" t="s">
        <v>85</v>
      </c>
      <c r="F64" s="171" t="n">
        <v>160</v>
      </c>
      <c r="G64" s="165"/>
      <c r="H64" s="164" t="n">
        <f aca="false">ROUND(F64*G64,2)</f>
        <v>0</v>
      </c>
      <c r="I64" s="164" t="n">
        <v>0.00658</v>
      </c>
      <c r="J64" s="164" t="n">
        <f aca="false">F64*I64</f>
        <v>1.0528</v>
      </c>
    </row>
    <row r="65" customFormat="false" ht="12.75" hidden="false" customHeight="false" outlineLevel="0" collapsed="false">
      <c r="A65" s="132" t="n">
        <f aca="false">A64+1</f>
        <v>57</v>
      </c>
      <c r="B65" s="139"/>
      <c r="C65" s="139" t="s">
        <v>1763</v>
      </c>
      <c r="D65" s="138" t="s">
        <v>1764</v>
      </c>
      <c r="E65" s="139" t="s">
        <v>85</v>
      </c>
      <c r="F65" s="171" t="n">
        <v>8</v>
      </c>
      <c r="G65" s="165"/>
      <c r="H65" s="164" t="n">
        <f aca="false">ROUND(F65*G65,2)</f>
        <v>0</v>
      </c>
      <c r="I65" s="164" t="n">
        <v>0.04998</v>
      </c>
      <c r="J65" s="164" t="n">
        <f aca="false">F65*I65</f>
        <v>0.39984</v>
      </c>
    </row>
    <row r="66" customFormat="false" ht="12.75" hidden="false" customHeight="false" outlineLevel="0" collapsed="false">
      <c r="A66" s="132" t="n">
        <f aca="false">A65+1</f>
        <v>58</v>
      </c>
      <c r="B66" s="139"/>
      <c r="C66" s="139" t="s">
        <v>1765</v>
      </c>
      <c r="D66" s="138" t="s">
        <v>1766</v>
      </c>
      <c r="E66" s="139" t="s">
        <v>85</v>
      </c>
      <c r="F66" s="171" t="n">
        <v>80</v>
      </c>
      <c r="G66" s="165"/>
      <c r="H66" s="164" t="n">
        <f aca="false">ROUND(F66*G66,2)</f>
        <v>0</v>
      </c>
      <c r="I66" s="164" t="n">
        <v>0.03649</v>
      </c>
      <c r="J66" s="164" t="n">
        <f aca="false">F66*I66</f>
        <v>2.9192</v>
      </c>
    </row>
    <row r="67" customFormat="false" ht="12.75" hidden="false" customHeight="false" outlineLevel="0" collapsed="false">
      <c r="A67" s="132" t="n">
        <f aca="false">A66+1</f>
        <v>59</v>
      </c>
      <c r="B67" s="139"/>
      <c r="C67" s="139" t="s">
        <v>1767</v>
      </c>
      <c r="D67" s="138" t="s">
        <v>1768</v>
      </c>
      <c r="E67" s="139" t="s">
        <v>85</v>
      </c>
      <c r="F67" s="171" t="n">
        <v>35</v>
      </c>
      <c r="G67" s="165"/>
      <c r="H67" s="164" t="n">
        <f aca="false">ROUND(F67*G67,2)</f>
        <v>0</v>
      </c>
      <c r="I67" s="164" t="n">
        <v>0.03427</v>
      </c>
      <c r="J67" s="164" t="n">
        <f aca="false">F67*I67</f>
        <v>1.19945</v>
      </c>
    </row>
    <row r="68" customFormat="false" ht="12.75" hidden="false" customHeight="false" outlineLevel="0" collapsed="false">
      <c r="A68" s="132" t="n">
        <f aca="false">A67+1</f>
        <v>60</v>
      </c>
      <c r="B68" s="139"/>
      <c r="C68" s="139" t="s">
        <v>1769</v>
      </c>
      <c r="D68" s="138" t="s">
        <v>945</v>
      </c>
      <c r="E68" s="139" t="s">
        <v>85</v>
      </c>
      <c r="F68" s="171" t="n">
        <v>150</v>
      </c>
      <c r="G68" s="165"/>
      <c r="H68" s="164" t="n">
        <f aca="false">ROUND(F68*G68,2)</f>
        <v>0</v>
      </c>
      <c r="I68" s="164" t="n">
        <v>0.064</v>
      </c>
      <c r="J68" s="164" t="n">
        <f aca="false">F68*I68</f>
        <v>9.6</v>
      </c>
    </row>
    <row r="69" customFormat="false" ht="12.75" hidden="false" customHeight="false" outlineLevel="0" collapsed="false">
      <c r="A69" s="132" t="n">
        <f aca="false">A68+1</f>
        <v>61</v>
      </c>
      <c r="B69" s="139"/>
      <c r="C69" s="139" t="s">
        <v>153</v>
      </c>
      <c r="D69" s="138" t="s">
        <v>1770</v>
      </c>
      <c r="E69" s="139" t="s">
        <v>103</v>
      </c>
      <c r="F69" s="171" t="n">
        <v>120</v>
      </c>
      <c r="G69" s="165"/>
      <c r="H69" s="164" t="n">
        <f aca="false">ROUND(F69*G69,2)</f>
        <v>0</v>
      </c>
      <c r="I69" s="164" t="n">
        <v>0.00238</v>
      </c>
      <c r="J69" s="164" t="n">
        <f aca="false">F69*I69</f>
        <v>0.2856</v>
      </c>
    </row>
    <row r="70" customFormat="false" ht="12.75" hidden="false" customHeight="false" outlineLevel="0" collapsed="false">
      <c r="A70" s="132" t="n">
        <f aca="false">A69+1</f>
        <v>62</v>
      </c>
      <c r="B70" s="139"/>
      <c r="C70" s="139" t="s">
        <v>1757</v>
      </c>
      <c r="D70" s="138" t="s">
        <v>1771</v>
      </c>
      <c r="E70" s="139" t="s">
        <v>85</v>
      </c>
      <c r="F70" s="171" t="n">
        <v>90</v>
      </c>
      <c r="G70" s="165"/>
      <c r="H70" s="164" t="n">
        <f aca="false">ROUND(F70*G70,2)</f>
        <v>0</v>
      </c>
      <c r="I70" s="164" t="n">
        <v>0.0173</v>
      </c>
      <c r="J70" s="164" t="n">
        <f aca="false">F70*I70</f>
        <v>1.557</v>
      </c>
    </row>
    <row r="71" customFormat="false" ht="25.5" hidden="false" customHeight="false" outlineLevel="0" collapsed="false">
      <c r="A71" s="132" t="n">
        <f aca="false">A70+1</f>
        <v>63</v>
      </c>
      <c r="B71" s="139"/>
      <c r="C71" s="139" t="s">
        <v>1761</v>
      </c>
      <c r="D71" s="138" t="s">
        <v>1772</v>
      </c>
      <c r="E71" s="139" t="s">
        <v>85</v>
      </c>
      <c r="F71" s="171" t="n">
        <v>90</v>
      </c>
      <c r="G71" s="165"/>
      <c r="H71" s="164" t="n">
        <f aca="false">ROUND(F71*G71,2)</f>
        <v>0</v>
      </c>
      <c r="I71" s="164" t="n">
        <v>0.00658</v>
      </c>
      <c r="J71" s="164" t="n">
        <f aca="false">F71*I71</f>
        <v>0.5922</v>
      </c>
    </row>
    <row r="72" s="170" customFormat="true" ht="12.75" hidden="false" customHeight="false" outlineLevel="0" collapsed="false">
      <c r="A72" s="132" t="n">
        <f aca="false">A71+1</f>
        <v>64</v>
      </c>
      <c r="B72" s="139"/>
      <c r="C72" s="139" t="s">
        <v>1773</v>
      </c>
      <c r="D72" s="138" t="s">
        <v>1774</v>
      </c>
      <c r="E72" s="139" t="s">
        <v>85</v>
      </c>
      <c r="F72" s="171" t="n">
        <v>65</v>
      </c>
      <c r="G72" s="165"/>
      <c r="H72" s="164" t="n">
        <f aca="false">ROUND(F72*G72,2)</f>
        <v>0</v>
      </c>
      <c r="I72" s="164" t="n">
        <v>0.0246</v>
      </c>
      <c r="J72" s="164" t="n">
        <f aca="false">F72*I72</f>
        <v>1.599</v>
      </c>
    </row>
    <row r="73" customFormat="false" ht="12.75" hidden="false" customHeight="false" outlineLevel="0" collapsed="false">
      <c r="A73" s="132" t="n">
        <f aca="false">A72+1</f>
        <v>65</v>
      </c>
      <c r="B73" s="139"/>
      <c r="C73" s="139" t="s">
        <v>1775</v>
      </c>
      <c r="D73" s="138" t="s">
        <v>1776</v>
      </c>
      <c r="E73" s="139" t="s">
        <v>85</v>
      </c>
      <c r="F73" s="171" t="n">
        <v>120</v>
      </c>
      <c r="G73" s="165"/>
      <c r="H73" s="164" t="n">
        <f aca="false">ROUND(F73*G73,2)</f>
        <v>0</v>
      </c>
      <c r="I73" s="164" t="n">
        <v>0.00574</v>
      </c>
      <c r="J73" s="164" t="n">
        <f aca="false">F73*I73</f>
        <v>0.6888</v>
      </c>
    </row>
    <row r="74" customFormat="false" ht="12.75" hidden="false" customHeight="false" outlineLevel="0" collapsed="false">
      <c r="A74" s="132" t="n">
        <f aca="false">A73+1</f>
        <v>66</v>
      </c>
      <c r="B74" s="139"/>
      <c r="C74" s="139" t="s">
        <v>515</v>
      </c>
      <c r="D74" s="138" t="s">
        <v>1777</v>
      </c>
      <c r="E74" s="139" t="s">
        <v>85</v>
      </c>
      <c r="F74" s="171" t="n">
        <v>90</v>
      </c>
      <c r="G74" s="165"/>
      <c r="H74" s="164" t="n">
        <f aca="false">ROUND(F74*G74,2)</f>
        <v>0</v>
      </c>
      <c r="I74" s="164" t="n">
        <v>0</v>
      </c>
      <c r="J74" s="164" t="n">
        <f aca="false">F74*I74</f>
        <v>0</v>
      </c>
    </row>
    <row r="75" customFormat="false" ht="12.75" hidden="false" customHeight="false" outlineLevel="0" collapsed="false">
      <c r="A75" s="132" t="n">
        <f aca="false">A74+1</f>
        <v>67</v>
      </c>
      <c r="B75" s="139"/>
      <c r="C75" s="139" t="s">
        <v>515</v>
      </c>
      <c r="D75" s="138" t="s">
        <v>1778</v>
      </c>
      <c r="E75" s="139" t="s">
        <v>85</v>
      </c>
      <c r="F75" s="171" t="n">
        <v>420</v>
      </c>
      <c r="G75" s="165"/>
      <c r="H75" s="164" t="n">
        <f aca="false">ROUND(F75*G75,2)</f>
        <v>0</v>
      </c>
      <c r="I75" s="164" t="n">
        <v>0</v>
      </c>
      <c r="J75" s="164" t="n">
        <f aca="false">F75*I75</f>
        <v>0</v>
      </c>
    </row>
    <row r="76" customFormat="false" ht="12.75" hidden="false" customHeight="false" outlineLevel="0" collapsed="false">
      <c r="A76" s="132" t="n">
        <f aca="false">A75+1</f>
        <v>68</v>
      </c>
      <c r="B76" s="139"/>
      <c r="C76" s="139" t="s">
        <v>1779</v>
      </c>
      <c r="D76" s="138" t="s">
        <v>1780</v>
      </c>
      <c r="E76" s="139" t="s">
        <v>70</v>
      </c>
      <c r="F76" s="171" t="n">
        <v>4.6</v>
      </c>
      <c r="G76" s="165"/>
      <c r="H76" s="164" t="n">
        <f aca="false">ROUND(F76*G76,2)</f>
        <v>0</v>
      </c>
      <c r="I76" s="164" t="n">
        <v>2.261</v>
      </c>
      <c r="J76" s="164" t="n">
        <f aca="false">F76*I76</f>
        <v>10.4006</v>
      </c>
    </row>
    <row r="77" customFormat="false" ht="12.75" hidden="false" customHeight="false" outlineLevel="0" collapsed="false">
      <c r="A77" s="132" t="n">
        <f aca="false">A76+1</f>
        <v>69</v>
      </c>
      <c r="B77" s="139"/>
      <c r="C77" s="139" t="s">
        <v>1781</v>
      </c>
      <c r="D77" s="138" t="s">
        <v>1782</v>
      </c>
      <c r="E77" s="139" t="s">
        <v>85</v>
      </c>
      <c r="F77" s="171" t="n">
        <v>80</v>
      </c>
      <c r="G77" s="165"/>
      <c r="H77" s="164" t="n">
        <f aca="false">ROUND(F77*G77,2)</f>
        <v>0</v>
      </c>
      <c r="I77" s="164" t="n">
        <v>0.04984</v>
      </c>
      <c r="J77" s="164" t="n">
        <f aca="false">F77*I77</f>
        <v>3.9872</v>
      </c>
    </row>
    <row r="78" customFormat="false" ht="25.5" hidden="false" customHeight="false" outlineLevel="0" collapsed="false">
      <c r="A78" s="132" t="n">
        <f aca="false">A77+1</f>
        <v>70</v>
      </c>
      <c r="B78" s="139"/>
      <c r="C78" s="139" t="s">
        <v>1783</v>
      </c>
      <c r="D78" s="138" t="s">
        <v>1784</v>
      </c>
      <c r="E78" s="139" t="s">
        <v>103</v>
      </c>
      <c r="F78" s="171" t="n">
        <v>30</v>
      </c>
      <c r="G78" s="165"/>
      <c r="H78" s="164" t="n">
        <f aca="false">ROUND(F78*G78,2)</f>
        <v>0</v>
      </c>
      <c r="I78" s="164" t="n">
        <v>0.11276</v>
      </c>
      <c r="J78" s="164" t="n">
        <f aca="false">F78*I78</f>
        <v>3.3828</v>
      </c>
    </row>
    <row r="79" customFormat="false" ht="12.75" hidden="false" customHeight="false" outlineLevel="0" collapsed="false">
      <c r="A79" s="132" t="n">
        <f aca="false">A78+1</f>
        <v>71</v>
      </c>
      <c r="B79" s="139"/>
      <c r="C79" s="139" t="s">
        <v>1785</v>
      </c>
      <c r="D79" s="138" t="s">
        <v>1786</v>
      </c>
      <c r="E79" s="139" t="s">
        <v>70</v>
      </c>
      <c r="F79" s="171" t="n">
        <v>6.54</v>
      </c>
      <c r="G79" s="165"/>
      <c r="H79" s="164" t="n">
        <f aca="false">ROUND(F79*G79,2)</f>
        <v>0</v>
      </c>
      <c r="I79" s="164" t="n">
        <v>2.45198</v>
      </c>
      <c r="J79" s="164" t="n">
        <f aca="false">F79*I79</f>
        <v>16.0359492</v>
      </c>
    </row>
    <row r="80" s="1026" customFormat="true" ht="12.75" hidden="false" customHeight="false" outlineLevel="0" collapsed="false">
      <c r="A80" s="132" t="n">
        <f aca="false">A79+1</f>
        <v>72</v>
      </c>
      <c r="B80" s="1025"/>
      <c r="C80" s="227" t="s">
        <v>939</v>
      </c>
      <c r="D80" s="228" t="s">
        <v>940</v>
      </c>
      <c r="E80" s="227" t="s">
        <v>85</v>
      </c>
      <c r="F80" s="171" t="n">
        <v>145.5</v>
      </c>
      <c r="G80" s="229"/>
      <c r="H80" s="171" t="n">
        <f aca="false">ROUND(F80*G80,2)</f>
        <v>0</v>
      </c>
      <c r="I80" s="171" t="n">
        <v>0.01117</v>
      </c>
      <c r="J80" s="171" t="n">
        <v>0.2</v>
      </c>
    </row>
    <row r="81" s="1026" customFormat="true" ht="12.75" hidden="false" customHeight="false" outlineLevel="0" collapsed="false">
      <c r="A81" s="132" t="n">
        <f aca="false">A80+1</f>
        <v>73</v>
      </c>
      <c r="B81" s="1025"/>
      <c r="C81" s="227" t="s">
        <v>941</v>
      </c>
      <c r="D81" s="228" t="s">
        <v>1787</v>
      </c>
      <c r="E81" s="227" t="s">
        <v>85</v>
      </c>
      <c r="F81" s="171" t="n">
        <v>211.9</v>
      </c>
      <c r="G81" s="229"/>
      <c r="H81" s="171" t="n">
        <f aca="false">ROUND(F81*G81,2)</f>
        <v>0</v>
      </c>
      <c r="I81" s="171" t="n">
        <v>0.01117</v>
      </c>
      <c r="J81" s="171" t="n">
        <f aca="false">F81*I81</f>
        <v>2.366923</v>
      </c>
    </row>
    <row r="82" s="1027" customFormat="true" ht="39" hidden="false" customHeight="false" outlineLevel="0" collapsed="false">
      <c r="A82" s="132" t="n">
        <f aca="false">A81+1</f>
        <v>74</v>
      </c>
      <c r="B82" s="1025"/>
      <c r="C82" s="227" t="s">
        <v>1788</v>
      </c>
      <c r="D82" s="228" t="s">
        <v>1789</v>
      </c>
      <c r="E82" s="227" t="s">
        <v>85</v>
      </c>
      <c r="F82" s="171" t="n">
        <v>3</v>
      </c>
      <c r="G82" s="229"/>
      <c r="H82" s="171" t="n">
        <f aca="false">ROUND(F82*G82,2)</f>
        <v>0</v>
      </c>
      <c r="I82" s="171" t="n">
        <v>0.025</v>
      </c>
      <c r="J82" s="171" t="n">
        <f aca="false">F82*I82</f>
        <v>0.075</v>
      </c>
    </row>
    <row r="83" s="1031" customFormat="true" ht="12.75" hidden="false" customHeight="false" outlineLevel="0" collapsed="false">
      <c r="A83" s="1020"/>
      <c r="B83" s="234"/>
      <c r="C83" s="235" t="s">
        <v>405</v>
      </c>
      <c r="D83" s="1028" t="s">
        <v>406</v>
      </c>
      <c r="E83" s="1029"/>
      <c r="F83" s="1029"/>
      <c r="G83" s="1030"/>
      <c r="H83" s="241" t="n">
        <f aca="false">SUM(H84:H89)</f>
        <v>0</v>
      </c>
      <c r="I83" s="240"/>
      <c r="J83" s="241" t="n">
        <f aca="false">SUM(J84:J89)</f>
        <v>0</v>
      </c>
    </row>
    <row r="84" s="1035" customFormat="true" ht="12.75" hidden="false" customHeight="false" outlineLevel="0" collapsed="false">
      <c r="A84" s="132" t="n">
        <f aca="false">A82+1</f>
        <v>75</v>
      </c>
      <c r="B84" s="1032"/>
      <c r="C84" s="1032" t="s">
        <v>1790</v>
      </c>
      <c r="D84" s="1032" t="s">
        <v>1791</v>
      </c>
      <c r="E84" s="1032" t="s">
        <v>115</v>
      </c>
      <c r="F84" s="1033" t="n">
        <v>1</v>
      </c>
      <c r="G84" s="1034"/>
      <c r="H84" s="243" t="n">
        <f aca="false">ROUND(F84*G84,2)</f>
        <v>0</v>
      </c>
      <c r="I84" s="243" t="n">
        <v>0</v>
      </c>
      <c r="J84" s="243" t="n">
        <f aca="false">F84*I84</f>
        <v>0</v>
      </c>
    </row>
    <row r="85" s="1035" customFormat="true" ht="12.75" hidden="false" customHeight="false" outlineLevel="0" collapsed="false">
      <c r="A85" s="132" t="n">
        <f aca="false">A84+1</f>
        <v>76</v>
      </c>
      <c r="B85" s="1032"/>
      <c r="C85" s="1032" t="s">
        <v>1792</v>
      </c>
      <c r="D85" s="1032" t="s">
        <v>1793</v>
      </c>
      <c r="E85" s="1032" t="s">
        <v>115</v>
      </c>
      <c r="F85" s="243" t="n">
        <v>2</v>
      </c>
      <c r="G85" s="1034"/>
      <c r="H85" s="243" t="n">
        <f aca="false">ROUND(F85*G85,2)</f>
        <v>0</v>
      </c>
      <c r="I85" s="243" t="n">
        <v>0</v>
      </c>
      <c r="J85" s="243" t="n">
        <f aca="false">F85*I85</f>
        <v>0</v>
      </c>
    </row>
    <row r="86" s="1035" customFormat="true" ht="12.75" hidden="false" customHeight="false" outlineLevel="0" collapsed="false">
      <c r="A86" s="132" t="n">
        <f aca="false">A85+1</f>
        <v>77</v>
      </c>
      <c r="B86" s="1032"/>
      <c r="C86" s="1032" t="s">
        <v>1794</v>
      </c>
      <c r="D86" s="1032" t="s">
        <v>1795</v>
      </c>
      <c r="E86" s="1032" t="s">
        <v>115</v>
      </c>
      <c r="F86" s="243" t="n">
        <v>2</v>
      </c>
      <c r="G86" s="1034"/>
      <c r="H86" s="243" t="n">
        <f aca="false">ROUND(F86*G86,2)</f>
        <v>0</v>
      </c>
      <c r="I86" s="243" t="n">
        <v>0</v>
      </c>
      <c r="J86" s="243" t="n">
        <f aca="false">F86*I86</f>
        <v>0</v>
      </c>
    </row>
    <row r="87" s="1035" customFormat="true" ht="12.75" hidden="false" customHeight="false" outlineLevel="0" collapsed="false">
      <c r="A87" s="132" t="n">
        <f aca="false">A86+1</f>
        <v>78</v>
      </c>
      <c r="B87" s="1032"/>
      <c r="C87" s="1032" t="s">
        <v>440</v>
      </c>
      <c r="D87" s="1032" t="s">
        <v>1796</v>
      </c>
      <c r="E87" s="1032" t="s">
        <v>223</v>
      </c>
      <c r="F87" s="243" t="n">
        <v>1</v>
      </c>
      <c r="G87" s="1034"/>
      <c r="H87" s="243" t="n">
        <f aca="false">ROUND(F87*G87,2)</f>
        <v>0</v>
      </c>
      <c r="I87" s="243" t="n">
        <v>0</v>
      </c>
      <c r="J87" s="243" t="n">
        <f aca="false">F87*I87</f>
        <v>0</v>
      </c>
    </row>
    <row r="88" s="1035" customFormat="true" ht="12.75" hidden="false" customHeight="false" outlineLevel="0" collapsed="false">
      <c r="A88" s="132" t="n">
        <f aca="false">A87+1</f>
        <v>79</v>
      </c>
      <c r="B88" s="1032"/>
      <c r="C88" s="242" t="s">
        <v>1797</v>
      </c>
      <c r="D88" s="249" t="s">
        <v>1798</v>
      </c>
      <c r="E88" s="242" t="s">
        <v>131</v>
      </c>
      <c r="F88" s="243" t="n">
        <v>60</v>
      </c>
      <c r="G88" s="244"/>
      <c r="H88" s="245" t="n">
        <f aca="false">ROUND(F88*G88,2)</f>
        <v>0</v>
      </c>
      <c r="I88" s="246" t="n">
        <v>0</v>
      </c>
      <c r="J88" s="246" t="n">
        <f aca="false">F88*I88</f>
        <v>0</v>
      </c>
    </row>
    <row r="89" s="1035" customFormat="true" ht="12.75" hidden="false" customHeight="false" outlineLevel="0" collapsed="false">
      <c r="A89" s="132" t="n">
        <f aca="false">A88+1</f>
        <v>80</v>
      </c>
      <c r="B89" s="1032"/>
      <c r="C89" s="242" t="s">
        <v>1799</v>
      </c>
      <c r="D89" s="249" t="s">
        <v>1800</v>
      </c>
      <c r="E89" s="242" t="s">
        <v>131</v>
      </c>
      <c r="F89" s="243" t="n">
        <v>5</v>
      </c>
      <c r="G89" s="244"/>
      <c r="H89" s="245" t="n">
        <f aca="false">ROUND(F89*G89,2)</f>
        <v>0</v>
      </c>
      <c r="I89" s="246" t="n">
        <v>0</v>
      </c>
      <c r="J89" s="246" t="n">
        <f aca="false">F89*I89</f>
        <v>0</v>
      </c>
    </row>
    <row r="90" customFormat="false" ht="12.75" hidden="false" customHeight="false" outlineLevel="0" collapsed="false">
      <c r="A90" s="1020"/>
      <c r="B90" s="157"/>
      <c r="C90" s="158" t="s">
        <v>1801</v>
      </c>
      <c r="D90" s="159" t="s">
        <v>1802</v>
      </c>
      <c r="E90" s="160"/>
      <c r="F90" s="160"/>
      <c r="G90" s="161"/>
      <c r="H90" s="162" t="n">
        <f aca="false">SUM(H91:H94)</f>
        <v>0</v>
      </c>
      <c r="I90" s="163"/>
      <c r="J90" s="162" t="n">
        <f aca="false">SUM(J91:J94)</f>
        <v>0.49411</v>
      </c>
    </row>
    <row r="91" s="603" customFormat="true" ht="15" hidden="false" customHeight="true" outlineLevel="0" collapsed="false">
      <c r="A91" s="132" t="n">
        <f aca="false">A89+1</f>
        <v>81</v>
      </c>
      <c r="B91" s="599"/>
      <c r="C91" s="599" t="s">
        <v>969</v>
      </c>
      <c r="D91" s="600" t="s">
        <v>970</v>
      </c>
      <c r="E91" s="599" t="s">
        <v>85</v>
      </c>
      <c r="F91" s="263" t="n">
        <v>422</v>
      </c>
      <c r="G91" s="601"/>
      <c r="H91" s="602" t="n">
        <f aca="false">ROUND(F91*G91,2)</f>
        <v>0</v>
      </c>
      <c r="I91" s="263" t="n">
        <v>0.0005</v>
      </c>
      <c r="J91" s="263" t="n">
        <f aca="false">F91*I91</f>
        <v>0.211</v>
      </c>
    </row>
    <row r="92" s="603" customFormat="true" ht="15" hidden="false" customHeight="true" outlineLevel="0" collapsed="false">
      <c r="A92" s="661" t="n">
        <f aca="false">A91+1</f>
        <v>82</v>
      </c>
      <c r="B92" s="599"/>
      <c r="C92" s="599" t="s">
        <v>971</v>
      </c>
      <c r="D92" s="600" t="s">
        <v>972</v>
      </c>
      <c r="E92" s="599" t="s">
        <v>85</v>
      </c>
      <c r="F92" s="263" t="n">
        <v>422</v>
      </c>
      <c r="G92" s="601"/>
      <c r="H92" s="602" t="n">
        <f aca="false">ROUND(F92*G92,2)</f>
        <v>0</v>
      </c>
      <c r="I92" s="263" t="n">
        <v>0.00028</v>
      </c>
      <c r="J92" s="263" t="n">
        <f aca="false">F92*I92</f>
        <v>0.11816</v>
      </c>
    </row>
    <row r="93" s="170" customFormat="true" ht="12.75" hidden="false" customHeight="false" outlineLevel="0" collapsed="false">
      <c r="A93" s="132" t="n">
        <f aca="false">A92+1</f>
        <v>83</v>
      </c>
      <c r="B93" s="139"/>
      <c r="C93" s="139" t="s">
        <v>161</v>
      </c>
      <c r="D93" s="138" t="s">
        <v>1803</v>
      </c>
      <c r="E93" s="139" t="s">
        <v>85</v>
      </c>
      <c r="F93" s="171" t="n">
        <v>73</v>
      </c>
      <c r="G93" s="165"/>
      <c r="H93" s="164" t="n">
        <f aca="false">ROUND(F93*G93,2)</f>
        <v>0</v>
      </c>
      <c r="I93" s="164" t="n">
        <v>0.00035</v>
      </c>
      <c r="J93" s="164" t="n">
        <f aca="false">F93*I93</f>
        <v>0.02555</v>
      </c>
    </row>
    <row r="94" customFormat="false" ht="12.75" hidden="false" customHeight="false" outlineLevel="0" collapsed="false">
      <c r="A94" s="132" t="n">
        <f aca="false">A93+1</f>
        <v>84</v>
      </c>
      <c r="B94" s="139"/>
      <c r="C94" s="139" t="s">
        <v>1804</v>
      </c>
      <c r="D94" s="138" t="s">
        <v>1805</v>
      </c>
      <c r="E94" s="139" t="s">
        <v>85</v>
      </c>
      <c r="F94" s="171" t="n">
        <v>340</v>
      </c>
      <c r="G94" s="165"/>
      <c r="H94" s="164" t="n">
        <f aca="false">ROUND(F94*G94,2)</f>
        <v>0</v>
      </c>
      <c r="I94" s="164" t="n">
        <v>0.00041</v>
      </c>
      <c r="J94" s="164" t="n">
        <f aca="false">F94*I94</f>
        <v>0.1394</v>
      </c>
    </row>
    <row r="95" customFormat="false" ht="12.75" hidden="false" customHeight="false" outlineLevel="0" collapsed="false">
      <c r="A95" s="1020"/>
      <c r="B95" s="157"/>
      <c r="C95" s="158" t="s">
        <v>1806</v>
      </c>
      <c r="D95" s="159" t="s">
        <v>1807</v>
      </c>
      <c r="E95" s="160"/>
      <c r="F95" s="160"/>
      <c r="G95" s="161"/>
      <c r="H95" s="162" t="n">
        <f aca="false">SUM(H96:H103)</f>
        <v>0</v>
      </c>
      <c r="I95" s="163"/>
      <c r="J95" s="162" t="n">
        <f aca="false">SUM(J96:J103)</f>
        <v>1.3618596</v>
      </c>
    </row>
    <row r="96" customFormat="false" ht="12.75" hidden="false" customHeight="false" outlineLevel="0" collapsed="false">
      <c r="A96" s="132" t="n">
        <f aca="false">A94+1</f>
        <v>85</v>
      </c>
      <c r="B96" s="139"/>
      <c r="C96" s="139" t="s">
        <v>1808</v>
      </c>
      <c r="D96" s="138" t="s">
        <v>1809</v>
      </c>
      <c r="E96" s="139" t="s">
        <v>1810</v>
      </c>
      <c r="F96" s="171" t="n">
        <v>1</v>
      </c>
      <c r="G96" s="165"/>
      <c r="H96" s="164" t="n">
        <f aca="false">ROUND(F96*G96,2)</f>
        <v>0</v>
      </c>
      <c r="I96" s="164" t="n">
        <v>0</v>
      </c>
      <c r="J96" s="164" t="n">
        <f aca="false">F96*I96</f>
        <v>0</v>
      </c>
    </row>
    <row r="97" customFormat="false" ht="12.75" hidden="false" customHeight="false" outlineLevel="0" collapsed="false">
      <c r="A97" s="132" t="n">
        <f aca="false">A96+1</f>
        <v>86</v>
      </c>
      <c r="B97" s="139"/>
      <c r="C97" s="139" t="s">
        <v>1811</v>
      </c>
      <c r="D97" s="138" t="s">
        <v>1812</v>
      </c>
      <c r="E97" s="139" t="s">
        <v>431</v>
      </c>
      <c r="F97" s="171" t="n">
        <v>1</v>
      </c>
      <c r="G97" s="165"/>
      <c r="H97" s="164" t="n">
        <f aca="false">ROUND(F97*G97,2)</f>
        <v>0</v>
      </c>
      <c r="I97" s="164" t="n">
        <v>0</v>
      </c>
      <c r="J97" s="164" t="n">
        <f aca="false">F97*I97</f>
        <v>0</v>
      </c>
    </row>
    <row r="98" customFormat="false" ht="12.75" hidden="false" customHeight="false" outlineLevel="0" collapsed="false">
      <c r="A98" s="132" t="n">
        <f aca="false">A97+1</f>
        <v>87</v>
      </c>
      <c r="B98" s="139"/>
      <c r="C98" s="139" t="s">
        <v>257</v>
      </c>
      <c r="D98" s="138" t="s">
        <v>1813</v>
      </c>
      <c r="E98" s="139" t="s">
        <v>85</v>
      </c>
      <c r="F98" s="171" t="n">
        <v>40</v>
      </c>
      <c r="G98" s="165"/>
      <c r="H98" s="164" t="n">
        <f aca="false">ROUND(F98*G98,2)</f>
        <v>0</v>
      </c>
      <c r="I98" s="164" t="n">
        <v>0.00121</v>
      </c>
      <c r="J98" s="164" t="n">
        <f aca="false">F98*I98</f>
        <v>0.0484</v>
      </c>
    </row>
    <row r="99" customFormat="false" ht="12.75" hidden="false" customHeight="false" outlineLevel="0" collapsed="false">
      <c r="A99" s="132" t="n">
        <f aca="false">A98+1</f>
        <v>88</v>
      </c>
      <c r="B99" s="139"/>
      <c r="C99" s="139" t="s">
        <v>271</v>
      </c>
      <c r="D99" s="138" t="s">
        <v>983</v>
      </c>
      <c r="E99" s="139" t="s">
        <v>85</v>
      </c>
      <c r="F99" s="171" t="n">
        <v>191.49</v>
      </c>
      <c r="G99" s="165"/>
      <c r="H99" s="164" t="n">
        <f aca="false">ROUND(F99*G99,2)</f>
        <v>0</v>
      </c>
      <c r="I99" s="164" t="n">
        <v>4E-005</v>
      </c>
      <c r="J99" s="164" t="n">
        <f aca="false">F99*I99</f>
        <v>0.0076596</v>
      </c>
    </row>
    <row r="100" customFormat="false" ht="12.75" hidden="false" customHeight="false" outlineLevel="0" collapsed="false">
      <c r="A100" s="132" t="n">
        <f aca="false">A99+1</f>
        <v>89</v>
      </c>
      <c r="B100" s="139"/>
      <c r="C100" s="139" t="s">
        <v>263</v>
      </c>
      <c r="D100" s="138" t="s">
        <v>264</v>
      </c>
      <c r="E100" s="139" t="s">
        <v>115</v>
      </c>
      <c r="F100" s="171" t="n">
        <v>60</v>
      </c>
      <c r="G100" s="165"/>
      <c r="H100" s="164" t="n">
        <f aca="false">ROUND(F100*G100,2)</f>
        <v>0</v>
      </c>
      <c r="I100" s="164" t="n">
        <v>0.0117</v>
      </c>
      <c r="J100" s="164" t="n">
        <f aca="false">F100*I100</f>
        <v>0.702</v>
      </c>
    </row>
    <row r="101" customFormat="false" ht="12.75" hidden="false" customHeight="false" outlineLevel="0" collapsed="false">
      <c r="A101" s="132" t="n">
        <f aca="false">A100+1</f>
        <v>90</v>
      </c>
      <c r="B101" s="139"/>
      <c r="C101" s="139" t="s">
        <v>265</v>
      </c>
      <c r="D101" s="138" t="s">
        <v>266</v>
      </c>
      <c r="E101" s="139" t="s">
        <v>115</v>
      </c>
      <c r="F101" s="171" t="n">
        <v>30</v>
      </c>
      <c r="G101" s="165"/>
      <c r="H101" s="164" t="n">
        <f aca="false">ROUND(F101*G101,2)</f>
        <v>0</v>
      </c>
      <c r="I101" s="164" t="n">
        <v>0.01638</v>
      </c>
      <c r="J101" s="164" t="n">
        <f aca="false">F101*I101</f>
        <v>0.4914</v>
      </c>
    </row>
    <row r="102" customFormat="false" ht="12.75" hidden="false" customHeight="false" outlineLevel="0" collapsed="false">
      <c r="A102" s="132" t="n">
        <f aca="false">A101+1</f>
        <v>91</v>
      </c>
      <c r="B102" s="139"/>
      <c r="C102" s="139" t="s">
        <v>267</v>
      </c>
      <c r="D102" s="138" t="s">
        <v>1814</v>
      </c>
      <c r="E102" s="139" t="s">
        <v>115</v>
      </c>
      <c r="F102" s="171" t="n">
        <v>120</v>
      </c>
      <c r="G102" s="165"/>
      <c r="H102" s="164" t="n">
        <f aca="false">ROUND(F102*G102,2)</f>
        <v>0</v>
      </c>
      <c r="I102" s="164" t="n">
        <v>1E-005</v>
      </c>
      <c r="J102" s="164" t="n">
        <f aca="false">F102*I102</f>
        <v>0.0012</v>
      </c>
    </row>
    <row r="103" customFormat="false" ht="12.75" hidden="false" customHeight="false" outlineLevel="0" collapsed="false">
      <c r="A103" s="132" t="n">
        <f aca="false">A102+1</f>
        <v>92</v>
      </c>
      <c r="B103" s="139"/>
      <c r="C103" s="139" t="s">
        <v>1815</v>
      </c>
      <c r="D103" s="138" t="s">
        <v>1816</v>
      </c>
      <c r="E103" s="139" t="s">
        <v>115</v>
      </c>
      <c r="F103" s="171" t="n">
        <v>80</v>
      </c>
      <c r="G103" s="165"/>
      <c r="H103" s="164" t="n">
        <f aca="false">ROUND(F103*G103,2)</f>
        <v>0</v>
      </c>
      <c r="I103" s="164" t="n">
        <v>0.00139</v>
      </c>
      <c r="J103" s="164" t="n">
        <f aca="false">F103*I103</f>
        <v>0.1112</v>
      </c>
    </row>
    <row r="104" customFormat="false" ht="12.75" hidden="false" customHeight="false" outlineLevel="0" collapsed="false">
      <c r="A104" s="1020"/>
      <c r="B104" s="157"/>
      <c r="C104" s="158" t="s">
        <v>273</v>
      </c>
      <c r="D104" s="159" t="s">
        <v>274</v>
      </c>
      <c r="E104" s="160"/>
      <c r="F104" s="160"/>
      <c r="G104" s="161"/>
      <c r="H104" s="162" t="n">
        <f aca="false">SUM(H105:H147)</f>
        <v>0</v>
      </c>
      <c r="I104" s="163"/>
      <c r="J104" s="162" t="n">
        <f aca="false">SUM(J105:J147)</f>
        <v>87.94752</v>
      </c>
    </row>
    <row r="105" customFormat="false" ht="12.75" hidden="false" customHeight="false" outlineLevel="0" collapsed="false">
      <c r="A105" s="132" t="n">
        <f aca="false">A103+1</f>
        <v>93</v>
      </c>
      <c r="B105" s="139"/>
      <c r="C105" s="139" t="s">
        <v>1817</v>
      </c>
      <c r="D105" s="138" t="s">
        <v>1818</v>
      </c>
      <c r="E105" s="139" t="s">
        <v>85</v>
      </c>
      <c r="F105" s="171" t="n">
        <v>8</v>
      </c>
      <c r="G105" s="165"/>
      <c r="H105" s="164" t="n">
        <f aca="false">ROUND(F105*G105,2)</f>
        <v>0</v>
      </c>
      <c r="I105" s="164" t="n">
        <v>0.09</v>
      </c>
      <c r="J105" s="164" t="n">
        <f aca="false">F105*I105</f>
        <v>0.72</v>
      </c>
    </row>
    <row r="106" customFormat="false" ht="12.75" hidden="false" customHeight="false" outlineLevel="0" collapsed="false">
      <c r="A106" s="132" t="n">
        <f aca="false">A105+1</f>
        <v>94</v>
      </c>
      <c r="B106" s="139"/>
      <c r="C106" s="139" t="s">
        <v>1819</v>
      </c>
      <c r="D106" s="138" t="s">
        <v>1820</v>
      </c>
      <c r="E106" s="139" t="s">
        <v>115</v>
      </c>
      <c r="F106" s="171" t="n">
        <v>23</v>
      </c>
      <c r="G106" s="165"/>
      <c r="H106" s="164" t="n">
        <f aca="false">ROUND(F106*G106,2)</f>
        <v>0</v>
      </c>
      <c r="I106" s="164" t="n">
        <v>0.034</v>
      </c>
      <c r="J106" s="164" t="n">
        <f aca="false">F106*I106</f>
        <v>0.782</v>
      </c>
    </row>
    <row r="107" customFormat="false" ht="12.75" hidden="false" customHeight="false" outlineLevel="0" collapsed="false">
      <c r="A107" s="132" t="n">
        <f aca="false">A106+1</f>
        <v>95</v>
      </c>
      <c r="B107" s="139"/>
      <c r="C107" s="139" t="s">
        <v>521</v>
      </c>
      <c r="D107" s="138" t="s">
        <v>1821</v>
      </c>
      <c r="E107" s="139" t="s">
        <v>85</v>
      </c>
      <c r="F107" s="171" t="n">
        <v>25</v>
      </c>
      <c r="G107" s="165"/>
      <c r="H107" s="164" t="n">
        <f aca="false">ROUND(F107*G107,2)</f>
        <v>0</v>
      </c>
      <c r="I107" s="164" t="n">
        <v>0.2</v>
      </c>
      <c r="J107" s="164" t="n">
        <f aca="false">F107*I107</f>
        <v>5</v>
      </c>
    </row>
    <row r="108" customFormat="false" ht="12.75" hidden="false" customHeight="false" outlineLevel="0" collapsed="false">
      <c r="A108" s="132" t="n">
        <f aca="false">A107+1</f>
        <v>96</v>
      </c>
      <c r="B108" s="139"/>
      <c r="C108" s="139" t="s">
        <v>1822</v>
      </c>
      <c r="D108" s="138" t="s">
        <v>1823</v>
      </c>
      <c r="E108" s="139" t="s">
        <v>85</v>
      </c>
      <c r="F108" s="171" t="n">
        <v>6</v>
      </c>
      <c r="G108" s="165"/>
      <c r="H108" s="164" t="n">
        <f aca="false">ROUND(F108*G108,2)</f>
        <v>0</v>
      </c>
      <c r="I108" s="164" t="n">
        <v>0.088</v>
      </c>
      <c r="J108" s="164" t="n">
        <f aca="false">F108*I108</f>
        <v>0.528</v>
      </c>
    </row>
    <row r="109" customFormat="false" ht="12.75" hidden="false" customHeight="false" outlineLevel="0" collapsed="false">
      <c r="A109" s="132" t="n">
        <f aca="false">A108+1</f>
        <v>97</v>
      </c>
      <c r="B109" s="139"/>
      <c r="C109" s="139" t="s">
        <v>1824</v>
      </c>
      <c r="D109" s="138" t="s">
        <v>1825</v>
      </c>
      <c r="E109" s="139" t="s">
        <v>85</v>
      </c>
      <c r="F109" s="171" t="n">
        <v>10</v>
      </c>
      <c r="G109" s="165"/>
      <c r="H109" s="164" t="n">
        <f aca="false">ROUND(F109*G109,2)</f>
        <v>0</v>
      </c>
      <c r="I109" s="164" t="n">
        <v>0.2</v>
      </c>
      <c r="J109" s="164" t="n">
        <f aca="false">F109*I109</f>
        <v>2</v>
      </c>
    </row>
    <row r="110" customFormat="false" ht="12.75" hidden="false" customHeight="false" outlineLevel="0" collapsed="false">
      <c r="A110" s="132" t="n">
        <f aca="false">A109+1</f>
        <v>98</v>
      </c>
      <c r="B110" s="139"/>
      <c r="C110" s="139" t="s">
        <v>995</v>
      </c>
      <c r="D110" s="138" t="s">
        <v>1826</v>
      </c>
      <c r="E110" s="139" t="s">
        <v>85</v>
      </c>
      <c r="F110" s="171" t="n">
        <v>8.25</v>
      </c>
      <c r="G110" s="165"/>
      <c r="H110" s="164" t="n">
        <f aca="false">ROUND(F110*G110,2)</f>
        <v>0</v>
      </c>
      <c r="I110" s="164" t="n">
        <v>0.131</v>
      </c>
      <c r="J110" s="164" t="n">
        <f aca="false">F110*I110</f>
        <v>1.08075</v>
      </c>
    </row>
    <row r="111" s="178" customFormat="true" ht="12.75" hidden="false" customHeight="false" outlineLevel="0" collapsed="false">
      <c r="A111" s="132" t="n">
        <f aca="false">A110+1</f>
        <v>99</v>
      </c>
      <c r="B111" s="663"/>
      <c r="C111" s="663" t="s">
        <v>995</v>
      </c>
      <c r="D111" s="664" t="s">
        <v>1827</v>
      </c>
      <c r="E111" s="663" t="s">
        <v>85</v>
      </c>
      <c r="F111" s="665" t="n">
        <v>26.52</v>
      </c>
      <c r="G111" s="666"/>
      <c r="H111" s="667" t="n">
        <f aca="false">ROUND(F111*G111,2)</f>
        <v>0</v>
      </c>
      <c r="I111" s="667" t="n">
        <v>0.04</v>
      </c>
      <c r="J111" s="667" t="n">
        <f aca="false">F111*I111</f>
        <v>1.0608</v>
      </c>
    </row>
    <row r="112" customFormat="false" ht="12.75" hidden="false" customHeight="false" outlineLevel="0" collapsed="false">
      <c r="A112" s="132" t="n">
        <f aca="false">A111+1</f>
        <v>100</v>
      </c>
      <c r="B112" s="139"/>
      <c r="C112" s="139" t="s">
        <v>1828</v>
      </c>
      <c r="D112" s="138" t="s">
        <v>1829</v>
      </c>
      <c r="E112" s="139" t="s">
        <v>115</v>
      </c>
      <c r="F112" s="171" t="n">
        <v>1</v>
      </c>
      <c r="G112" s="165"/>
      <c r="H112" s="164" t="n">
        <f aca="false">ROUND(F112*G112,2)</f>
        <v>0</v>
      </c>
      <c r="I112" s="164" t="n">
        <v>0.01705</v>
      </c>
      <c r="J112" s="164" t="n">
        <f aca="false">F112*I112</f>
        <v>0.01705</v>
      </c>
    </row>
    <row r="113" customFormat="false" ht="12.75" hidden="false" customHeight="false" outlineLevel="0" collapsed="false">
      <c r="A113" s="132" t="n">
        <f aca="false">A112+1</f>
        <v>101</v>
      </c>
      <c r="B113" s="139"/>
      <c r="C113" s="139" t="s">
        <v>1830</v>
      </c>
      <c r="D113" s="138" t="s">
        <v>1831</v>
      </c>
      <c r="E113" s="139" t="s">
        <v>103</v>
      </c>
      <c r="F113" s="171" t="n">
        <v>160</v>
      </c>
      <c r="G113" s="165"/>
      <c r="H113" s="164" t="n">
        <f aca="false">ROUND(F113*G113,2)</f>
        <v>0</v>
      </c>
      <c r="I113" s="164" t="n">
        <v>0</v>
      </c>
      <c r="J113" s="164" t="n">
        <f aca="false">F113*I113</f>
        <v>0</v>
      </c>
    </row>
    <row r="114" customFormat="false" ht="12.75" hidden="false" customHeight="false" outlineLevel="0" collapsed="false">
      <c r="A114" s="132" t="n">
        <f aca="false">A113+1</f>
        <v>102</v>
      </c>
      <c r="B114" s="139"/>
      <c r="C114" s="139" t="s">
        <v>1832</v>
      </c>
      <c r="D114" s="138" t="s">
        <v>1833</v>
      </c>
      <c r="E114" s="139" t="s">
        <v>431</v>
      </c>
      <c r="F114" s="171" t="n">
        <v>22</v>
      </c>
      <c r="G114" s="165"/>
      <c r="H114" s="164" t="n">
        <f aca="false">ROUND(F114*G114,2)</f>
        <v>0</v>
      </c>
      <c r="I114" s="164" t="n">
        <v>0</v>
      </c>
      <c r="J114" s="164" t="n">
        <f aca="false">F114*I114</f>
        <v>0</v>
      </c>
    </row>
    <row r="115" customFormat="false" ht="12.75" hidden="false" customHeight="false" outlineLevel="0" collapsed="false">
      <c r="A115" s="132" t="n">
        <f aca="false">A114+1</f>
        <v>103</v>
      </c>
      <c r="B115" s="139"/>
      <c r="C115" s="139" t="s">
        <v>1834</v>
      </c>
      <c r="D115" s="138" t="s">
        <v>1835</v>
      </c>
      <c r="E115" s="139" t="s">
        <v>85</v>
      </c>
      <c r="F115" s="171" t="n">
        <v>210</v>
      </c>
      <c r="G115" s="165"/>
      <c r="H115" s="164" t="n">
        <f aca="false">ROUND(F115*G115,2)</f>
        <v>0</v>
      </c>
      <c r="I115" s="164" t="n">
        <v>0.022</v>
      </c>
      <c r="J115" s="164" t="n">
        <f aca="false">F115*I115</f>
        <v>4.62</v>
      </c>
    </row>
    <row r="116" customFormat="false" ht="12.75" hidden="false" customHeight="false" outlineLevel="0" collapsed="false">
      <c r="A116" s="132" t="n">
        <f aca="false">A115+1</f>
        <v>104</v>
      </c>
      <c r="B116" s="139"/>
      <c r="C116" s="139" t="s">
        <v>1836</v>
      </c>
      <c r="D116" s="138" t="s">
        <v>1837</v>
      </c>
      <c r="E116" s="139" t="s">
        <v>85</v>
      </c>
      <c r="F116" s="171" t="n">
        <v>60</v>
      </c>
      <c r="G116" s="165"/>
      <c r="H116" s="164" t="n">
        <f aca="false">ROUND(F116*G116,2)</f>
        <v>0</v>
      </c>
      <c r="I116" s="164" t="n">
        <v>0.00011</v>
      </c>
      <c r="J116" s="164" t="n">
        <f aca="false">F116*I116</f>
        <v>0.0066</v>
      </c>
    </row>
    <row r="117" customFormat="false" ht="12.75" hidden="false" customHeight="false" outlineLevel="0" collapsed="false">
      <c r="A117" s="132" t="n">
        <f aca="false">A116+1</f>
        <v>105</v>
      </c>
      <c r="B117" s="139"/>
      <c r="C117" s="139" t="s">
        <v>1836</v>
      </c>
      <c r="D117" s="138" t="s">
        <v>1838</v>
      </c>
      <c r="E117" s="139" t="s">
        <v>85</v>
      </c>
      <c r="F117" s="171" t="n">
        <v>30</v>
      </c>
      <c r="G117" s="165"/>
      <c r="H117" s="164" t="n">
        <f aca="false">ROUND(F117*G117,2)</f>
        <v>0</v>
      </c>
      <c r="I117" s="164" t="n">
        <v>0.00011</v>
      </c>
      <c r="J117" s="164" t="n">
        <f aca="false">F117*I117</f>
        <v>0.0033</v>
      </c>
    </row>
    <row r="118" customFormat="false" ht="12.75" hidden="false" customHeight="false" outlineLevel="0" collapsed="false">
      <c r="A118" s="132" t="n">
        <f aca="false">A117+1</f>
        <v>106</v>
      </c>
      <c r="B118" s="139"/>
      <c r="C118" s="139" t="s">
        <v>1839</v>
      </c>
      <c r="D118" s="138" t="s">
        <v>1840</v>
      </c>
      <c r="E118" s="139" t="s">
        <v>103</v>
      </c>
      <c r="F118" s="171" t="n">
        <v>114</v>
      </c>
      <c r="G118" s="165"/>
      <c r="H118" s="164" t="n">
        <f aca="false">ROUND(F118*G118,2)</f>
        <v>0</v>
      </c>
      <c r="I118" s="164" t="n">
        <v>7E-005</v>
      </c>
      <c r="J118" s="164" t="n">
        <f aca="false">F118*I118</f>
        <v>0.00798</v>
      </c>
    </row>
    <row r="119" customFormat="false" ht="12.75" hidden="false" customHeight="false" outlineLevel="0" collapsed="false">
      <c r="A119" s="132" t="n">
        <f aca="false">A118+1</f>
        <v>107</v>
      </c>
      <c r="B119" s="139"/>
      <c r="C119" s="139" t="s">
        <v>1841</v>
      </c>
      <c r="D119" s="138" t="s">
        <v>1842</v>
      </c>
      <c r="E119" s="139" t="s">
        <v>103</v>
      </c>
      <c r="F119" s="171" t="n">
        <v>114</v>
      </c>
      <c r="G119" s="165"/>
      <c r="H119" s="164" t="n">
        <f aca="false">ROUND(F119*G119,2)</f>
        <v>0</v>
      </c>
      <c r="I119" s="164" t="n">
        <v>0.0005</v>
      </c>
      <c r="J119" s="164" t="n">
        <f aca="false">F119*I119</f>
        <v>0.057</v>
      </c>
    </row>
    <row r="120" customFormat="false" ht="12.75" hidden="false" customHeight="false" outlineLevel="0" collapsed="false">
      <c r="A120" s="132" t="n">
        <f aca="false">A119+1</f>
        <v>108</v>
      </c>
      <c r="B120" s="139"/>
      <c r="C120" s="139" t="s">
        <v>1843</v>
      </c>
      <c r="D120" s="138" t="s">
        <v>1844</v>
      </c>
      <c r="E120" s="139" t="s">
        <v>103</v>
      </c>
      <c r="F120" s="171" t="n">
        <v>15</v>
      </c>
      <c r="G120" s="165"/>
      <c r="H120" s="164" t="n">
        <f aca="false">ROUND(F120*G120,2)</f>
        <v>0</v>
      </c>
      <c r="I120" s="164" t="n">
        <v>0</v>
      </c>
      <c r="J120" s="164" t="n">
        <f aca="false">F120*I120</f>
        <v>0</v>
      </c>
    </row>
    <row r="121" customFormat="false" ht="25.5" hidden="false" customHeight="false" outlineLevel="0" collapsed="false">
      <c r="A121" s="132" t="n">
        <f aca="false">A120+1</f>
        <v>109</v>
      </c>
      <c r="B121" s="139"/>
      <c r="C121" s="139" t="s">
        <v>1845</v>
      </c>
      <c r="D121" s="138" t="s">
        <v>1846</v>
      </c>
      <c r="E121" s="139" t="s">
        <v>103</v>
      </c>
      <c r="F121" s="171" t="n">
        <v>60</v>
      </c>
      <c r="G121" s="165"/>
      <c r="H121" s="164" t="n">
        <f aca="false">ROUND(F121*G121,2)</f>
        <v>0</v>
      </c>
      <c r="I121" s="164" t="n">
        <v>0.089</v>
      </c>
      <c r="J121" s="164" t="n">
        <f aca="false">F121*I121</f>
        <v>5.34</v>
      </c>
    </row>
    <row r="122" customFormat="false" ht="25.5" hidden="false" customHeight="false" outlineLevel="0" collapsed="false">
      <c r="A122" s="132" t="n">
        <f aca="false">A121+1</f>
        <v>110</v>
      </c>
      <c r="B122" s="139"/>
      <c r="C122" s="139" t="s">
        <v>1845</v>
      </c>
      <c r="D122" s="138" t="s">
        <v>1847</v>
      </c>
      <c r="E122" s="139" t="s">
        <v>103</v>
      </c>
      <c r="F122" s="171" t="n">
        <v>40</v>
      </c>
      <c r="G122" s="165"/>
      <c r="H122" s="164" t="n">
        <f aca="false">ROUND(F122*G122,2)</f>
        <v>0</v>
      </c>
      <c r="I122" s="164" t="n">
        <v>0.089</v>
      </c>
      <c r="J122" s="164" t="n">
        <f aca="false">F122*I122</f>
        <v>3.56</v>
      </c>
    </row>
    <row r="123" customFormat="false" ht="25.5" hidden="false" customHeight="false" outlineLevel="0" collapsed="false">
      <c r="A123" s="132" t="n">
        <f aca="false">A122+1</f>
        <v>111</v>
      </c>
      <c r="B123" s="139"/>
      <c r="C123" s="139" t="s">
        <v>1845</v>
      </c>
      <c r="D123" s="138" t="s">
        <v>1848</v>
      </c>
      <c r="E123" s="139" t="s">
        <v>103</v>
      </c>
      <c r="F123" s="171" t="n">
        <v>40</v>
      </c>
      <c r="G123" s="165"/>
      <c r="H123" s="164" t="n">
        <f aca="false">ROUND(F123*G123,2)</f>
        <v>0</v>
      </c>
      <c r="I123" s="164" t="n">
        <v>0.089</v>
      </c>
      <c r="J123" s="164" t="n">
        <f aca="false">F123*I123</f>
        <v>3.56</v>
      </c>
    </row>
    <row r="124" customFormat="false" ht="12.75" hidden="false" customHeight="false" outlineLevel="0" collapsed="false">
      <c r="A124" s="132" t="n">
        <f aca="false">A123+1</f>
        <v>112</v>
      </c>
      <c r="B124" s="139"/>
      <c r="C124" s="139" t="s">
        <v>1849</v>
      </c>
      <c r="D124" s="138" t="s">
        <v>1850</v>
      </c>
      <c r="E124" s="139" t="s">
        <v>70</v>
      </c>
      <c r="F124" s="171" t="n">
        <v>3.3</v>
      </c>
      <c r="G124" s="165"/>
      <c r="H124" s="164" t="n">
        <f aca="false">ROUND(F124*G124,2)</f>
        <v>0</v>
      </c>
      <c r="I124" s="164" t="n">
        <v>1.8</v>
      </c>
      <c r="J124" s="164" t="n">
        <f aca="false">F124*I124</f>
        <v>5.94</v>
      </c>
    </row>
    <row r="125" customFormat="false" ht="12.75" hidden="false" customHeight="false" outlineLevel="0" collapsed="false">
      <c r="A125" s="132" t="n">
        <f aca="false">A124+1</f>
        <v>113</v>
      </c>
      <c r="B125" s="139"/>
      <c r="C125" s="139" t="s">
        <v>1851</v>
      </c>
      <c r="D125" s="138" t="s">
        <v>1852</v>
      </c>
      <c r="E125" s="139" t="s">
        <v>115</v>
      </c>
      <c r="F125" s="171" t="n">
        <v>8</v>
      </c>
      <c r="G125" s="165"/>
      <c r="H125" s="164" t="n">
        <f aca="false">ROUND(F125*G125,2)</f>
        <v>0</v>
      </c>
      <c r="I125" s="164" t="n">
        <v>0.097</v>
      </c>
      <c r="J125" s="164" t="n">
        <f aca="false">F125*I125</f>
        <v>0.776</v>
      </c>
    </row>
    <row r="126" customFormat="false" ht="12.75" hidden="false" customHeight="false" outlineLevel="0" collapsed="false">
      <c r="A126" s="132" t="n">
        <f aca="false">A125+1</f>
        <v>114</v>
      </c>
      <c r="B126" s="139"/>
      <c r="C126" s="139" t="s">
        <v>1009</v>
      </c>
      <c r="D126" s="138" t="s">
        <v>1853</v>
      </c>
      <c r="E126" s="139" t="s">
        <v>115</v>
      </c>
      <c r="F126" s="171" t="n">
        <v>1</v>
      </c>
      <c r="G126" s="165"/>
      <c r="H126" s="164" t="n">
        <f aca="false">ROUND(F126*G126,2)</f>
        <v>0</v>
      </c>
      <c r="I126" s="164" t="n">
        <v>0.004</v>
      </c>
      <c r="J126" s="164" t="n">
        <f aca="false">F126*I126</f>
        <v>0.004</v>
      </c>
    </row>
    <row r="127" customFormat="false" ht="12.75" hidden="false" customHeight="false" outlineLevel="0" collapsed="false">
      <c r="A127" s="132" t="n">
        <f aca="false">A126+1</f>
        <v>115</v>
      </c>
      <c r="B127" s="139"/>
      <c r="C127" s="139" t="s">
        <v>1854</v>
      </c>
      <c r="D127" s="138" t="s">
        <v>1855</v>
      </c>
      <c r="E127" s="139" t="s">
        <v>115</v>
      </c>
      <c r="F127" s="171" t="n">
        <v>17</v>
      </c>
      <c r="G127" s="165"/>
      <c r="H127" s="164" t="n">
        <f aca="false">ROUND(F127*G127,2)</f>
        <v>0</v>
      </c>
      <c r="I127" s="164" t="n">
        <v>0.008</v>
      </c>
      <c r="J127" s="164" t="n">
        <f aca="false">F127*I127</f>
        <v>0.136</v>
      </c>
    </row>
    <row r="128" customFormat="false" ht="12.75" hidden="false" customHeight="false" outlineLevel="0" collapsed="false">
      <c r="A128" s="132" t="n">
        <f aca="false">A127+1</f>
        <v>116</v>
      </c>
      <c r="B128" s="139"/>
      <c r="C128" s="139" t="s">
        <v>1011</v>
      </c>
      <c r="D128" s="138" t="s">
        <v>1012</v>
      </c>
      <c r="E128" s="139" t="s">
        <v>115</v>
      </c>
      <c r="F128" s="171" t="n">
        <v>27</v>
      </c>
      <c r="G128" s="165"/>
      <c r="H128" s="164" t="n">
        <f aca="false">ROUND(F128*G128,2)</f>
        <v>0</v>
      </c>
      <c r="I128" s="164" t="n">
        <v>0.025</v>
      </c>
      <c r="J128" s="164" t="n">
        <f aca="false">F128*I128</f>
        <v>0.675</v>
      </c>
    </row>
    <row r="129" s="1019" customFormat="true" ht="12.75" hidden="false" customHeight="false" outlineLevel="0" collapsed="false">
      <c r="A129" s="1014" t="n">
        <f aca="false">A128+1</f>
        <v>117</v>
      </c>
      <c r="B129" s="1015"/>
      <c r="C129" s="1015" t="s">
        <v>1856</v>
      </c>
      <c r="D129" s="1016" t="s">
        <v>1857</v>
      </c>
      <c r="E129" s="1015" t="s">
        <v>70</v>
      </c>
      <c r="F129" s="665" t="n">
        <v>18.24</v>
      </c>
      <c r="G129" s="1017"/>
      <c r="H129" s="665" t="n">
        <f aca="false">ROUND(F129*G129,2)</f>
        <v>0</v>
      </c>
      <c r="I129" s="665" t="n">
        <v>1.671</v>
      </c>
      <c r="J129" s="665" t="n">
        <f aca="false">F129*I129</f>
        <v>30.47904</v>
      </c>
    </row>
    <row r="130" customFormat="false" ht="12.75" hidden="false" customHeight="false" outlineLevel="0" collapsed="false">
      <c r="A130" s="132" t="n">
        <f aca="false">A129+1</f>
        <v>118</v>
      </c>
      <c r="B130" s="139"/>
      <c r="C130" s="139" t="s">
        <v>1858</v>
      </c>
      <c r="D130" s="138" t="s">
        <v>1859</v>
      </c>
      <c r="E130" s="139" t="s">
        <v>115</v>
      </c>
      <c r="F130" s="171" t="n">
        <v>18</v>
      </c>
      <c r="G130" s="165"/>
      <c r="H130" s="164" t="n">
        <f aca="false">ROUND(F130*G130,2)</f>
        <v>0</v>
      </c>
      <c r="I130" s="164" t="n">
        <v>0.054</v>
      </c>
      <c r="J130" s="164" t="n">
        <f aca="false">F130*I130</f>
        <v>0.972</v>
      </c>
    </row>
    <row r="131" customFormat="false" ht="12.75" hidden="false" customHeight="false" outlineLevel="0" collapsed="false">
      <c r="A131" s="132" t="n">
        <f aca="false">A130+1</f>
        <v>119</v>
      </c>
      <c r="B131" s="139"/>
      <c r="C131" s="139" t="s">
        <v>1013</v>
      </c>
      <c r="D131" s="138" t="s">
        <v>1860</v>
      </c>
      <c r="E131" s="139" t="s">
        <v>115</v>
      </c>
      <c r="F131" s="171" t="n">
        <v>35</v>
      </c>
      <c r="G131" s="165"/>
      <c r="H131" s="164" t="n">
        <f aca="false">ROUND(F131*G131,2)</f>
        <v>0</v>
      </c>
      <c r="I131" s="164" t="n">
        <v>0.015</v>
      </c>
      <c r="J131" s="164" t="n">
        <f aca="false">F131*I131</f>
        <v>0.525</v>
      </c>
    </row>
    <row r="132" customFormat="false" ht="12.75" hidden="false" customHeight="false" outlineLevel="0" collapsed="false">
      <c r="A132" s="132" t="n">
        <f aca="false">A131+1</f>
        <v>120</v>
      </c>
      <c r="B132" s="139"/>
      <c r="C132" s="139" t="s">
        <v>300</v>
      </c>
      <c r="D132" s="138" t="s">
        <v>1861</v>
      </c>
      <c r="E132" s="139" t="s">
        <v>115</v>
      </c>
      <c r="F132" s="171" t="n">
        <v>15</v>
      </c>
      <c r="G132" s="165"/>
      <c r="H132" s="164" t="n">
        <f aca="false">ROUND(F132*G132,2)</f>
        <v>0</v>
      </c>
      <c r="I132" s="164" t="n">
        <v>0.031</v>
      </c>
      <c r="J132" s="164" t="n">
        <f aca="false">F132*I132</f>
        <v>0.465</v>
      </c>
    </row>
    <row r="133" customFormat="false" ht="12.75" hidden="false" customHeight="false" outlineLevel="0" collapsed="false">
      <c r="A133" s="132" t="n">
        <f aca="false">A132+1</f>
        <v>121</v>
      </c>
      <c r="B133" s="139"/>
      <c r="C133" s="139" t="s">
        <v>302</v>
      </c>
      <c r="D133" s="138" t="s">
        <v>303</v>
      </c>
      <c r="E133" s="139" t="s">
        <v>115</v>
      </c>
      <c r="F133" s="171" t="n">
        <v>45</v>
      </c>
      <c r="G133" s="165"/>
      <c r="H133" s="164" t="n">
        <f aca="false">ROUND(F133*G133,2)</f>
        <v>0</v>
      </c>
      <c r="I133" s="164" t="n">
        <v>0.003</v>
      </c>
      <c r="J133" s="164" t="n">
        <f aca="false">F133*I133</f>
        <v>0.135</v>
      </c>
    </row>
    <row r="134" customFormat="false" ht="12.75" hidden="false" customHeight="false" outlineLevel="0" collapsed="false">
      <c r="A134" s="132" t="n">
        <f aca="false">A133+1</f>
        <v>122</v>
      </c>
      <c r="B134" s="139"/>
      <c r="C134" s="139" t="s">
        <v>304</v>
      </c>
      <c r="D134" s="138" t="s">
        <v>305</v>
      </c>
      <c r="E134" s="139" t="s">
        <v>115</v>
      </c>
      <c r="F134" s="171" t="n">
        <v>20</v>
      </c>
      <c r="G134" s="165"/>
      <c r="H134" s="164" t="n">
        <f aca="false">ROUND(F134*G134,2)</f>
        <v>0</v>
      </c>
      <c r="I134" s="164" t="n">
        <v>0.004</v>
      </c>
      <c r="J134" s="164" t="n">
        <f aca="false">F134*I134</f>
        <v>0.08</v>
      </c>
    </row>
    <row r="135" customFormat="false" ht="12.75" hidden="false" customHeight="false" outlineLevel="0" collapsed="false">
      <c r="A135" s="132" t="n">
        <f aca="false">A134+1</f>
        <v>123</v>
      </c>
      <c r="B135" s="139"/>
      <c r="C135" s="139" t="s">
        <v>1862</v>
      </c>
      <c r="D135" s="138" t="s">
        <v>1863</v>
      </c>
      <c r="E135" s="139" t="s">
        <v>115</v>
      </c>
      <c r="F135" s="171" t="n">
        <v>95</v>
      </c>
      <c r="G135" s="165"/>
      <c r="H135" s="164" t="n">
        <f aca="false">ROUND(F135*G135,2)</f>
        <v>0</v>
      </c>
      <c r="I135" s="164" t="n">
        <v>0.001</v>
      </c>
      <c r="J135" s="164" t="n">
        <f aca="false">F135*I135</f>
        <v>0.095</v>
      </c>
    </row>
    <row r="136" customFormat="false" ht="12.75" hidden="false" customHeight="false" outlineLevel="0" collapsed="false">
      <c r="A136" s="132" t="n">
        <f aca="false">A135+1</f>
        <v>124</v>
      </c>
      <c r="B136" s="139"/>
      <c r="C136" s="139" t="s">
        <v>1864</v>
      </c>
      <c r="D136" s="138" t="s">
        <v>1865</v>
      </c>
      <c r="E136" s="139" t="s">
        <v>115</v>
      </c>
      <c r="F136" s="171" t="n">
        <v>60</v>
      </c>
      <c r="G136" s="165"/>
      <c r="H136" s="164" t="n">
        <f aca="false">ROUND(F136*G136,2)</f>
        <v>0</v>
      </c>
      <c r="I136" s="164" t="n">
        <v>0.003</v>
      </c>
      <c r="J136" s="164" t="n">
        <f aca="false">F136*I136</f>
        <v>0.18</v>
      </c>
    </row>
    <row r="137" customFormat="false" ht="12.75" hidden="false" customHeight="false" outlineLevel="0" collapsed="false">
      <c r="A137" s="132" t="n">
        <f aca="false">A136+1</f>
        <v>125</v>
      </c>
      <c r="B137" s="139"/>
      <c r="C137" s="139" t="s">
        <v>1866</v>
      </c>
      <c r="D137" s="138" t="s">
        <v>1867</v>
      </c>
      <c r="E137" s="139" t="s">
        <v>103</v>
      </c>
      <c r="F137" s="171" t="n">
        <v>50</v>
      </c>
      <c r="G137" s="165"/>
      <c r="H137" s="164" t="n">
        <f aca="false">ROUND(F137*G137,2)</f>
        <v>0</v>
      </c>
      <c r="I137" s="164" t="n">
        <v>0.009</v>
      </c>
      <c r="J137" s="164" t="n">
        <f aca="false">F137*I137</f>
        <v>0.45</v>
      </c>
    </row>
    <row r="138" customFormat="false" ht="12.75" hidden="false" customHeight="false" outlineLevel="0" collapsed="false">
      <c r="A138" s="132" t="n">
        <f aca="false">A137+1</f>
        <v>126</v>
      </c>
      <c r="B138" s="139"/>
      <c r="C138" s="139" t="s">
        <v>1868</v>
      </c>
      <c r="D138" s="138" t="s">
        <v>1869</v>
      </c>
      <c r="E138" s="139" t="s">
        <v>103</v>
      </c>
      <c r="F138" s="171" t="n">
        <v>20</v>
      </c>
      <c r="G138" s="165"/>
      <c r="H138" s="164" t="n">
        <f aca="false">ROUND(F138*G138,2)</f>
        <v>0</v>
      </c>
      <c r="I138" s="164" t="n">
        <v>0.018</v>
      </c>
      <c r="J138" s="164" t="n">
        <f aca="false">F138*I138</f>
        <v>0.36</v>
      </c>
    </row>
    <row r="139" customFormat="false" ht="12.75" hidden="false" customHeight="false" outlineLevel="0" collapsed="false">
      <c r="A139" s="132" t="n">
        <f aca="false">A138+1</f>
        <v>127</v>
      </c>
      <c r="B139" s="139"/>
      <c r="C139" s="139" t="s">
        <v>1019</v>
      </c>
      <c r="D139" s="138" t="s">
        <v>1870</v>
      </c>
      <c r="E139" s="139" t="s">
        <v>103</v>
      </c>
      <c r="F139" s="171" t="n">
        <v>15</v>
      </c>
      <c r="G139" s="165"/>
      <c r="H139" s="164" t="n">
        <f aca="false">ROUND(F139*G139,2)</f>
        <v>0</v>
      </c>
      <c r="I139" s="164" t="n">
        <v>0.027</v>
      </c>
      <c r="J139" s="164" t="n">
        <f aca="false">F139*I139</f>
        <v>0.405</v>
      </c>
    </row>
    <row r="140" customFormat="false" ht="12.75" hidden="false" customHeight="false" outlineLevel="0" collapsed="false">
      <c r="A140" s="132" t="n">
        <f aca="false">A139+1</f>
        <v>128</v>
      </c>
      <c r="B140" s="139"/>
      <c r="C140" s="139" t="s">
        <v>1021</v>
      </c>
      <c r="D140" s="138" t="s">
        <v>1871</v>
      </c>
      <c r="E140" s="139" t="s">
        <v>103</v>
      </c>
      <c r="F140" s="171" t="n">
        <v>15</v>
      </c>
      <c r="G140" s="165"/>
      <c r="H140" s="164" t="n">
        <f aca="false">ROUND(F140*G140,2)</f>
        <v>0</v>
      </c>
      <c r="I140" s="164" t="n">
        <v>0.04</v>
      </c>
      <c r="J140" s="164" t="n">
        <f aca="false">F140*I140</f>
        <v>0.6</v>
      </c>
    </row>
    <row r="141" customFormat="false" ht="12.75" hidden="false" customHeight="false" outlineLevel="0" collapsed="false">
      <c r="A141" s="132" t="n">
        <f aca="false">A140+1</f>
        <v>129</v>
      </c>
      <c r="B141" s="139"/>
      <c r="C141" s="139" t="s">
        <v>1872</v>
      </c>
      <c r="D141" s="138" t="s">
        <v>1873</v>
      </c>
      <c r="E141" s="139" t="s">
        <v>85</v>
      </c>
      <c r="F141" s="171" t="n">
        <v>15</v>
      </c>
      <c r="G141" s="165"/>
      <c r="H141" s="164" t="n">
        <f aca="false">ROUND(F141*G141,2)</f>
        <v>0</v>
      </c>
      <c r="I141" s="164" t="n">
        <v>0.068</v>
      </c>
      <c r="J141" s="164" t="n">
        <f aca="false">F141*I141</f>
        <v>1.02</v>
      </c>
    </row>
    <row r="142" customFormat="false" ht="12.75" hidden="false" customHeight="false" outlineLevel="0" collapsed="false">
      <c r="A142" s="132" t="n">
        <f aca="false">A141+1</f>
        <v>130</v>
      </c>
      <c r="B142" s="139"/>
      <c r="C142" s="139" t="s">
        <v>1874</v>
      </c>
      <c r="D142" s="138" t="s">
        <v>1875</v>
      </c>
      <c r="E142" s="139" t="s">
        <v>115</v>
      </c>
      <c r="F142" s="171" t="n">
        <v>12</v>
      </c>
      <c r="G142" s="165"/>
      <c r="H142" s="164" t="n">
        <f aca="false">ROUND(F142*G142,2)</f>
        <v>0</v>
      </c>
      <c r="I142" s="164" t="n">
        <v>0.032</v>
      </c>
      <c r="J142" s="164" t="n">
        <f aca="false">F142*I142</f>
        <v>0.384</v>
      </c>
    </row>
    <row r="143" customFormat="false" ht="12.75" hidden="false" customHeight="false" outlineLevel="0" collapsed="false">
      <c r="A143" s="132" t="n">
        <f aca="false">A142+1</f>
        <v>131</v>
      </c>
      <c r="B143" s="139"/>
      <c r="C143" s="139" t="s">
        <v>1876</v>
      </c>
      <c r="D143" s="138" t="s">
        <v>1877</v>
      </c>
      <c r="E143" s="139" t="s">
        <v>115</v>
      </c>
      <c r="F143" s="171" t="n">
        <v>8</v>
      </c>
      <c r="G143" s="165"/>
      <c r="H143" s="164" t="n">
        <f aca="false">ROUND(F143*G143,2)</f>
        <v>0</v>
      </c>
      <c r="I143" s="164" t="n">
        <v>0.09</v>
      </c>
      <c r="J143" s="164" t="n">
        <f aca="false">F143*I143</f>
        <v>0.72</v>
      </c>
    </row>
    <row r="144" customFormat="false" ht="12.75" hidden="false" customHeight="false" outlineLevel="0" collapsed="false">
      <c r="A144" s="132" t="n">
        <f aca="false">A143+1</f>
        <v>132</v>
      </c>
      <c r="B144" s="139"/>
      <c r="C144" s="139" t="s">
        <v>1878</v>
      </c>
      <c r="D144" s="138" t="s">
        <v>1879</v>
      </c>
      <c r="E144" s="139" t="s">
        <v>85</v>
      </c>
      <c r="F144" s="171" t="n">
        <v>65</v>
      </c>
      <c r="G144" s="165"/>
      <c r="H144" s="164" t="n">
        <f aca="false">ROUND(F144*G144,2)</f>
        <v>0</v>
      </c>
      <c r="I144" s="164" t="n">
        <v>0.02</v>
      </c>
      <c r="J144" s="164" t="n">
        <f aca="false">F144*I144</f>
        <v>1.3</v>
      </c>
    </row>
    <row r="145" customFormat="false" ht="12.75" hidden="false" customHeight="false" outlineLevel="0" collapsed="false">
      <c r="A145" s="132" t="n">
        <f aca="false">A144+1</f>
        <v>133</v>
      </c>
      <c r="B145" s="139"/>
      <c r="C145" s="139" t="s">
        <v>1878</v>
      </c>
      <c r="D145" s="138" t="s">
        <v>1880</v>
      </c>
      <c r="E145" s="139" t="s">
        <v>85</v>
      </c>
      <c r="F145" s="171" t="n">
        <v>120</v>
      </c>
      <c r="G145" s="165"/>
      <c r="H145" s="164" t="n">
        <f aca="false">ROUND(F145*G145,2)</f>
        <v>0</v>
      </c>
      <c r="I145" s="164" t="n">
        <v>0.02</v>
      </c>
      <c r="J145" s="164" t="n">
        <f aca="false">F145*I145</f>
        <v>2.4</v>
      </c>
    </row>
    <row r="146" customFormat="false" ht="12.75" hidden="false" customHeight="false" outlineLevel="0" collapsed="false">
      <c r="A146" s="132" t="n">
        <f aca="false">A145+1</f>
        <v>134</v>
      </c>
      <c r="B146" s="139"/>
      <c r="C146" s="139" t="s">
        <v>1027</v>
      </c>
      <c r="D146" s="138" t="s">
        <v>1881</v>
      </c>
      <c r="E146" s="139" t="s">
        <v>85</v>
      </c>
      <c r="F146" s="171" t="n">
        <v>90</v>
      </c>
      <c r="G146" s="165"/>
      <c r="H146" s="164" t="n">
        <f aca="false">ROUND(F146*G146,2)</f>
        <v>0</v>
      </c>
      <c r="I146" s="164" t="n">
        <v>0.01</v>
      </c>
      <c r="J146" s="164" t="n">
        <f aca="false">F146*I146</f>
        <v>0.9</v>
      </c>
    </row>
    <row r="147" customFormat="false" ht="12.75" hidden="false" customHeight="false" outlineLevel="0" collapsed="false">
      <c r="A147" s="132" t="n">
        <f aca="false">A146+1</f>
        <v>135</v>
      </c>
      <c r="B147" s="139"/>
      <c r="C147" s="139" t="s">
        <v>1882</v>
      </c>
      <c r="D147" s="664" t="s">
        <v>1883</v>
      </c>
      <c r="E147" s="139" t="s">
        <v>85</v>
      </c>
      <c r="F147" s="171" t="n">
        <v>230.5</v>
      </c>
      <c r="G147" s="165"/>
      <c r="H147" s="164" t="n">
        <f aca="false">ROUND(F147*G147,2)</f>
        <v>0</v>
      </c>
      <c r="I147" s="164" t="n">
        <v>0.046</v>
      </c>
      <c r="J147" s="164" t="n">
        <f aca="false">F147*I147</f>
        <v>10.603</v>
      </c>
    </row>
    <row r="148" customFormat="false" ht="12.75" hidden="false" customHeight="false" outlineLevel="0" collapsed="false">
      <c r="A148" s="1020"/>
      <c r="B148" s="157"/>
      <c r="C148" s="158" t="s">
        <v>320</v>
      </c>
      <c r="D148" s="159" t="s">
        <v>321</v>
      </c>
      <c r="E148" s="160"/>
      <c r="F148" s="160"/>
      <c r="G148" s="161"/>
      <c r="H148" s="162" t="n">
        <f aca="false">SUM(H149:H149)</f>
        <v>0</v>
      </c>
      <c r="I148" s="163"/>
      <c r="J148" s="162" t="n">
        <f aca="false">SUM(J149:J149)</f>
        <v>0</v>
      </c>
    </row>
    <row r="149" customFormat="false" ht="12.75" hidden="false" customHeight="false" outlineLevel="0" collapsed="false">
      <c r="A149" s="132" t="n">
        <f aca="false">A147+1</f>
        <v>136</v>
      </c>
      <c r="B149" s="139"/>
      <c r="C149" s="139" t="s">
        <v>322</v>
      </c>
      <c r="D149" s="138" t="s">
        <v>323</v>
      </c>
      <c r="E149" s="139" t="s">
        <v>94</v>
      </c>
      <c r="F149" s="171" t="n">
        <f aca="false">SUM(J5+J16+J54+J83+J95)</f>
        <v>130.1393088</v>
      </c>
      <c r="G149" s="165"/>
      <c r="H149" s="164" t="n">
        <f aca="false">ROUND(F149*G149,2)</f>
        <v>0</v>
      </c>
      <c r="I149" s="164" t="n">
        <v>0</v>
      </c>
      <c r="J149" s="164" t="n">
        <f aca="false">F149*I149</f>
        <v>0</v>
      </c>
      <c r="L149" s="131"/>
    </row>
    <row r="150" customFormat="false" ht="12.75" hidden="false" customHeight="false" outlineLevel="0" collapsed="false">
      <c r="A150" s="1020"/>
      <c r="B150" s="157"/>
      <c r="C150" s="158" t="s">
        <v>324</v>
      </c>
      <c r="D150" s="159" t="s">
        <v>325</v>
      </c>
      <c r="E150" s="160"/>
      <c r="F150" s="160"/>
      <c r="G150" s="161"/>
      <c r="H150" s="162" t="n">
        <f aca="false">SUM(H151:H157)</f>
        <v>0</v>
      </c>
      <c r="I150" s="163"/>
      <c r="J150" s="162" t="n">
        <f aca="false">SUM(J151:J157)</f>
        <v>0</v>
      </c>
    </row>
    <row r="151" customFormat="false" ht="12.75" hidden="false" customHeight="false" outlineLevel="0" collapsed="false">
      <c r="A151" s="132" t="n">
        <f aca="false">A149+1</f>
        <v>137</v>
      </c>
      <c r="B151" s="139"/>
      <c r="C151" s="139" t="s">
        <v>326</v>
      </c>
      <c r="D151" s="138" t="s">
        <v>327</v>
      </c>
      <c r="E151" s="139" t="s">
        <v>94</v>
      </c>
      <c r="F151" s="171" t="n">
        <v>87.95</v>
      </c>
      <c r="G151" s="165"/>
      <c r="H151" s="164" t="n">
        <f aca="false">ROUND(F151*G151,2)</f>
        <v>0</v>
      </c>
      <c r="I151" s="164" t="n">
        <v>0</v>
      </c>
      <c r="J151" s="164" t="n">
        <f aca="false">F151*I151</f>
        <v>0</v>
      </c>
    </row>
    <row r="152" customFormat="false" ht="12.75" hidden="false" customHeight="false" outlineLevel="0" collapsed="false">
      <c r="A152" s="132" t="n">
        <f aca="false">A151+1</f>
        <v>138</v>
      </c>
      <c r="B152" s="139"/>
      <c r="C152" s="139" t="s">
        <v>328</v>
      </c>
      <c r="D152" s="138" t="s">
        <v>1663</v>
      </c>
      <c r="E152" s="139" t="s">
        <v>94</v>
      </c>
      <c r="F152" s="171" t="n">
        <v>221.04</v>
      </c>
      <c r="G152" s="165"/>
      <c r="H152" s="164" t="n">
        <f aca="false">ROUND(F152*G152,2)</f>
        <v>0</v>
      </c>
      <c r="I152" s="164" t="n">
        <v>0</v>
      </c>
      <c r="J152" s="164" t="n">
        <f aca="false">F152*I152</f>
        <v>0</v>
      </c>
    </row>
    <row r="153" customFormat="false" ht="12.75" hidden="false" customHeight="false" outlineLevel="0" collapsed="false">
      <c r="A153" s="132" t="n">
        <f aca="false">A152+1</f>
        <v>139</v>
      </c>
      <c r="B153" s="139"/>
      <c r="C153" s="139" t="s">
        <v>330</v>
      </c>
      <c r="D153" s="138" t="s">
        <v>331</v>
      </c>
      <c r="E153" s="139" t="s">
        <v>94</v>
      </c>
      <c r="F153" s="171" t="n">
        <v>87.95</v>
      </c>
      <c r="G153" s="165"/>
      <c r="H153" s="164" t="n">
        <f aca="false">ROUND(F153*G153,2)</f>
        <v>0</v>
      </c>
      <c r="I153" s="164" t="n">
        <v>0</v>
      </c>
      <c r="J153" s="164" t="n">
        <f aca="false">F153*I153</f>
        <v>0</v>
      </c>
    </row>
    <row r="154" customFormat="false" ht="12.75" hidden="false" customHeight="false" outlineLevel="0" collapsed="false">
      <c r="A154" s="132" t="n">
        <f aca="false">A153+1</f>
        <v>140</v>
      </c>
      <c r="B154" s="139"/>
      <c r="C154" s="139" t="s">
        <v>332</v>
      </c>
      <c r="D154" s="138" t="s">
        <v>333</v>
      </c>
      <c r="E154" s="139" t="s">
        <v>94</v>
      </c>
      <c r="F154" s="171" t="n">
        <v>527.7</v>
      </c>
      <c r="G154" s="165"/>
      <c r="H154" s="164" t="n">
        <f aca="false">ROUND(F154*G154,2)</f>
        <v>0</v>
      </c>
      <c r="I154" s="164" t="n">
        <v>0</v>
      </c>
      <c r="J154" s="164" t="n">
        <f aca="false">F154*I154</f>
        <v>0</v>
      </c>
    </row>
    <row r="155" customFormat="false" ht="12.75" hidden="false" customHeight="false" outlineLevel="0" collapsed="false">
      <c r="A155" s="132" t="n">
        <f aca="false">A154+1</f>
        <v>141</v>
      </c>
      <c r="B155" s="139"/>
      <c r="C155" s="139" t="s">
        <v>334</v>
      </c>
      <c r="D155" s="138" t="s">
        <v>335</v>
      </c>
      <c r="E155" s="139" t="s">
        <v>94</v>
      </c>
      <c r="F155" s="171" t="n">
        <v>87.95</v>
      </c>
      <c r="G155" s="165"/>
      <c r="H155" s="164" t="n">
        <f aca="false">ROUND(F155*G155,2)</f>
        <v>0</v>
      </c>
      <c r="I155" s="164" t="n">
        <v>0</v>
      </c>
      <c r="J155" s="164" t="n">
        <f aca="false">F155*I155</f>
        <v>0</v>
      </c>
    </row>
    <row r="156" customFormat="false" ht="12.75" hidden="false" customHeight="false" outlineLevel="0" collapsed="false">
      <c r="A156" s="132" t="n">
        <f aca="false">A155+1</f>
        <v>142</v>
      </c>
      <c r="B156" s="139"/>
      <c r="C156" s="139" t="s">
        <v>336</v>
      </c>
      <c r="D156" s="138" t="s">
        <v>337</v>
      </c>
      <c r="E156" s="139" t="s">
        <v>94</v>
      </c>
      <c r="F156" s="171" t="n">
        <v>2198.75</v>
      </c>
      <c r="G156" s="165"/>
      <c r="H156" s="164" t="n">
        <f aca="false">ROUND(F156*G156,2)</f>
        <v>0</v>
      </c>
      <c r="I156" s="164" t="n">
        <v>0</v>
      </c>
      <c r="J156" s="164" t="n">
        <f aca="false">F156*I156</f>
        <v>0</v>
      </c>
    </row>
    <row r="157" customFormat="false" ht="12.75" hidden="false" customHeight="false" outlineLevel="0" collapsed="false">
      <c r="A157" s="132" t="n">
        <f aca="false">A156+1</f>
        <v>143</v>
      </c>
      <c r="B157" s="139"/>
      <c r="C157" s="139" t="s">
        <v>338</v>
      </c>
      <c r="D157" s="138" t="s">
        <v>339</v>
      </c>
      <c r="E157" s="139" t="s">
        <v>94</v>
      </c>
      <c r="F157" s="171" t="n">
        <v>87.95</v>
      </c>
      <c r="G157" s="165"/>
      <c r="H157" s="164" t="n">
        <f aca="false">ROUND(F157*G157,2)</f>
        <v>0</v>
      </c>
      <c r="I157" s="164" t="n">
        <v>0</v>
      </c>
      <c r="J157" s="164" t="n">
        <f aca="false">F157*I157</f>
        <v>0</v>
      </c>
    </row>
    <row r="158" s="170" customFormat="true" ht="12.75" hidden="false" customHeight="false" outlineLevel="0" collapsed="false">
      <c r="A158" s="132"/>
      <c r="B158" s="139"/>
      <c r="C158" s="139"/>
      <c r="D158" s="180"/>
      <c r="E158" s="181"/>
      <c r="F158" s="269"/>
      <c r="G158" s="270"/>
      <c r="H158" s="272"/>
      <c r="I158" s="164"/>
      <c r="J158" s="164"/>
    </row>
    <row r="159" customFormat="false" ht="12.75" hidden="false" customHeight="false" outlineLevel="0" collapsed="false">
      <c r="A159" s="1036"/>
      <c r="B159" s="1036"/>
      <c r="C159" s="1036"/>
      <c r="D159" s="1037"/>
      <c r="E159" s="1036"/>
      <c r="F159" s="1036"/>
      <c r="G159" s="1038"/>
      <c r="H159" s="1039" t="n">
        <f aca="false">H5+H16+H54+H90+H95+H104+H148+H150+H83+H158</f>
        <v>0</v>
      </c>
      <c r="I159" s="1036"/>
      <c r="J159" s="1039"/>
    </row>
    <row r="161" customFormat="false" ht="12.75" hidden="false" customHeight="false" outlineLevel="0" collapsed="false">
      <c r="F161" s="131"/>
    </row>
    <row r="162" customFormat="false" ht="12.75" hidden="false" customHeight="false" outlineLevel="0" collapsed="false">
      <c r="F162" s="131"/>
    </row>
    <row r="164" customFormat="false" ht="12.75" hidden="false" customHeight="false" outlineLevel="0" collapsed="false">
      <c r="D164" s="1040"/>
    </row>
    <row r="165" customFormat="false" ht="12.75" hidden="false" customHeight="false" outlineLevel="0" collapsed="false">
      <c r="D165" s="104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2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45" customFormat="true" ht="15.75" hidden="false" customHeight="false" outlineLevel="0" collapsed="false">
      <c r="A1" s="1043" t="s">
        <v>0</v>
      </c>
      <c r="B1" s="1043"/>
      <c r="C1" s="1043"/>
      <c r="D1" s="1043"/>
      <c r="E1" s="1043"/>
      <c r="F1" s="1044"/>
      <c r="G1" s="1044"/>
    </row>
    <row r="2" s="1045" customFormat="true" ht="15" hidden="false" customHeight="false" outlineLevel="0" collapsed="false">
      <c r="A2" s="1046" t="s">
        <v>1884</v>
      </c>
      <c r="B2" s="1046"/>
      <c r="C2" s="1046"/>
      <c r="D2" s="1046"/>
      <c r="E2" s="1046"/>
      <c r="F2" s="1046"/>
      <c r="G2" s="1046"/>
    </row>
    <row r="3" s="1049" customFormat="true" ht="15" hidden="false" customHeight="true" outlineLevel="0" collapsed="false">
      <c r="A3" s="1047" t="s">
        <v>1325</v>
      </c>
      <c r="B3" s="1047" t="s">
        <v>1885</v>
      </c>
      <c r="C3" s="1048" t="s">
        <v>1886</v>
      </c>
      <c r="D3" s="1047" t="s">
        <v>1887</v>
      </c>
      <c r="E3" s="1047" t="s">
        <v>1326</v>
      </c>
      <c r="F3" s="1047" t="s">
        <v>1888</v>
      </c>
      <c r="G3" s="1047"/>
    </row>
    <row r="4" s="1049" customFormat="true" ht="15" hidden="false" customHeight="true" outlineLevel="0" collapsed="false">
      <c r="A4" s="1047" t="s">
        <v>1889</v>
      </c>
      <c r="B4" s="1047" t="s">
        <v>1890</v>
      </c>
      <c r="C4" s="1050"/>
      <c r="D4" s="1047" t="s">
        <v>1891</v>
      </c>
      <c r="E4" s="1047" t="s">
        <v>1892</v>
      </c>
      <c r="F4" s="1047" t="s">
        <v>1893</v>
      </c>
      <c r="G4" s="1047" t="s">
        <v>63</v>
      </c>
    </row>
    <row r="5" s="1058" customFormat="true" ht="15" hidden="false" customHeight="true" outlineLevel="0" collapsed="false">
      <c r="A5" s="1051"/>
      <c r="B5" s="1052"/>
      <c r="C5" s="1053"/>
      <c r="D5" s="1054"/>
      <c r="E5" s="1055"/>
      <c r="F5" s="1056"/>
      <c r="G5" s="1057"/>
    </row>
    <row r="6" s="1058" customFormat="true" ht="15" hidden="false" customHeight="true" outlineLevel="0" collapsed="false">
      <c r="A6" s="1051" t="s">
        <v>28</v>
      </c>
      <c r="B6" s="1059"/>
      <c r="C6" s="1060" t="s">
        <v>1894</v>
      </c>
      <c r="D6" s="1054" t="s">
        <v>223</v>
      </c>
      <c r="E6" s="1055" t="n">
        <v>1</v>
      </c>
      <c r="F6" s="1061"/>
      <c r="G6" s="1062" t="n">
        <f aca="false">E6*F6</f>
        <v>0</v>
      </c>
    </row>
    <row r="7" s="1058" customFormat="true" ht="30" hidden="false" customHeight="true" outlineLevel="0" collapsed="false">
      <c r="A7" s="1051" t="s">
        <v>30</v>
      </c>
      <c r="B7" s="1063"/>
      <c r="C7" s="1064" t="s">
        <v>1895</v>
      </c>
      <c r="D7" s="1065" t="s">
        <v>223</v>
      </c>
      <c r="E7" s="1066" t="n">
        <v>1</v>
      </c>
      <c r="F7" s="1067"/>
      <c r="G7" s="1068" t="n">
        <f aca="false">E7*F7</f>
        <v>0</v>
      </c>
    </row>
    <row r="8" s="1058" customFormat="true" ht="30" hidden="false" customHeight="true" outlineLevel="0" collapsed="false">
      <c r="A8" s="1051" t="s">
        <v>1114</v>
      </c>
      <c r="B8" s="1063"/>
      <c r="C8" s="1064" t="s">
        <v>1896</v>
      </c>
      <c r="D8" s="1065" t="s">
        <v>223</v>
      </c>
      <c r="E8" s="1066" t="n">
        <v>1</v>
      </c>
      <c r="F8" s="1067"/>
      <c r="G8" s="1068" t="n">
        <f aca="false">E8*F8</f>
        <v>0</v>
      </c>
    </row>
    <row r="9" s="1073" customFormat="true" ht="15" hidden="false" customHeight="true" outlineLevel="0" collapsed="false">
      <c r="A9" s="1051"/>
      <c r="B9" s="1069"/>
      <c r="C9" s="1070" t="s">
        <v>63</v>
      </c>
      <c r="D9" s="1065"/>
      <c r="E9" s="1066"/>
      <c r="F9" s="1071"/>
      <c r="G9" s="1072" t="n">
        <f aca="false">SUM(G5:G8)</f>
        <v>0</v>
      </c>
    </row>
    <row r="10" s="1073" customFormat="true" ht="12" hidden="false" customHeight="false" outlineLevel="0" collapsed="false">
      <c r="A10" s="1074"/>
      <c r="B10" s="1075"/>
      <c r="C10" s="1076"/>
      <c r="D10" s="1077"/>
      <c r="E10" s="1078"/>
      <c r="F10" s="1079"/>
      <c r="G10" s="1080"/>
    </row>
    <row r="11" s="1073" customFormat="true" ht="12" hidden="false" customHeight="false" outlineLevel="0" collapsed="false">
      <c r="A11" s="1074"/>
      <c r="B11" s="1081"/>
      <c r="C11" s="1082"/>
      <c r="D11" s="1077"/>
      <c r="E11" s="1078"/>
      <c r="F11" s="1079"/>
      <c r="G11" s="1080"/>
    </row>
    <row r="12" s="1073" customFormat="true" ht="12" hidden="false" customHeight="false" outlineLevel="0" collapsed="false">
      <c r="A12" s="1074"/>
      <c r="B12" s="1081"/>
      <c r="C12" s="1082"/>
      <c r="D12" s="1077"/>
      <c r="E12" s="1078"/>
      <c r="F12" s="1079"/>
      <c r="G12" s="1080"/>
    </row>
    <row r="13" s="1073" customFormat="true" ht="12" hidden="false" customHeight="true" outlineLevel="0" collapsed="false">
      <c r="A13" s="1074"/>
      <c r="B13" s="1081"/>
      <c r="C13" s="1076"/>
      <c r="D13" s="1077"/>
      <c r="E13" s="1078"/>
      <c r="F13" s="1079"/>
      <c r="G13" s="1080"/>
    </row>
    <row r="14" s="1073" customFormat="true" ht="12" hidden="false" customHeight="false" outlineLevel="0" collapsed="false">
      <c r="A14" s="1074"/>
      <c r="B14" s="1081"/>
      <c r="C14" s="1076"/>
      <c r="D14" s="1077"/>
      <c r="E14" s="1078"/>
      <c r="F14" s="1079"/>
      <c r="G14" s="1080"/>
    </row>
    <row r="15" s="1073" customFormat="true" ht="12" hidden="false" customHeight="false" outlineLevel="0" collapsed="false">
      <c r="A15" s="1074"/>
      <c r="B15" s="1081"/>
      <c r="D15" s="1077"/>
      <c r="E15" s="1078"/>
      <c r="F15" s="1079"/>
      <c r="G15" s="1080"/>
    </row>
    <row r="16" s="1073" customFormat="true" ht="12" hidden="false" customHeight="false" outlineLevel="0" collapsed="false">
      <c r="A16" s="1074"/>
      <c r="B16" s="1075"/>
      <c r="C16" s="1076"/>
      <c r="D16" s="1077"/>
      <c r="E16" s="1078"/>
      <c r="F16" s="1079"/>
      <c r="G16" s="1080"/>
    </row>
    <row r="17" s="1073" customFormat="true" ht="12" hidden="false" customHeight="false" outlineLevel="0" collapsed="false">
      <c r="A17" s="1074"/>
      <c r="B17" s="1083"/>
      <c r="C17" s="1084"/>
      <c r="D17" s="1077"/>
      <c r="E17" s="1078"/>
      <c r="F17" s="1079"/>
      <c r="G17" s="1080"/>
    </row>
    <row r="18" s="1073" customFormat="true" ht="12" hidden="false" customHeight="false" outlineLevel="0" collapsed="false">
      <c r="A18" s="1074"/>
      <c r="B18" s="1081"/>
      <c r="C18" s="1076"/>
      <c r="D18" s="1077"/>
      <c r="E18" s="1078"/>
      <c r="F18" s="1079"/>
      <c r="G18" s="1080"/>
    </row>
    <row r="19" s="1073" customFormat="true" ht="12" hidden="false" customHeight="false" outlineLevel="0" collapsed="false">
      <c r="A19" s="1074"/>
      <c r="B19" s="1081"/>
      <c r="C19" s="1076"/>
      <c r="D19" s="1077"/>
      <c r="E19" s="1078"/>
      <c r="F19" s="1079"/>
      <c r="G19" s="1080"/>
    </row>
    <row r="20" s="1073" customFormat="true" ht="12" hidden="false" customHeight="false" outlineLevel="0" collapsed="false">
      <c r="A20" s="1074"/>
      <c r="B20" s="1081"/>
      <c r="C20" s="1076"/>
      <c r="D20" s="1077"/>
      <c r="E20" s="1078"/>
      <c r="F20" s="1079"/>
      <c r="G20" s="1080"/>
    </row>
    <row r="21" s="1073" customFormat="true" ht="12" hidden="false" customHeight="false" outlineLevel="0" collapsed="false">
      <c r="A21" s="1074"/>
      <c r="B21" s="1075"/>
      <c r="C21" s="1076"/>
      <c r="D21" s="1077"/>
      <c r="E21" s="1078"/>
      <c r="F21" s="1079"/>
      <c r="G21" s="1080"/>
    </row>
    <row r="22" s="1073" customFormat="true" ht="6.6" hidden="false" customHeight="true" outlineLevel="0" collapsed="false">
      <c r="A22" s="1074"/>
      <c r="B22" s="1075"/>
      <c r="C22" s="1084"/>
      <c r="D22" s="1077"/>
      <c r="E22" s="1078"/>
      <c r="F22" s="1079"/>
      <c r="G22" s="1080"/>
    </row>
    <row r="23" s="1073" customFormat="true" ht="12" hidden="false" customHeight="false" outlineLevel="0" collapsed="false">
      <c r="A23" s="1074"/>
      <c r="B23" s="1075"/>
      <c r="C23" s="1044"/>
      <c r="D23" s="1077"/>
      <c r="E23" s="1078"/>
      <c r="F23" s="1079"/>
      <c r="G23" s="1085"/>
    </row>
    <row r="24" s="1073" customFormat="true" ht="12.75" hidden="false" customHeight="true" outlineLevel="0" collapsed="false">
      <c r="A24" s="1074"/>
      <c r="B24" s="1075"/>
      <c r="C24" s="1076"/>
      <c r="D24" s="1077"/>
      <c r="E24" s="1078"/>
      <c r="F24" s="1079"/>
      <c r="G24" s="1080"/>
    </row>
    <row r="25" s="1073" customFormat="true" ht="12.75" hidden="false" customHeight="false" outlineLevel="0" collapsed="false">
      <c r="A25" s="1074"/>
      <c r="B25" s="1081"/>
      <c r="C25" s="1086"/>
      <c r="D25" s="1077"/>
      <c r="E25" s="1078"/>
      <c r="F25" s="1087"/>
      <c r="G25" s="1088"/>
    </row>
    <row r="26" s="1073" customFormat="true" ht="12" hidden="false" customHeight="false" outlineLevel="0" collapsed="false">
      <c r="A26" s="1074"/>
      <c r="B26" s="1081"/>
      <c r="C26" s="1076"/>
      <c r="D26" s="1077"/>
      <c r="E26" s="1078"/>
      <c r="F26" s="1079"/>
      <c r="G26" s="1080"/>
    </row>
    <row r="27" s="1073" customFormat="true" ht="12" hidden="false" customHeight="false" outlineLevel="0" collapsed="false">
      <c r="A27" s="1074"/>
      <c r="B27" s="1081"/>
      <c r="C27" s="1076"/>
      <c r="D27" s="1077"/>
      <c r="E27" s="1078"/>
      <c r="F27" s="1079"/>
      <c r="G27" s="1080"/>
    </row>
    <row r="28" s="1073" customFormat="true" ht="13.5" hidden="false" customHeight="true" outlineLevel="0" collapsed="false">
      <c r="A28" s="1074"/>
      <c r="B28" s="1075"/>
      <c r="C28" s="1076"/>
      <c r="D28" s="1077"/>
      <c r="E28" s="1078"/>
      <c r="F28" s="1079"/>
      <c r="G28" s="1080"/>
    </row>
    <row r="29" s="1073" customFormat="true" ht="12" hidden="false" customHeight="false" outlineLevel="0" collapsed="false">
      <c r="A29" s="1074"/>
      <c r="B29" s="1075"/>
      <c r="C29" s="1076"/>
      <c r="D29" s="1077"/>
      <c r="E29" s="1078"/>
      <c r="F29" s="1079"/>
      <c r="G29" s="1080"/>
    </row>
    <row r="30" s="1073" customFormat="true" ht="12" hidden="false" customHeight="false" outlineLevel="0" collapsed="false">
      <c r="A30" s="1074"/>
      <c r="B30" s="1075"/>
      <c r="C30" s="1076"/>
      <c r="D30" s="1077"/>
      <c r="E30" s="1078"/>
      <c r="F30" s="1079"/>
      <c r="G30" s="1089"/>
    </row>
    <row r="31" s="1073" customFormat="true" ht="12" hidden="false" customHeight="false" outlineLevel="0" collapsed="false">
      <c r="A31" s="1074"/>
      <c r="B31" s="1075"/>
      <c r="C31" s="1076"/>
      <c r="D31" s="1077"/>
      <c r="E31" s="1078"/>
      <c r="F31" s="1079"/>
      <c r="G31" s="1080"/>
    </row>
    <row r="32" s="1073" customFormat="true" ht="12" hidden="false" customHeight="false" outlineLevel="0" collapsed="false">
      <c r="A32" s="1074"/>
      <c r="B32" s="1075"/>
      <c r="C32" s="1076"/>
      <c r="D32" s="1077"/>
      <c r="E32" s="1078"/>
      <c r="F32" s="1079"/>
      <c r="G32" s="1080"/>
    </row>
    <row r="33" s="1073" customFormat="true" ht="12" hidden="false" customHeight="false" outlineLevel="0" collapsed="false">
      <c r="A33" s="1074"/>
      <c r="B33" s="1075"/>
      <c r="C33" s="1076"/>
      <c r="D33" s="1077"/>
      <c r="E33" s="1078"/>
      <c r="F33" s="1079"/>
      <c r="G33" s="1080"/>
    </row>
    <row r="34" s="1073" customFormat="true" ht="12" hidden="false" customHeight="false" outlineLevel="0" collapsed="false">
      <c r="A34" s="1074"/>
      <c r="B34" s="1075"/>
      <c r="C34" s="1076"/>
      <c r="D34" s="1077"/>
      <c r="E34" s="1078"/>
      <c r="F34" s="1079"/>
      <c r="G34" s="1080"/>
    </row>
    <row r="35" s="1073" customFormat="true" ht="12" hidden="false" customHeight="false" outlineLevel="0" collapsed="false">
      <c r="A35" s="1074"/>
      <c r="B35" s="1075"/>
      <c r="C35" s="1076"/>
      <c r="D35" s="1077"/>
      <c r="E35" s="1078"/>
      <c r="F35" s="1079"/>
      <c r="G35" s="1080"/>
    </row>
    <row r="36" s="1073" customFormat="true" ht="12" hidden="false" customHeight="false" outlineLevel="0" collapsed="false">
      <c r="A36" s="1074"/>
      <c r="B36" s="1075"/>
      <c r="C36" s="1076"/>
      <c r="D36" s="1077"/>
      <c r="E36" s="1078"/>
      <c r="F36" s="1079"/>
      <c r="G36" s="1080" t="str">
        <f aca="false">IF(AND(E36&gt;0,F36&gt;0),ROUND(E36*F36,0)," ")</f>
        <v> </v>
      </c>
    </row>
    <row r="37" s="1073" customFormat="true" ht="12" hidden="false" customHeight="false" outlineLevel="0" collapsed="false">
      <c r="A37" s="1074"/>
      <c r="B37" s="1075"/>
      <c r="C37" s="1076"/>
      <c r="D37" s="1077"/>
      <c r="E37" s="1078"/>
      <c r="F37" s="1079"/>
      <c r="G37" s="1080" t="str">
        <f aca="false">IF(AND(E37&gt;0,F37&gt;0),ROUND(E37*F37,0)," ")</f>
        <v> </v>
      </c>
    </row>
    <row r="38" s="1073" customFormat="true" ht="12" hidden="false" customHeight="false" outlineLevel="0" collapsed="false">
      <c r="A38" s="1074"/>
      <c r="B38" s="1075"/>
      <c r="C38" s="1076"/>
      <c r="D38" s="1077"/>
      <c r="E38" s="1078"/>
      <c r="F38" s="1079"/>
      <c r="G38" s="1080" t="str">
        <f aca="false">IF(AND(E38&gt;0,F38&gt;0),ROUND(E38*F38,0)," ")</f>
        <v> </v>
      </c>
    </row>
    <row r="39" s="1073" customFormat="true" ht="12" hidden="false" customHeight="false" outlineLevel="0" collapsed="false">
      <c r="A39" s="1074"/>
      <c r="B39" s="1075"/>
      <c r="C39" s="1076"/>
      <c r="D39" s="1077"/>
      <c r="E39" s="1078"/>
      <c r="F39" s="1079"/>
      <c r="G39" s="1080" t="str">
        <f aca="false">IF(AND(E39&gt;0,F39&gt;0),ROUND(E39*F39,0)," ")</f>
        <v> </v>
      </c>
    </row>
    <row r="40" s="1073" customFormat="true" ht="12" hidden="false" customHeight="false" outlineLevel="0" collapsed="false">
      <c r="A40" s="1074"/>
      <c r="B40" s="1075"/>
      <c r="C40" s="1076"/>
      <c r="D40" s="1077"/>
      <c r="E40" s="1078"/>
      <c r="F40" s="1079"/>
      <c r="G40" s="1080" t="str">
        <f aca="false">IF(AND(E40&gt;0,F40&gt;0),ROUND(E40*F40,0)," ")</f>
        <v> </v>
      </c>
    </row>
    <row r="41" s="1073" customFormat="true" ht="12" hidden="false" customHeight="false" outlineLevel="0" collapsed="false">
      <c r="A41" s="1074"/>
      <c r="B41" s="1075"/>
      <c r="C41" s="1076"/>
      <c r="D41" s="1077"/>
      <c r="E41" s="1078"/>
      <c r="F41" s="1079"/>
      <c r="G41" s="1080" t="str">
        <f aca="false">IF(AND(E41&gt;0,F41&gt;0),ROUND(E41*F41,0)," ")</f>
        <v> </v>
      </c>
    </row>
    <row r="42" s="1073" customFormat="true" ht="12" hidden="false" customHeight="false" outlineLevel="0" collapsed="false">
      <c r="A42" s="1074"/>
      <c r="B42" s="1075"/>
      <c r="C42" s="1076"/>
      <c r="D42" s="1077"/>
      <c r="E42" s="1078"/>
      <c r="F42" s="1079"/>
      <c r="G42" s="1080" t="str">
        <f aca="false">IF(AND(E42&gt;0,F42&gt;0),ROUND(E42*F42,0)," ")</f>
        <v> </v>
      </c>
    </row>
    <row r="43" s="1073" customFormat="true" ht="12" hidden="false" customHeight="false" outlineLevel="0" collapsed="false">
      <c r="A43" s="1074"/>
      <c r="B43" s="1075"/>
      <c r="C43" s="1076"/>
      <c r="D43" s="1077"/>
      <c r="E43" s="1078"/>
      <c r="F43" s="1079"/>
      <c r="G43" s="1080" t="str">
        <f aca="false">IF(AND(E43&gt;0,F43&gt;0),ROUND(E43*F43,0)," ")</f>
        <v> </v>
      </c>
    </row>
    <row r="44" s="1073" customFormat="true" ht="12" hidden="false" customHeight="false" outlineLevel="0" collapsed="false">
      <c r="A44" s="1074"/>
      <c r="B44" s="1075"/>
      <c r="C44" s="1076"/>
      <c r="D44" s="1077"/>
      <c r="E44" s="1078"/>
      <c r="F44" s="1079"/>
      <c r="G44" s="1080" t="str">
        <f aca="false">IF(AND(E44&gt;0,F44&gt;0),ROUND(E44*F44,0)," ")</f>
        <v> </v>
      </c>
    </row>
    <row r="45" s="1073" customFormat="true" ht="12" hidden="false" customHeight="false" outlineLevel="0" collapsed="false">
      <c r="A45" s="1074"/>
      <c r="B45" s="1075"/>
      <c r="C45" s="1076"/>
      <c r="D45" s="1077"/>
      <c r="E45" s="1078"/>
      <c r="F45" s="1079"/>
      <c r="G45" s="1080" t="str">
        <f aca="false">IF(AND(E45&gt;0,F45&gt;0),ROUND(E45*F45,0)," ")</f>
        <v> </v>
      </c>
    </row>
    <row r="46" s="1073" customFormat="true" ht="12" hidden="false" customHeight="false" outlineLevel="0" collapsed="false">
      <c r="A46" s="1074"/>
      <c r="B46" s="1075"/>
      <c r="C46" s="1076"/>
      <c r="D46" s="1077"/>
      <c r="E46" s="1078"/>
      <c r="F46" s="1079"/>
      <c r="G46" s="1080" t="str">
        <f aca="false">IF(AND(E46&gt;0,F46&gt;0),ROUND(E46*F46,0)," ")</f>
        <v> </v>
      </c>
    </row>
    <row r="47" s="1073" customFormat="true" ht="12" hidden="false" customHeight="false" outlineLevel="0" collapsed="false">
      <c r="A47" s="1074"/>
      <c r="B47" s="1075"/>
      <c r="C47" s="1076"/>
      <c r="D47" s="1077"/>
      <c r="E47" s="1078"/>
      <c r="F47" s="1079"/>
      <c r="G47" s="1080" t="str">
        <f aca="false">IF(AND(E47&gt;0,F47&gt;0),ROUND(E47*F47,0)," ")</f>
        <v> </v>
      </c>
    </row>
    <row r="48" s="1073" customFormat="true" ht="12" hidden="false" customHeight="false" outlineLevel="0" collapsed="false">
      <c r="A48" s="1074"/>
      <c r="B48" s="1075"/>
      <c r="C48" s="1076"/>
      <c r="D48" s="1077"/>
      <c r="E48" s="1078"/>
      <c r="F48" s="1079"/>
      <c r="G48" s="1080" t="str">
        <f aca="false">IF(AND(E48&gt;0,F48&gt;0),ROUND(E48*F48,0)," ")</f>
        <v> </v>
      </c>
    </row>
    <row r="49" s="1073" customFormat="true" ht="12" hidden="false" customHeight="false" outlineLevel="0" collapsed="false">
      <c r="A49" s="1074"/>
      <c r="B49" s="1075"/>
      <c r="C49" s="1076"/>
      <c r="D49" s="1077"/>
      <c r="E49" s="1078"/>
      <c r="F49" s="1079"/>
      <c r="G49" s="1080" t="str">
        <f aca="false">IF(AND(E49&gt;0,F49&gt;0),ROUND(E49*F49,0)," ")</f>
        <v> </v>
      </c>
    </row>
    <row r="50" s="1073" customFormat="true" ht="12" hidden="false" customHeight="false" outlineLevel="0" collapsed="false">
      <c r="A50" s="1074"/>
      <c r="B50" s="1075"/>
      <c r="C50" s="1076"/>
      <c r="D50" s="1077"/>
      <c r="E50" s="1078"/>
      <c r="F50" s="1079"/>
      <c r="G50" s="1080" t="str">
        <f aca="false">IF(AND(E50&gt;0,F50&gt;0),ROUND(E50*F50,0)," ")</f>
        <v> </v>
      </c>
    </row>
    <row r="51" s="1073" customFormat="true" ht="12" hidden="false" customHeight="false" outlineLevel="0" collapsed="false">
      <c r="A51" s="1074"/>
      <c r="B51" s="1075"/>
      <c r="C51" s="1076"/>
      <c r="D51" s="1077"/>
      <c r="E51" s="1078"/>
      <c r="F51" s="1079"/>
      <c r="G51" s="1080" t="str">
        <f aca="false">IF(AND(E51&gt;0,F51&gt;0),ROUND(E51*F51,0)," ")</f>
        <v> </v>
      </c>
    </row>
    <row r="52" s="1073" customFormat="true" ht="12" hidden="false" customHeight="false" outlineLevel="0" collapsed="false">
      <c r="A52" s="1074"/>
      <c r="B52" s="1075"/>
      <c r="C52" s="1076"/>
      <c r="D52" s="1077"/>
      <c r="E52" s="1078"/>
      <c r="F52" s="1079"/>
      <c r="G52" s="1080" t="str">
        <f aca="false">IF(AND(E52&gt;0,F52&gt;0),ROUND(E52*F52,0)," ")</f>
        <v> </v>
      </c>
    </row>
    <row r="53" s="1073" customFormat="true" ht="12" hidden="false" customHeight="false" outlineLevel="0" collapsed="false">
      <c r="A53" s="1074"/>
      <c r="B53" s="1075"/>
      <c r="C53" s="1076"/>
      <c r="D53" s="1077"/>
      <c r="E53" s="1078"/>
      <c r="F53" s="1079"/>
      <c r="G53" s="1080" t="str">
        <f aca="false">IF(AND(E53&gt;0,F53&gt;0),ROUND(E53*F53,0)," ")</f>
        <v> </v>
      </c>
    </row>
    <row r="54" s="1073" customFormat="true" ht="12" hidden="false" customHeight="false" outlineLevel="0" collapsed="false">
      <c r="A54" s="1074"/>
      <c r="B54" s="1075"/>
      <c r="C54" s="1076"/>
      <c r="D54" s="1077"/>
      <c r="E54" s="1078"/>
      <c r="F54" s="1079"/>
      <c r="G54" s="1080" t="str">
        <f aca="false">IF(AND(E54&gt;0,F54&gt;0),ROUND(E54*F54,0)," ")</f>
        <v> </v>
      </c>
    </row>
    <row r="55" s="1073" customFormat="true" ht="12" hidden="false" customHeight="false" outlineLevel="0" collapsed="false">
      <c r="A55" s="1074"/>
      <c r="B55" s="1075"/>
      <c r="C55" s="1076"/>
      <c r="D55" s="1077"/>
      <c r="E55" s="1078"/>
      <c r="F55" s="1079"/>
      <c r="G55" s="1080" t="str">
        <f aca="false">IF(AND(E55&gt;0,F55&gt;0),ROUND(E55*F55,0)," ")</f>
        <v> </v>
      </c>
    </row>
    <row r="56" s="1073" customFormat="true" ht="12" hidden="false" customHeight="false" outlineLevel="0" collapsed="false">
      <c r="A56" s="1074"/>
      <c r="B56" s="1075"/>
      <c r="C56" s="1076"/>
      <c r="D56" s="1077"/>
      <c r="E56" s="1078"/>
      <c r="F56" s="1079"/>
      <c r="G56" s="1080" t="str">
        <f aca="false">IF(AND(E56&gt;0,F56&gt;0),ROUND(E56*F56,0)," ")</f>
        <v> </v>
      </c>
    </row>
    <row r="57" s="1073" customFormat="true" ht="13.5" hidden="false" customHeight="true" outlineLevel="0" collapsed="false">
      <c r="A57" s="1074"/>
      <c r="B57" s="1075"/>
      <c r="C57" s="1076"/>
      <c r="D57" s="1077"/>
      <c r="E57" s="1078"/>
      <c r="F57" s="1079"/>
      <c r="G57" s="1080" t="str">
        <f aca="false">IF(AND(E57&gt;0,F57&gt;0),ROUND(E57*F57,0)," ")</f>
        <v> </v>
      </c>
    </row>
    <row r="58" s="1073" customFormat="true" ht="12" hidden="false" customHeight="false" outlineLevel="0" collapsed="false">
      <c r="A58" s="1074"/>
      <c r="B58" s="1075"/>
      <c r="C58" s="1076"/>
      <c r="D58" s="1077"/>
      <c r="E58" s="1078"/>
      <c r="F58" s="1079"/>
      <c r="G58" s="1080" t="str">
        <f aca="false">IF(AND(E58&gt;0,F58&gt;0),ROUND(E58*F58,0)," ")</f>
        <v> </v>
      </c>
    </row>
    <row r="59" s="1073" customFormat="true" ht="12" hidden="false" customHeight="false" outlineLevel="0" collapsed="false">
      <c r="A59" s="1074"/>
      <c r="B59" s="1075"/>
      <c r="C59" s="1076"/>
      <c r="D59" s="1077"/>
      <c r="E59" s="1078"/>
      <c r="F59" s="1079"/>
      <c r="G59" s="1080" t="str">
        <f aca="false">IF(AND(E59&gt;0,F59&gt;0),ROUND(E59*F59,0)," ")</f>
        <v> </v>
      </c>
    </row>
    <row r="60" s="1073" customFormat="true" ht="12" hidden="false" customHeight="false" outlineLevel="0" collapsed="false">
      <c r="A60" s="1074"/>
      <c r="B60" s="1075"/>
      <c r="C60" s="1076"/>
      <c r="D60" s="1077"/>
      <c r="E60" s="1078"/>
      <c r="F60" s="1079"/>
      <c r="G60" s="1080" t="str">
        <f aca="false">IF(AND(E60&gt;0,F60&gt;0),ROUND(E60*F60,0)," ")</f>
        <v> </v>
      </c>
    </row>
    <row r="61" s="1073" customFormat="true" ht="12" hidden="false" customHeight="false" outlineLevel="0" collapsed="false">
      <c r="A61" s="1074"/>
      <c r="B61" s="1075"/>
      <c r="C61" s="1076"/>
      <c r="D61" s="1077"/>
      <c r="E61" s="1078"/>
      <c r="F61" s="1079"/>
      <c r="G61" s="1080" t="str">
        <f aca="false">IF(AND(E61&gt;0,F61&gt;0),ROUND(E61*F61,0)," ")</f>
        <v> </v>
      </c>
    </row>
    <row r="62" s="1073" customFormat="true" ht="12" hidden="false" customHeight="false" outlineLevel="0" collapsed="false">
      <c r="A62" s="1074"/>
      <c r="B62" s="1075"/>
      <c r="C62" s="1076"/>
      <c r="D62" s="1077"/>
      <c r="E62" s="1078"/>
      <c r="F62" s="1079"/>
      <c r="G62" s="1080" t="str">
        <f aca="false">IF(AND(E62&gt;0,F62&gt;0),ROUND(E62*F62,0)," ")</f>
        <v> </v>
      </c>
    </row>
    <row r="63" s="1073" customFormat="true" ht="12" hidden="false" customHeight="false" outlineLevel="0" collapsed="false">
      <c r="A63" s="1074"/>
      <c r="B63" s="1075"/>
      <c r="C63" s="1076"/>
      <c r="D63" s="1077"/>
      <c r="E63" s="1078"/>
      <c r="F63" s="1079"/>
      <c r="G63" s="1080" t="str">
        <f aca="false">IF(AND(E63&gt;0,F63&gt;0),ROUND(E63*F63,0)," ")</f>
        <v> </v>
      </c>
    </row>
    <row r="64" s="1073" customFormat="true" ht="12" hidden="false" customHeight="false" outlineLevel="0" collapsed="false">
      <c r="A64" s="1074"/>
      <c r="B64" s="1075"/>
      <c r="C64" s="1076"/>
      <c r="D64" s="1077"/>
      <c r="E64" s="1078"/>
      <c r="F64" s="1079"/>
      <c r="G64" s="1080" t="str">
        <f aca="false">IF(AND(E64&gt;0,F64&gt;0),ROUND(E64*F64,0)," ")</f>
        <v> </v>
      </c>
    </row>
    <row r="65" s="1073" customFormat="true" ht="12" hidden="false" customHeight="false" outlineLevel="0" collapsed="false">
      <c r="A65" s="1074"/>
      <c r="B65" s="1075"/>
      <c r="C65" s="1076"/>
      <c r="D65" s="1077"/>
      <c r="E65" s="1078"/>
      <c r="F65" s="1079"/>
      <c r="G65" s="1080" t="str">
        <f aca="false">IF(AND(E65&gt;0,F65&gt;0),ROUND(E65*F65,0)," ")</f>
        <v> </v>
      </c>
    </row>
    <row r="66" s="1073" customFormat="true" ht="12" hidden="false" customHeight="false" outlineLevel="0" collapsed="false">
      <c r="A66" s="1074"/>
      <c r="B66" s="1075"/>
      <c r="C66" s="1076"/>
      <c r="D66" s="1077"/>
      <c r="E66" s="1078"/>
      <c r="F66" s="1079"/>
      <c r="G66" s="1080" t="str">
        <f aca="false">IF(AND(E66&gt;0,F66&gt;0),ROUND(E66*F66,0)," ")</f>
        <v> </v>
      </c>
    </row>
    <row r="67" s="1073" customFormat="true" ht="12" hidden="false" customHeight="false" outlineLevel="0" collapsed="false">
      <c r="A67" s="1074"/>
      <c r="B67" s="1075"/>
      <c r="C67" s="1076"/>
      <c r="D67" s="1077"/>
      <c r="E67" s="1078"/>
      <c r="F67" s="1079"/>
      <c r="G67" s="1080" t="str">
        <f aca="false">IF(AND(E67&gt;0,F67&gt;0),ROUND(E67*F67,0)," ")</f>
        <v> </v>
      </c>
    </row>
    <row r="68" s="1073" customFormat="true" ht="12.75" hidden="false" customHeight="true" outlineLevel="0" collapsed="false">
      <c r="A68" s="1074"/>
      <c r="B68" s="1075"/>
      <c r="C68" s="1076"/>
      <c r="D68" s="1077"/>
      <c r="E68" s="1078"/>
      <c r="F68" s="1079"/>
      <c r="G68" s="1080" t="str">
        <f aca="false">IF(AND(E68&gt;0,F68&gt;0),ROUND(E68*F68,0)," ")</f>
        <v> </v>
      </c>
    </row>
    <row r="69" s="1073" customFormat="true" ht="12" hidden="false" customHeight="false" outlineLevel="0" collapsed="false">
      <c r="A69" s="1074"/>
      <c r="B69" s="1075"/>
      <c r="C69" s="1076"/>
      <c r="D69" s="1077"/>
      <c r="E69" s="1078"/>
      <c r="F69" s="1079"/>
      <c r="G69" s="1080" t="str">
        <f aca="false">IF(AND(E69&gt;0,F69&gt;0),ROUND(E69*F69,0)," ")</f>
        <v> </v>
      </c>
    </row>
    <row r="70" s="1073" customFormat="true" ht="12" hidden="false" customHeight="false" outlineLevel="0" collapsed="false">
      <c r="A70" s="1074"/>
      <c r="B70" s="1075"/>
      <c r="C70" s="1076"/>
      <c r="D70" s="1077"/>
      <c r="E70" s="1078"/>
      <c r="F70" s="1079"/>
      <c r="G70" s="1080" t="str">
        <f aca="false">IF(AND(E70&gt;0,F70&gt;0),ROUND(E70*F70,0)," ")</f>
        <v> </v>
      </c>
    </row>
    <row r="71" s="1073" customFormat="true" ht="12" hidden="false" customHeight="false" outlineLevel="0" collapsed="false">
      <c r="A71" s="1074"/>
      <c r="B71" s="1075"/>
      <c r="C71" s="1076"/>
      <c r="D71" s="1077"/>
      <c r="E71" s="1078"/>
      <c r="F71" s="1079"/>
      <c r="G71" s="1080" t="str">
        <f aca="false">IF(AND(E71&gt;0,F71&gt;0),ROUND(E71*F71,0)," ")</f>
        <v> </v>
      </c>
    </row>
    <row r="72" s="1073" customFormat="true" ht="12" hidden="false" customHeight="false" outlineLevel="0" collapsed="false">
      <c r="A72" s="1074"/>
      <c r="B72" s="1075"/>
      <c r="C72" s="1076"/>
      <c r="D72" s="1077"/>
      <c r="E72" s="1078"/>
      <c r="F72" s="1079"/>
      <c r="G72" s="1080" t="str">
        <f aca="false">IF(AND(E72&gt;0,F72&gt;0),ROUND(E72*F72,0)," ")</f>
        <v> </v>
      </c>
    </row>
    <row r="73" s="1073" customFormat="true" ht="12" hidden="false" customHeight="false" outlineLevel="0" collapsed="false">
      <c r="A73" s="1074"/>
      <c r="B73" s="1075"/>
      <c r="C73" s="1076"/>
      <c r="D73" s="1077"/>
      <c r="E73" s="1078"/>
      <c r="F73" s="1079"/>
      <c r="G73" s="1080" t="str">
        <f aca="false">IF(AND(E73&gt;0,F73&gt;0),ROUND(E73*F73,0)," ")</f>
        <v> </v>
      </c>
    </row>
    <row r="74" s="1073" customFormat="true" ht="12" hidden="false" customHeight="false" outlineLevel="0" collapsed="false">
      <c r="A74" s="1074"/>
      <c r="B74" s="1075"/>
      <c r="C74" s="1076"/>
      <c r="D74" s="1077"/>
      <c r="E74" s="1078"/>
      <c r="F74" s="1079"/>
      <c r="G74" s="1080" t="str">
        <f aca="false">IF(AND(E74&gt;0,F74&gt;0),ROUND(E74*F74,0)," ")</f>
        <v> </v>
      </c>
    </row>
    <row r="75" s="1073" customFormat="true" ht="12" hidden="false" customHeight="false" outlineLevel="0" collapsed="false">
      <c r="A75" s="1074"/>
      <c r="B75" s="1075"/>
      <c r="C75" s="1076"/>
      <c r="D75" s="1077"/>
      <c r="E75" s="1078"/>
      <c r="F75" s="1079"/>
      <c r="G75" s="1080" t="str">
        <f aca="false">IF(AND(E75&gt;0,F75&gt;0),ROUND(E75*F75,0)," ")</f>
        <v> </v>
      </c>
    </row>
    <row r="76" s="1073" customFormat="true" ht="12" hidden="false" customHeight="false" outlineLevel="0" collapsed="false">
      <c r="A76" s="1074"/>
      <c r="B76" s="1075"/>
      <c r="C76" s="1076"/>
      <c r="D76" s="1077"/>
      <c r="E76" s="1078"/>
      <c r="F76" s="1079"/>
      <c r="G76" s="1080" t="str">
        <f aca="false">IF(AND(E76&gt;0,F76&gt;0),ROUND(E76*F76,0)," ")</f>
        <v> </v>
      </c>
    </row>
    <row r="77" s="1073" customFormat="true" ht="12" hidden="false" customHeight="false" outlineLevel="0" collapsed="false">
      <c r="A77" s="1074"/>
      <c r="B77" s="1075"/>
      <c r="C77" s="1076"/>
      <c r="D77" s="1077"/>
      <c r="E77" s="1078"/>
      <c r="F77" s="1079"/>
      <c r="G77" s="1080" t="str">
        <f aca="false">IF(AND(E77&gt;0,F77&gt;0),ROUND(E77*F77,0)," ")</f>
        <v> </v>
      </c>
    </row>
    <row r="78" s="1073" customFormat="true" ht="12" hidden="false" customHeight="false" outlineLevel="0" collapsed="false">
      <c r="A78" s="1074"/>
      <c r="B78" s="1075"/>
      <c r="C78" s="1076"/>
      <c r="D78" s="1077"/>
      <c r="E78" s="1078"/>
      <c r="F78" s="1079"/>
      <c r="G78" s="1080" t="str">
        <f aca="false">IF(AND(E78&gt;0,F78&gt;0),ROUND(E78*F78,0)," ")</f>
        <v> </v>
      </c>
    </row>
    <row r="79" s="1073" customFormat="true" ht="13.5" hidden="false" customHeight="true" outlineLevel="0" collapsed="false">
      <c r="A79" s="1074"/>
      <c r="B79" s="1075"/>
      <c r="C79" s="1076"/>
      <c r="D79" s="1077"/>
      <c r="E79" s="1078"/>
      <c r="F79" s="1079"/>
      <c r="G79" s="1080" t="str">
        <f aca="false">IF(AND(E79&gt;0,F79&gt;0),ROUND(E79*F79,0)," ")</f>
        <v> </v>
      </c>
    </row>
    <row r="80" s="1073" customFormat="true" ht="12" hidden="false" customHeight="false" outlineLevel="0" collapsed="false">
      <c r="A80" s="1074"/>
      <c r="B80" s="1075"/>
      <c r="C80" s="1076"/>
      <c r="D80" s="1077"/>
      <c r="E80" s="1078"/>
      <c r="F80" s="1079"/>
      <c r="G80" s="1080" t="str">
        <f aca="false">IF(AND(E80&gt;0,F80&gt;0),ROUND(E80*F80,0)," ")</f>
        <v> </v>
      </c>
    </row>
    <row r="81" s="1073" customFormat="true" ht="12" hidden="false" customHeight="false" outlineLevel="0" collapsed="false">
      <c r="A81" s="1074"/>
      <c r="B81" s="1075"/>
      <c r="C81" s="1076"/>
      <c r="D81" s="1077"/>
      <c r="E81" s="1078"/>
      <c r="F81" s="1079"/>
      <c r="G81" s="1080" t="str">
        <f aca="false">IF(AND(E81&gt;0,F81&gt;0),ROUND(E81*F81,0)," ")</f>
        <v> </v>
      </c>
    </row>
    <row r="82" s="1073" customFormat="true" ht="12" hidden="false" customHeight="false" outlineLevel="0" collapsed="false">
      <c r="A82" s="1074"/>
      <c r="B82" s="1075"/>
      <c r="C82" s="1076"/>
      <c r="D82" s="1077"/>
      <c r="E82" s="1078"/>
      <c r="F82" s="1079"/>
      <c r="G82" s="1080" t="str">
        <f aca="false">IF(AND(E82&gt;0,F82&gt;0),ROUND(E82*F82,0)," ")</f>
        <v> </v>
      </c>
    </row>
    <row r="83" s="1073" customFormat="true" ht="12" hidden="false" customHeight="false" outlineLevel="0" collapsed="false">
      <c r="A83" s="1074"/>
      <c r="B83" s="1075"/>
      <c r="C83" s="1076"/>
      <c r="D83" s="1077"/>
      <c r="E83" s="1078"/>
      <c r="F83" s="1079"/>
      <c r="G83" s="1080" t="str">
        <f aca="false">IF(AND(E83&gt;0,F83&gt;0),ROUND(E83*F83,0)," ")</f>
        <v> </v>
      </c>
    </row>
    <row r="84" s="1073" customFormat="true" ht="12" hidden="false" customHeight="false" outlineLevel="0" collapsed="false">
      <c r="A84" s="1074"/>
      <c r="B84" s="1075"/>
      <c r="C84" s="1076"/>
      <c r="D84" s="1077"/>
      <c r="E84" s="1078"/>
      <c r="F84" s="1079"/>
      <c r="G84" s="1080" t="str">
        <f aca="false">IF(AND(E84&gt;0,F84&gt;0),ROUND(E84*F84,0)," ")</f>
        <v> </v>
      </c>
    </row>
    <row r="85" s="1073" customFormat="true" ht="12" hidden="false" customHeight="false" outlineLevel="0" collapsed="false">
      <c r="A85" s="1074"/>
      <c r="B85" s="1075"/>
      <c r="C85" s="1076"/>
      <c r="D85" s="1077"/>
      <c r="E85" s="1078"/>
      <c r="F85" s="1079"/>
      <c r="G85" s="1080" t="str">
        <f aca="false">IF(AND(E85&gt;0,F85&gt;0),ROUND(E85*F85,0)," ")</f>
        <v> </v>
      </c>
    </row>
    <row r="86" s="1073" customFormat="true" ht="12" hidden="false" customHeight="false" outlineLevel="0" collapsed="false">
      <c r="A86" s="1074"/>
      <c r="B86" s="1075"/>
      <c r="C86" s="1076"/>
      <c r="D86" s="1077"/>
      <c r="E86" s="1078"/>
      <c r="F86" s="1079"/>
      <c r="G86" s="1080" t="str">
        <f aca="false">IF(AND(E86&gt;0,F86&gt;0),ROUND(E86*F86,0)," ")</f>
        <v> </v>
      </c>
    </row>
    <row r="87" s="1073" customFormat="true" ht="14.25" hidden="false" customHeight="true" outlineLevel="0" collapsed="false">
      <c r="A87" s="1074"/>
      <c r="B87" s="1075"/>
      <c r="C87" s="1076"/>
      <c r="D87" s="1077"/>
      <c r="E87" s="1078"/>
      <c r="F87" s="1079"/>
      <c r="G87" s="1080" t="str">
        <f aca="false">IF(AND(E87&gt;0,F87&gt;0),ROUND(E87*F87,0)," ")</f>
        <v> </v>
      </c>
    </row>
    <row r="88" s="1073" customFormat="true" ht="12" hidden="false" customHeight="false" outlineLevel="0" collapsed="false">
      <c r="A88" s="1074"/>
      <c r="B88" s="1075"/>
      <c r="C88" s="1076"/>
      <c r="D88" s="1077"/>
      <c r="E88" s="1078"/>
      <c r="F88" s="1079"/>
      <c r="G88" s="1080" t="str">
        <f aca="false">IF(AND(E88&gt;0,F88&gt;0),ROUND(E88*F88,0)," ")</f>
        <v> </v>
      </c>
    </row>
    <row r="89" s="1073" customFormat="true" ht="12" hidden="false" customHeight="false" outlineLevel="0" collapsed="false">
      <c r="A89" s="1074"/>
      <c r="B89" s="1075"/>
      <c r="C89" s="1076"/>
      <c r="D89" s="1077"/>
      <c r="E89" s="1078"/>
      <c r="F89" s="1079"/>
      <c r="G89" s="1080" t="str">
        <f aca="false">IF(AND(E89&gt;0,F89&gt;0),ROUND(E89*F89,0)," ")</f>
        <v> </v>
      </c>
    </row>
    <row r="90" s="1073" customFormat="true" ht="12" hidden="false" customHeight="false" outlineLevel="0" collapsed="false">
      <c r="A90" s="1074"/>
      <c r="B90" s="1075"/>
      <c r="C90" s="1076"/>
      <c r="D90" s="1077"/>
      <c r="E90" s="1078"/>
      <c r="F90" s="1079"/>
      <c r="G90" s="1080" t="str">
        <f aca="false">IF(AND(E90&gt;0,F90&gt;0),ROUND(E90*F90,0)," ")</f>
        <v> </v>
      </c>
    </row>
    <row r="91" s="1073" customFormat="true" ht="12" hidden="false" customHeight="false" outlineLevel="0" collapsed="false">
      <c r="A91" s="1074"/>
      <c r="B91" s="1075"/>
      <c r="C91" s="1076"/>
      <c r="D91" s="1077"/>
      <c r="E91" s="1078"/>
      <c r="F91" s="1079"/>
      <c r="G91" s="1080" t="str">
        <f aca="false">IF(AND(E91&gt;0,F91&gt;0),ROUND(E91*F91,0)," ")</f>
        <v> </v>
      </c>
    </row>
    <row r="92" s="1073" customFormat="true" ht="12" hidden="false" customHeight="false" outlineLevel="0" collapsed="false">
      <c r="A92" s="1074"/>
      <c r="B92" s="1075"/>
      <c r="C92" s="1076"/>
      <c r="D92" s="1077"/>
      <c r="E92" s="1078"/>
      <c r="F92" s="1079"/>
      <c r="G92" s="1080" t="str">
        <f aca="false">IF(AND(E92&gt;0,F92&gt;0),ROUND(E92*F92,0)," ")</f>
        <v> </v>
      </c>
    </row>
    <row r="93" s="1073" customFormat="true" ht="12" hidden="false" customHeight="false" outlineLevel="0" collapsed="false">
      <c r="A93" s="1074"/>
      <c r="B93" s="1075"/>
      <c r="C93" s="1076"/>
      <c r="D93" s="1077"/>
      <c r="E93" s="1078"/>
      <c r="F93" s="1079"/>
      <c r="G93" s="1080" t="str">
        <f aca="false">IF(AND(E93&gt;0,F93&gt;0),ROUND(E93*F93,0)," ")</f>
        <v> </v>
      </c>
    </row>
    <row r="94" s="1073" customFormat="true" ht="12" hidden="false" customHeight="false" outlineLevel="0" collapsed="false">
      <c r="A94" s="1074"/>
      <c r="B94" s="1075"/>
      <c r="C94" s="1076"/>
      <c r="D94" s="1077"/>
      <c r="E94" s="1078"/>
      <c r="F94" s="1079"/>
      <c r="G94" s="1080" t="str">
        <f aca="false">IF(AND(E94&gt;0,F94&gt;0),ROUND(E94*F94,0)," ")</f>
        <v> </v>
      </c>
    </row>
    <row r="95" s="1073" customFormat="true" ht="12" hidden="false" customHeight="false" outlineLevel="0" collapsed="false">
      <c r="A95" s="1074"/>
      <c r="B95" s="1075"/>
      <c r="C95" s="1076"/>
      <c r="D95" s="1077"/>
      <c r="E95" s="1078"/>
      <c r="F95" s="1079"/>
      <c r="G95" s="1080" t="str">
        <f aca="false">IF(AND(E95&gt;0,F95&gt;0),ROUND(E95*F95,0)," ")</f>
        <v> </v>
      </c>
    </row>
    <row r="96" s="1073" customFormat="true" ht="12" hidden="false" customHeight="true" outlineLevel="0" collapsed="false">
      <c r="A96" s="1074"/>
      <c r="B96" s="1075"/>
      <c r="C96" s="1076"/>
      <c r="D96" s="1077"/>
      <c r="E96" s="1078"/>
      <c r="F96" s="1079"/>
      <c r="G96" s="1080" t="str">
        <f aca="false">IF(AND(E96&gt;0,F96&gt;0),ROUND(E96*F96,0)," ")</f>
        <v> </v>
      </c>
    </row>
    <row r="97" s="1073" customFormat="true" ht="12" hidden="false" customHeight="false" outlineLevel="0" collapsed="false">
      <c r="A97" s="1074"/>
      <c r="B97" s="1075"/>
      <c r="C97" s="1076"/>
      <c r="D97" s="1077"/>
      <c r="E97" s="1078"/>
      <c r="F97" s="1079"/>
      <c r="G97" s="1080" t="str">
        <f aca="false">IF(AND(E97&gt;0,F97&gt;0),ROUND(E97*F97,0)," ")</f>
        <v> </v>
      </c>
    </row>
    <row r="98" s="1073" customFormat="true" ht="12" hidden="false" customHeight="false" outlineLevel="0" collapsed="false">
      <c r="A98" s="1074"/>
      <c r="B98" s="1075"/>
      <c r="C98" s="1076"/>
      <c r="D98" s="1077"/>
      <c r="E98" s="1078"/>
      <c r="F98" s="1079"/>
      <c r="G98" s="1080" t="str">
        <f aca="false">IF(AND(E98&gt;0,F98&gt;0),ROUND(E98*F98,0)," ")</f>
        <v> </v>
      </c>
    </row>
    <row r="99" s="1073" customFormat="true" ht="12" hidden="false" customHeight="false" outlineLevel="0" collapsed="false">
      <c r="A99" s="1074"/>
      <c r="B99" s="1075"/>
      <c r="C99" s="1076"/>
      <c r="D99" s="1077"/>
      <c r="E99" s="1078"/>
      <c r="F99" s="1079"/>
      <c r="G99" s="1080" t="str">
        <f aca="false">IF(AND(E99&gt;0,F99&gt;0),ROUND(E99*F99,0)," ")</f>
        <v> </v>
      </c>
    </row>
    <row r="100" s="1073" customFormat="true" ht="12" hidden="false" customHeight="false" outlineLevel="0" collapsed="false">
      <c r="A100" s="1074"/>
      <c r="B100" s="1075"/>
      <c r="C100" s="1076"/>
      <c r="D100" s="1077"/>
      <c r="E100" s="1078"/>
      <c r="F100" s="1079"/>
      <c r="G100" s="1080" t="str">
        <f aca="false">IF(AND(E100&gt;0,F100&gt;0),ROUND(E100*F100,0)," ")</f>
        <v> </v>
      </c>
    </row>
    <row r="101" s="1073" customFormat="true" ht="12" hidden="false" customHeight="false" outlineLevel="0" collapsed="false">
      <c r="A101" s="1074"/>
      <c r="B101" s="1075"/>
      <c r="C101" s="1076"/>
      <c r="D101" s="1077"/>
      <c r="E101" s="1078"/>
      <c r="F101" s="1079"/>
      <c r="G101" s="1080" t="str">
        <f aca="false">IF(AND(E101&gt;0,F101&gt;0),ROUND(E101*F101,0)," ")</f>
        <v> </v>
      </c>
    </row>
    <row r="102" s="1073" customFormat="true" ht="12" hidden="false" customHeight="false" outlineLevel="0" collapsed="false">
      <c r="A102" s="1074"/>
      <c r="B102" s="1075"/>
      <c r="C102" s="1076"/>
      <c r="D102" s="1077"/>
      <c r="E102" s="1078"/>
      <c r="F102" s="1079"/>
      <c r="G102" s="1080" t="str">
        <f aca="false">IF(AND(E102&gt;0,F102&gt;0),ROUND(E102*F102,0)," ")</f>
        <v> </v>
      </c>
    </row>
    <row r="103" s="1073" customFormat="true" ht="12" hidden="false" customHeight="false" outlineLevel="0" collapsed="false">
      <c r="A103" s="1074"/>
      <c r="B103" s="1075"/>
      <c r="C103" s="1076"/>
      <c r="D103" s="1077"/>
      <c r="E103" s="1078"/>
      <c r="F103" s="1079"/>
      <c r="G103" s="1080" t="str">
        <f aca="false">IF(AND(E103&gt;0,F103&gt;0),ROUND(E103*F103,0)," ")</f>
        <v> </v>
      </c>
    </row>
    <row r="104" s="1073" customFormat="true" ht="11.25" hidden="false" customHeight="true" outlineLevel="0" collapsed="false">
      <c r="A104" s="1074"/>
      <c r="B104" s="1075"/>
      <c r="C104" s="1076"/>
      <c r="D104" s="1077"/>
      <c r="E104" s="1078"/>
      <c r="F104" s="1079"/>
      <c r="G104" s="1080" t="str">
        <f aca="false">IF(AND(E104&gt;0,F104&gt;0),ROUND(E104*F104,0)," ")</f>
        <v> </v>
      </c>
    </row>
    <row r="105" s="1073" customFormat="true" ht="12" hidden="false" customHeight="false" outlineLevel="0" collapsed="false">
      <c r="A105" s="1074"/>
      <c r="B105" s="1075"/>
      <c r="C105" s="1076"/>
      <c r="D105" s="1077"/>
      <c r="E105" s="1078"/>
      <c r="F105" s="1079"/>
      <c r="G105" s="1080" t="str">
        <f aca="false">IF(AND(E105&gt;0,F105&gt;0),ROUND(E105*F105,0)," ")</f>
        <v> </v>
      </c>
    </row>
    <row r="106" s="1073" customFormat="true" ht="12" hidden="false" customHeight="false" outlineLevel="0" collapsed="false">
      <c r="A106" s="1074"/>
      <c r="B106" s="1075"/>
      <c r="C106" s="1076"/>
      <c r="D106" s="1077"/>
      <c r="E106" s="1078"/>
      <c r="F106" s="1079"/>
      <c r="G106" s="1080" t="str">
        <f aca="false">IF(AND(E106&gt;0,F106&gt;0),ROUND(E106*F106,0)," ")</f>
        <v> </v>
      </c>
    </row>
    <row r="107" s="1073" customFormat="true" ht="12" hidden="false" customHeight="false" outlineLevel="0" collapsed="false">
      <c r="A107" s="1074"/>
      <c r="B107" s="1075"/>
      <c r="C107" s="1076"/>
      <c r="D107" s="1077"/>
      <c r="E107" s="1078"/>
      <c r="F107" s="1079"/>
      <c r="G107" s="1080" t="str">
        <f aca="false">IF(AND(E107&gt;0,F107&gt;0),ROUND(E107*F107,0)," ")</f>
        <v> </v>
      </c>
    </row>
    <row r="108" s="1073" customFormat="true" ht="12" hidden="false" customHeight="false" outlineLevel="0" collapsed="false">
      <c r="A108" s="1074"/>
      <c r="B108" s="1075"/>
      <c r="C108" s="1076"/>
      <c r="D108" s="1077"/>
      <c r="E108" s="1078"/>
      <c r="F108" s="1079"/>
      <c r="G108" s="1080" t="str">
        <f aca="false">IF(AND(E108&gt;0,F108&gt;0),ROUND(E108*F108,0)," ")</f>
        <v> </v>
      </c>
    </row>
    <row r="109" s="1073" customFormat="true" ht="12" hidden="false" customHeight="false" outlineLevel="0" collapsed="false">
      <c r="A109" s="1074"/>
      <c r="B109" s="1075"/>
      <c r="C109" s="1076"/>
      <c r="D109" s="1077"/>
      <c r="E109" s="1078"/>
      <c r="F109" s="1079"/>
      <c r="G109" s="1080" t="str">
        <f aca="false">IF(AND(E109&gt;0,F109&gt;0),ROUND(E109*F109,0)," ")</f>
        <v> </v>
      </c>
    </row>
    <row r="110" s="1073" customFormat="true" ht="12" hidden="false" customHeight="false" outlineLevel="0" collapsed="false">
      <c r="A110" s="1074"/>
      <c r="B110" s="1075"/>
      <c r="C110" s="1076"/>
      <c r="D110" s="1077"/>
      <c r="E110" s="1078"/>
      <c r="F110" s="1079"/>
      <c r="G110" s="1080" t="str">
        <f aca="false">IF(AND(E110&gt;0,F110&gt;0),ROUND(E110*F110,0)," ")</f>
        <v> </v>
      </c>
    </row>
    <row r="111" s="1073" customFormat="true" ht="12" hidden="false" customHeight="false" outlineLevel="0" collapsed="false">
      <c r="A111" s="1074"/>
      <c r="B111" s="1075"/>
      <c r="C111" s="1076"/>
      <c r="D111" s="1077"/>
      <c r="E111" s="1078"/>
      <c r="F111" s="1079"/>
      <c r="G111" s="1080" t="str">
        <f aca="false">IF(AND(E111&gt;0,F111&gt;0),ROUND(E111*F111,0)," ")</f>
        <v> </v>
      </c>
    </row>
    <row r="112" s="1073" customFormat="true" ht="12" hidden="false" customHeight="false" outlineLevel="0" collapsed="false">
      <c r="A112" s="1074"/>
      <c r="B112" s="1075"/>
      <c r="C112" s="1076"/>
      <c r="D112" s="1077"/>
      <c r="E112" s="1078"/>
      <c r="F112" s="1079"/>
      <c r="G112" s="1080" t="str">
        <f aca="false">IF(AND(E112&gt;0,F112&gt;0),ROUND(E112*F112,0)," ")</f>
        <v> </v>
      </c>
    </row>
    <row r="113" s="1073" customFormat="true" ht="12" hidden="false" customHeight="false" outlineLevel="0" collapsed="false">
      <c r="A113" s="1074"/>
      <c r="B113" s="1075"/>
      <c r="C113" s="1076"/>
      <c r="D113" s="1077"/>
      <c r="E113" s="1078"/>
      <c r="F113" s="1079"/>
      <c r="G113" s="1080" t="str">
        <f aca="false">IF(AND(E113&gt;0,F113&gt;0),ROUND(E113*F113,0)," ")</f>
        <v> </v>
      </c>
    </row>
    <row r="114" s="1073" customFormat="true" ht="12" hidden="false" customHeight="false" outlineLevel="0" collapsed="false">
      <c r="A114" s="1074"/>
      <c r="B114" s="1075"/>
      <c r="C114" s="1076"/>
      <c r="D114" s="1077"/>
      <c r="E114" s="1078"/>
      <c r="F114" s="1079"/>
      <c r="G114" s="1080" t="str">
        <f aca="false">IF(AND(E114&gt;0,F114&gt;0),ROUND(E114*F114,0)," ")</f>
        <v> </v>
      </c>
    </row>
    <row r="115" s="1073" customFormat="true" ht="12" hidden="false" customHeight="false" outlineLevel="0" collapsed="false">
      <c r="A115" s="1074"/>
      <c r="B115" s="1075"/>
      <c r="C115" s="1076"/>
      <c r="D115" s="1077"/>
      <c r="E115" s="1078"/>
      <c r="F115" s="1079"/>
      <c r="G115" s="1080" t="str">
        <f aca="false">IF(AND(E115&gt;0,F115&gt;0),ROUND(E115*F115,0)," ")</f>
        <v> </v>
      </c>
    </row>
    <row r="116" s="1073" customFormat="true" ht="12" hidden="false" customHeight="false" outlineLevel="0" collapsed="false">
      <c r="A116" s="1074"/>
      <c r="B116" s="1075"/>
      <c r="C116" s="1076"/>
      <c r="D116" s="1077"/>
      <c r="E116" s="1078"/>
      <c r="F116" s="1079"/>
      <c r="G116" s="1080" t="str">
        <f aca="false">IF(AND(E116&gt;0,F116&gt;0),ROUND(E116*F116,0)," ")</f>
        <v> </v>
      </c>
    </row>
    <row r="117" s="1073" customFormat="true" ht="12" hidden="false" customHeight="false" outlineLevel="0" collapsed="false">
      <c r="A117" s="1074"/>
      <c r="B117" s="1075"/>
      <c r="C117" s="1076"/>
      <c r="D117" s="1077"/>
      <c r="E117" s="1078"/>
      <c r="F117" s="1079"/>
      <c r="G117" s="1080" t="str">
        <f aca="false">IF(AND(E117&gt;0,F117&gt;0),ROUND(E117*F117,0)," ")</f>
        <v> </v>
      </c>
    </row>
    <row r="118" s="1073" customFormat="true" ht="12" hidden="false" customHeight="false" outlineLevel="0" collapsed="false">
      <c r="A118" s="1074"/>
      <c r="B118" s="1075"/>
      <c r="C118" s="1076"/>
      <c r="D118" s="1077"/>
      <c r="E118" s="1078"/>
      <c r="F118" s="1079"/>
      <c r="G118" s="1080" t="str">
        <f aca="false">IF(AND(E118&gt;0,F118&gt;0),ROUND(E118*F118,0)," ")</f>
        <v> </v>
      </c>
    </row>
    <row r="119" s="1073" customFormat="true" ht="12" hidden="false" customHeight="false" outlineLevel="0" collapsed="false">
      <c r="A119" s="1074"/>
      <c r="B119" s="1075"/>
      <c r="C119" s="1076"/>
      <c r="D119" s="1077"/>
      <c r="E119" s="1078"/>
      <c r="F119" s="1079"/>
      <c r="G119" s="1080" t="str">
        <f aca="false">IF(AND(E119&gt;0,F119&gt;0),ROUND(E119*F119,0)," ")</f>
        <v> </v>
      </c>
    </row>
    <row r="120" s="1073" customFormat="true" ht="12" hidden="false" customHeight="false" outlineLevel="0" collapsed="false">
      <c r="A120" s="1074"/>
      <c r="B120" s="1075"/>
      <c r="C120" s="1076"/>
      <c r="D120" s="1077"/>
      <c r="E120" s="1078"/>
      <c r="F120" s="1079"/>
      <c r="G120" s="1080" t="str">
        <f aca="false">IF(AND(E120&gt;0,F120&gt;0),ROUND(E120*F120,0)," ")</f>
        <v> </v>
      </c>
    </row>
    <row r="121" s="1073" customFormat="true" ht="12" hidden="false" customHeight="false" outlineLevel="0" collapsed="false">
      <c r="A121" s="1074"/>
      <c r="B121" s="1075"/>
      <c r="C121" s="1076"/>
      <c r="D121" s="1077"/>
      <c r="E121" s="1078"/>
      <c r="F121" s="1079"/>
      <c r="G121" s="1080" t="str">
        <f aca="false">IF(AND(E121&gt;0,F121&gt;0),ROUND(E121*F121,0)," ")</f>
        <v> </v>
      </c>
    </row>
    <row r="122" s="1073" customFormat="true" ht="12" hidden="false" customHeight="false" outlineLevel="0" collapsed="false">
      <c r="A122" s="1074"/>
      <c r="B122" s="1075"/>
      <c r="C122" s="1076"/>
      <c r="D122" s="1077"/>
      <c r="E122" s="1078"/>
      <c r="F122" s="1079"/>
      <c r="G122" s="1080" t="str">
        <f aca="false">IF(AND(E122&gt;0,F122&gt;0),ROUND(E122*F122,0)," ")</f>
        <v> </v>
      </c>
    </row>
    <row r="123" s="1073" customFormat="true" ht="12" hidden="false" customHeight="false" outlineLevel="0" collapsed="false">
      <c r="A123" s="1074"/>
      <c r="B123" s="1075"/>
      <c r="C123" s="1076"/>
      <c r="D123" s="1077"/>
      <c r="E123" s="1078"/>
      <c r="F123" s="1079"/>
      <c r="G123" s="1080" t="str">
        <f aca="false">IF(AND(E123&gt;0,F123&gt;0),ROUND(E123*F123,0)," ")</f>
        <v> </v>
      </c>
    </row>
    <row r="124" s="1073" customFormat="true" ht="12" hidden="false" customHeight="false" outlineLevel="0" collapsed="false">
      <c r="A124" s="1074"/>
      <c r="B124" s="1075"/>
      <c r="C124" s="1076"/>
      <c r="D124" s="1077"/>
      <c r="E124" s="1078"/>
      <c r="F124" s="1079"/>
      <c r="G124" s="1080" t="str">
        <f aca="false">IF(AND(E124&gt;0,F124&gt;0),ROUND(E124*F124,0)," ")</f>
        <v> </v>
      </c>
    </row>
    <row r="125" s="1073" customFormat="true" ht="12" hidden="false" customHeight="false" outlineLevel="0" collapsed="false">
      <c r="A125" s="1074"/>
      <c r="B125" s="1075"/>
      <c r="C125" s="1076"/>
      <c r="D125" s="1077"/>
      <c r="E125" s="1078"/>
      <c r="F125" s="1079"/>
      <c r="G125" s="1080" t="str">
        <f aca="false">IF(AND(E125&gt;0,F125&gt;0),ROUND(E125*F125,0)," ")</f>
        <v> </v>
      </c>
    </row>
    <row r="126" s="1073" customFormat="true" ht="12" hidden="false" customHeight="false" outlineLevel="0" collapsed="false">
      <c r="A126" s="1074"/>
      <c r="B126" s="1075"/>
      <c r="C126" s="1076"/>
      <c r="D126" s="1077"/>
      <c r="E126" s="1078"/>
      <c r="F126" s="1079"/>
      <c r="G126" s="1080" t="str">
        <f aca="false">IF(AND(E126&gt;0,F126&gt;0),ROUND(E126*F126,0)," ")</f>
        <v> </v>
      </c>
    </row>
    <row r="127" s="1073" customFormat="true" ht="12" hidden="false" customHeight="false" outlineLevel="0" collapsed="false">
      <c r="A127" s="1074"/>
      <c r="B127" s="1075"/>
      <c r="C127" s="1076"/>
      <c r="D127" s="1077"/>
      <c r="E127" s="1078"/>
      <c r="F127" s="1079"/>
      <c r="G127" s="1080" t="str">
        <f aca="false">IF(AND(E127&gt;0,F127&gt;0),ROUND(E127*F127,0)," ")</f>
        <v> </v>
      </c>
    </row>
    <row r="128" s="1073" customFormat="true" ht="12" hidden="false" customHeight="false" outlineLevel="0" collapsed="false">
      <c r="A128" s="1074"/>
      <c r="B128" s="1075"/>
      <c r="C128" s="1076"/>
      <c r="D128" s="1077"/>
      <c r="E128" s="1078"/>
      <c r="F128" s="1079"/>
      <c r="G128" s="1080" t="str">
        <f aca="false">IF(AND(E128&gt;0,F128&gt;0),ROUND(E128*F128,0)," ")</f>
        <v> </v>
      </c>
    </row>
    <row r="129" s="1073" customFormat="true" ht="12" hidden="false" customHeight="false" outlineLevel="0" collapsed="false">
      <c r="A129" s="1074"/>
      <c r="B129" s="1075"/>
      <c r="C129" s="1076"/>
      <c r="D129" s="1077"/>
      <c r="E129" s="1078"/>
      <c r="F129" s="1079"/>
      <c r="G129" s="1080" t="str">
        <f aca="false">IF(AND(E129&gt;0,F129&gt;0),ROUND(E129*F129,0)," ")</f>
        <v> </v>
      </c>
    </row>
    <row r="130" s="1073" customFormat="true" ht="12" hidden="false" customHeight="false" outlineLevel="0" collapsed="false">
      <c r="A130" s="1074"/>
      <c r="B130" s="1075"/>
      <c r="C130" s="1076"/>
      <c r="D130" s="1077"/>
      <c r="E130" s="1078"/>
      <c r="F130" s="1079"/>
      <c r="G130" s="1080" t="str">
        <f aca="false">IF(AND(E130&gt;0,F130&gt;0),ROUND(E130*F130,0)," ")</f>
        <v> </v>
      </c>
    </row>
    <row r="131" s="1073" customFormat="true" ht="12" hidden="false" customHeight="false" outlineLevel="0" collapsed="false">
      <c r="A131" s="1074"/>
      <c r="B131" s="1075"/>
      <c r="C131" s="1076"/>
      <c r="D131" s="1077"/>
      <c r="E131" s="1078"/>
      <c r="F131" s="1079"/>
      <c r="G131" s="1080" t="str">
        <f aca="false">IF(AND(E131&gt;0,F131&gt;0),ROUND(E131*F131,0)," ")</f>
        <v> </v>
      </c>
    </row>
    <row r="132" s="1073" customFormat="true" ht="12" hidden="false" customHeight="false" outlineLevel="0" collapsed="false">
      <c r="A132" s="1074"/>
      <c r="B132" s="1075"/>
      <c r="C132" s="1076"/>
      <c r="D132" s="1077"/>
      <c r="E132" s="1078"/>
      <c r="F132" s="1079"/>
      <c r="G132" s="1080" t="str">
        <f aca="false">IF(AND(E132&gt;0,F132&gt;0),ROUND(E132*F132,0)," ")</f>
        <v> </v>
      </c>
    </row>
    <row r="133" s="1073" customFormat="true" ht="12" hidden="false" customHeight="false" outlineLevel="0" collapsed="false">
      <c r="A133" s="1074"/>
      <c r="B133" s="1075"/>
      <c r="C133" s="1076"/>
      <c r="D133" s="1077"/>
      <c r="E133" s="1078"/>
      <c r="F133" s="1079"/>
      <c r="G133" s="1080" t="str">
        <f aca="false">IF(AND(E133&gt;0,F133&gt;0),ROUND(E133*F133,0)," ")</f>
        <v> </v>
      </c>
    </row>
    <row r="134" s="1073" customFormat="true" ht="12" hidden="false" customHeight="false" outlineLevel="0" collapsed="false">
      <c r="A134" s="1074"/>
      <c r="B134" s="1075"/>
      <c r="C134" s="1076"/>
      <c r="D134" s="1077"/>
      <c r="E134" s="1078"/>
      <c r="F134" s="1079"/>
      <c r="G134" s="1080" t="str">
        <f aca="false">IF(AND(E134&gt;0,F134&gt;0),ROUND(E134*F134,0)," ")</f>
        <v> </v>
      </c>
    </row>
    <row r="135" s="1073" customFormat="true" ht="12" hidden="false" customHeight="false" outlineLevel="0" collapsed="false">
      <c r="A135" s="1074"/>
      <c r="B135" s="1075"/>
      <c r="C135" s="1076"/>
      <c r="D135" s="1077"/>
      <c r="E135" s="1078"/>
      <c r="F135" s="1079"/>
      <c r="G135" s="1080" t="str">
        <f aca="false">IF(AND(E135&gt;0,F135&gt;0),ROUND(E135*F135,0)," ")</f>
        <v> </v>
      </c>
    </row>
    <row r="136" s="1073" customFormat="true" ht="12" hidden="false" customHeight="false" outlineLevel="0" collapsed="false">
      <c r="A136" s="1074"/>
      <c r="B136" s="1075"/>
      <c r="C136" s="1076"/>
      <c r="D136" s="1077"/>
      <c r="E136" s="1078"/>
      <c r="F136" s="1079"/>
      <c r="G136" s="1080" t="str">
        <f aca="false">IF(AND(E136&gt;0,F136&gt;0),ROUND(E136*F136,0)," ")</f>
        <v> </v>
      </c>
    </row>
    <row r="137" s="1073" customFormat="true" ht="12" hidden="false" customHeight="false" outlineLevel="0" collapsed="false">
      <c r="A137" s="1074"/>
      <c r="B137" s="1075"/>
      <c r="C137" s="1076"/>
      <c r="D137" s="1077"/>
      <c r="E137" s="1078"/>
      <c r="F137" s="1079"/>
      <c r="G137" s="1080" t="str">
        <f aca="false">IF(AND(E137&gt;0,F137&gt;0),ROUND(E137*F137,0)," ")</f>
        <v> </v>
      </c>
    </row>
    <row r="138" s="1073" customFormat="true" ht="12" hidden="false" customHeight="false" outlineLevel="0" collapsed="false">
      <c r="A138" s="1074"/>
      <c r="B138" s="1075"/>
      <c r="C138" s="1076"/>
      <c r="D138" s="1077"/>
      <c r="E138" s="1078"/>
      <c r="F138" s="1079"/>
      <c r="G138" s="1080" t="str">
        <f aca="false">IF(AND(E138&gt;0,F138&gt;0),ROUND(E138*F138,0)," ")</f>
        <v> </v>
      </c>
    </row>
    <row r="139" s="1073" customFormat="true" ht="12" hidden="false" customHeight="false" outlineLevel="0" collapsed="false">
      <c r="A139" s="1074"/>
      <c r="B139" s="1075"/>
      <c r="C139" s="1076"/>
      <c r="D139" s="1077"/>
      <c r="E139" s="1078"/>
      <c r="F139" s="1079"/>
      <c r="G139" s="1080" t="str">
        <f aca="false">IF(AND(E139&gt;0,F139&gt;0),ROUND(E139*F139,0)," ")</f>
        <v> </v>
      </c>
    </row>
    <row r="140" s="1073" customFormat="true" ht="12" hidden="false" customHeight="false" outlineLevel="0" collapsed="false">
      <c r="A140" s="1074"/>
      <c r="B140" s="1075"/>
      <c r="C140" s="1076"/>
      <c r="D140" s="1077"/>
      <c r="E140" s="1078"/>
      <c r="F140" s="1079"/>
      <c r="G140" s="1080" t="str">
        <f aca="false">IF(AND(E140&gt;0,F140&gt;0),ROUND(E140*F140,0)," ")</f>
        <v> </v>
      </c>
    </row>
    <row r="141" s="1073" customFormat="true" ht="12" hidden="false" customHeight="false" outlineLevel="0" collapsed="false">
      <c r="A141" s="1074"/>
      <c r="B141" s="1075"/>
      <c r="C141" s="1076"/>
      <c r="D141" s="1077"/>
      <c r="E141" s="1078"/>
      <c r="F141" s="1079"/>
      <c r="G141" s="1080" t="str">
        <f aca="false">IF(AND(E141&gt;0,F141&gt;0),ROUND(E141*F141,0)," ")</f>
        <v> </v>
      </c>
    </row>
    <row r="142" s="1073" customFormat="true" ht="12" hidden="false" customHeight="false" outlineLevel="0" collapsed="false">
      <c r="A142" s="1074"/>
      <c r="B142" s="1075"/>
      <c r="C142" s="1076"/>
      <c r="D142" s="1077"/>
      <c r="E142" s="1078"/>
      <c r="F142" s="1079"/>
      <c r="G142" s="1080" t="str">
        <f aca="false">IF(AND(E142&gt;0,F142&gt;0),ROUND(E142*F142,0)," ")</f>
        <v> </v>
      </c>
    </row>
    <row r="143" s="1073" customFormat="true" ht="12" hidden="false" customHeight="false" outlineLevel="0" collapsed="false">
      <c r="A143" s="1074"/>
      <c r="B143" s="1075"/>
      <c r="C143" s="1076"/>
      <c r="D143" s="1077"/>
      <c r="E143" s="1078"/>
      <c r="F143" s="1079"/>
      <c r="G143" s="1080" t="str">
        <f aca="false">IF(AND(E143&gt;0,F143&gt;0),ROUND(E143*F143,0)," ")</f>
        <v> </v>
      </c>
    </row>
    <row r="144" s="1073" customFormat="true" ht="12" hidden="false" customHeight="false" outlineLevel="0" collapsed="false">
      <c r="A144" s="1074"/>
      <c r="B144" s="1075"/>
      <c r="C144" s="1076"/>
      <c r="D144" s="1077"/>
      <c r="E144" s="1078"/>
      <c r="F144" s="1079"/>
      <c r="G144" s="1080" t="str">
        <f aca="false">IF(AND(E144&gt;0,F144&gt;0),ROUND(E144*F144,0)," ")</f>
        <v> </v>
      </c>
    </row>
    <row r="145" s="1073" customFormat="true" ht="12" hidden="false" customHeight="false" outlineLevel="0" collapsed="false">
      <c r="A145" s="1074"/>
      <c r="B145" s="1075"/>
      <c r="C145" s="1076"/>
      <c r="D145" s="1077"/>
      <c r="E145" s="1078"/>
      <c r="F145" s="1079"/>
      <c r="G145" s="1080" t="str">
        <f aca="false">IF(AND(E145&gt;0,F145&gt;0),ROUND(E145*F145,0)," ")</f>
        <v> </v>
      </c>
    </row>
    <row r="146" s="1073" customFormat="true" ht="12" hidden="false" customHeight="false" outlineLevel="0" collapsed="false">
      <c r="A146" s="1074"/>
      <c r="B146" s="1075"/>
      <c r="C146" s="1076"/>
      <c r="D146" s="1077"/>
      <c r="E146" s="1078"/>
      <c r="F146" s="1079"/>
      <c r="G146" s="1080" t="str">
        <f aca="false">IF(AND(E146&gt;0,F146&gt;0),ROUND(E146*F146,0)," ")</f>
        <v> </v>
      </c>
    </row>
    <row r="147" s="1073" customFormat="true" ht="12" hidden="false" customHeight="false" outlineLevel="0" collapsed="false">
      <c r="A147" s="1074"/>
      <c r="B147" s="1075"/>
      <c r="C147" s="1076"/>
      <c r="D147" s="1077"/>
      <c r="E147" s="1078"/>
      <c r="F147" s="1079"/>
      <c r="G147" s="1080" t="str">
        <f aca="false">IF(AND(E147&gt;0,F147&gt;0),ROUND(E147*F147,0)," ")</f>
        <v> </v>
      </c>
    </row>
    <row r="148" s="1073" customFormat="true" ht="12" hidden="false" customHeight="false" outlineLevel="0" collapsed="false">
      <c r="A148" s="1074"/>
      <c r="B148" s="1075"/>
      <c r="C148" s="1076"/>
      <c r="D148" s="1077"/>
      <c r="E148" s="1078"/>
      <c r="F148" s="1079"/>
      <c r="G148" s="1080" t="str">
        <f aca="false">IF(AND(E148&gt;0,F148&gt;0),ROUND(E148*F148,0)," ")</f>
        <v> </v>
      </c>
    </row>
    <row r="149" s="1073" customFormat="true" ht="12" hidden="false" customHeight="false" outlineLevel="0" collapsed="false">
      <c r="A149" s="1074"/>
      <c r="B149" s="1075"/>
      <c r="C149" s="1076"/>
      <c r="D149" s="1077"/>
      <c r="E149" s="1078"/>
      <c r="F149" s="1079"/>
      <c r="G149" s="1080" t="str">
        <f aca="false">IF(AND(E149&gt;0,F149&gt;0),ROUND(E149*F149,0)," ")</f>
        <v> </v>
      </c>
    </row>
    <row r="150" s="1073" customFormat="true" ht="12" hidden="false" customHeight="false" outlineLevel="0" collapsed="false">
      <c r="A150" s="1074"/>
      <c r="B150" s="1075"/>
      <c r="C150" s="1076"/>
      <c r="D150" s="1077"/>
      <c r="E150" s="1078"/>
      <c r="F150" s="1079"/>
      <c r="G150" s="1080" t="str">
        <f aca="false">IF(AND(E150&gt;0,F150&gt;0),ROUND(E150*F150,0)," ")</f>
        <v> </v>
      </c>
    </row>
    <row r="151" s="1073" customFormat="true" ht="12" hidden="false" customHeight="false" outlineLevel="0" collapsed="false">
      <c r="A151" s="1074"/>
      <c r="B151" s="1075"/>
      <c r="C151" s="1076"/>
      <c r="D151" s="1077"/>
      <c r="E151" s="1078"/>
      <c r="F151" s="1079"/>
      <c r="G151" s="1080" t="str">
        <f aca="false">IF(AND(E151&gt;0,F151&gt;0),ROUND(E151*F151,0)," ")</f>
        <v> </v>
      </c>
    </row>
    <row r="152" s="1073" customFormat="true" ht="12" hidden="false" customHeight="false" outlineLevel="0" collapsed="false">
      <c r="A152" s="1074"/>
      <c r="B152" s="1075"/>
      <c r="C152" s="1076"/>
      <c r="D152" s="1077"/>
      <c r="E152" s="1078"/>
      <c r="F152" s="1079"/>
      <c r="G152" s="1080" t="str">
        <f aca="false">IF(AND(E152&gt;0,F152&gt;0),ROUND(E152*F152,0)," ")</f>
        <v> </v>
      </c>
    </row>
    <row r="153" s="1073" customFormat="true" ht="12" hidden="false" customHeight="false" outlineLevel="0" collapsed="false">
      <c r="A153" s="1074"/>
      <c r="B153" s="1075"/>
      <c r="C153" s="1076"/>
      <c r="D153" s="1077"/>
      <c r="E153" s="1078"/>
      <c r="F153" s="1079"/>
      <c r="G153" s="1080" t="str">
        <f aca="false">IF(AND(E153&gt;0,F153&gt;0),ROUND(E153*F153,0)," ")</f>
        <v> </v>
      </c>
    </row>
    <row r="154" s="1073" customFormat="true" ht="12" hidden="false" customHeight="false" outlineLevel="0" collapsed="false">
      <c r="A154" s="1074"/>
      <c r="B154" s="1075"/>
      <c r="C154" s="1076"/>
      <c r="D154" s="1077"/>
      <c r="E154" s="1078"/>
      <c r="F154" s="1079"/>
      <c r="G154" s="1080" t="str">
        <f aca="false">IF(AND(E154&gt;0,F154&gt;0),ROUND(E154*F154,0)," ")</f>
        <v> </v>
      </c>
    </row>
    <row r="155" s="1073" customFormat="true" ht="12" hidden="false" customHeight="false" outlineLevel="0" collapsed="false">
      <c r="A155" s="1074"/>
      <c r="B155" s="1075"/>
      <c r="C155" s="1076"/>
      <c r="D155" s="1077"/>
      <c r="E155" s="1078"/>
      <c r="F155" s="1079"/>
      <c r="G155" s="1080" t="str">
        <f aca="false">IF(AND(E155&gt;0,F155&gt;0),ROUND(E155*F155,0)," ")</f>
        <v> </v>
      </c>
    </row>
    <row r="156" s="1073" customFormat="true" ht="12" hidden="false" customHeight="false" outlineLevel="0" collapsed="false">
      <c r="A156" s="1074"/>
      <c r="B156" s="1075"/>
      <c r="C156" s="1076"/>
      <c r="D156" s="1077"/>
      <c r="E156" s="1078"/>
      <c r="F156" s="1079"/>
      <c r="G156" s="1080" t="str">
        <f aca="false">IF(AND(E156&gt;0,F156&gt;0),ROUND(E156*F156,0)," ")</f>
        <v> </v>
      </c>
    </row>
    <row r="157" s="1073" customFormat="true" ht="12" hidden="false" customHeight="false" outlineLevel="0" collapsed="false">
      <c r="A157" s="1074"/>
      <c r="B157" s="1075"/>
      <c r="C157" s="1076"/>
      <c r="D157" s="1077"/>
      <c r="E157" s="1078"/>
      <c r="F157" s="1079"/>
      <c r="G157" s="1080" t="str">
        <f aca="false">IF(AND(E157&gt;0,F157&gt;0),ROUND(E157*F157,0)," ")</f>
        <v> </v>
      </c>
    </row>
    <row r="158" s="1073" customFormat="true" ht="12" hidden="false" customHeight="false" outlineLevel="0" collapsed="false">
      <c r="A158" s="1074"/>
      <c r="B158" s="1075"/>
      <c r="C158" s="1076"/>
      <c r="D158" s="1077"/>
      <c r="E158" s="1078"/>
      <c r="F158" s="1079"/>
      <c r="G158" s="1080" t="str">
        <f aca="false">IF(AND(E158&gt;0,F158&gt;0),ROUND(E158*F158,0)," ")</f>
        <v> </v>
      </c>
    </row>
    <row r="159" s="1073" customFormat="true" ht="12" hidden="false" customHeight="false" outlineLevel="0" collapsed="false">
      <c r="A159" s="1074"/>
      <c r="B159" s="1075"/>
      <c r="C159" s="1076"/>
      <c r="D159" s="1077"/>
      <c r="E159" s="1078"/>
      <c r="F159" s="1079"/>
      <c r="G159" s="1080" t="str">
        <f aca="false">IF(AND(E159&gt;0,F159&gt;0),ROUND(E159*F159,0)," ")</f>
        <v> </v>
      </c>
    </row>
    <row r="160" s="1073" customFormat="true" ht="12" hidden="false" customHeight="false" outlineLevel="0" collapsed="false">
      <c r="A160" s="1074"/>
      <c r="B160" s="1075"/>
      <c r="C160" s="1076"/>
      <c r="D160" s="1077"/>
      <c r="E160" s="1078"/>
      <c r="F160" s="1079"/>
      <c r="G160" s="1080" t="str">
        <f aca="false">IF(AND(E160&gt;0,F160&gt;0),ROUND(E160*F160,0)," ")</f>
        <v> </v>
      </c>
    </row>
    <row r="161" s="1073" customFormat="true" ht="12" hidden="false" customHeight="false" outlineLevel="0" collapsed="false">
      <c r="A161" s="1074"/>
      <c r="B161" s="1075"/>
      <c r="C161" s="1076"/>
      <c r="D161" s="1077"/>
      <c r="E161" s="1078"/>
      <c r="F161" s="1079"/>
      <c r="G161" s="1080" t="str">
        <f aca="false">IF(AND(E161&gt;0,F161&gt;0),ROUND(E161*F161,0)," ")</f>
        <v> </v>
      </c>
    </row>
    <row r="162" s="1073" customFormat="true" ht="12" hidden="false" customHeight="false" outlineLevel="0" collapsed="false">
      <c r="A162" s="1074"/>
      <c r="B162" s="1075"/>
      <c r="C162" s="1076"/>
      <c r="D162" s="1077"/>
      <c r="E162" s="1078"/>
      <c r="F162" s="1079"/>
      <c r="G162" s="1080" t="str">
        <f aca="false">IF(AND(E162&gt;0,F162&gt;0),ROUND(E162*F162,0)," ")</f>
        <v> </v>
      </c>
    </row>
    <row r="163" s="1073" customFormat="true" ht="12" hidden="false" customHeight="false" outlineLevel="0" collapsed="false">
      <c r="A163" s="1074"/>
      <c r="B163" s="1075"/>
      <c r="C163" s="1076"/>
      <c r="D163" s="1077"/>
      <c r="E163" s="1078"/>
      <c r="F163" s="1079"/>
      <c r="G163" s="1080" t="str">
        <f aca="false">IF(AND(E163&gt;0,F163&gt;0),ROUND(E163*F163,0)," ")</f>
        <v> </v>
      </c>
    </row>
    <row r="164" s="1073" customFormat="true" ht="12" hidden="false" customHeight="false" outlineLevel="0" collapsed="false">
      <c r="A164" s="1074"/>
      <c r="B164" s="1075"/>
      <c r="C164" s="1076"/>
      <c r="D164" s="1077"/>
      <c r="E164" s="1078"/>
      <c r="F164" s="1079"/>
      <c r="G164" s="1080" t="str">
        <f aca="false">IF(AND(E164&gt;0,F164&gt;0),ROUND(E164*F164,0)," ")</f>
        <v> </v>
      </c>
    </row>
    <row r="165" s="1073" customFormat="true" ht="12" hidden="false" customHeight="false" outlineLevel="0" collapsed="false">
      <c r="A165" s="1074"/>
      <c r="B165" s="1075"/>
      <c r="C165" s="1076"/>
      <c r="D165" s="1077"/>
      <c r="E165" s="1078"/>
      <c r="F165" s="1079"/>
      <c r="G165" s="1080" t="str">
        <f aca="false">IF(AND(E165&gt;0,F165&gt;0),ROUND(E165*F165,0)," ")</f>
        <v> </v>
      </c>
    </row>
    <row r="166" s="1073" customFormat="true" ht="12" hidden="false" customHeight="false" outlineLevel="0" collapsed="false">
      <c r="A166" s="1074"/>
      <c r="B166" s="1075"/>
      <c r="C166" s="1076"/>
      <c r="D166" s="1077"/>
      <c r="E166" s="1078"/>
      <c r="F166" s="1079"/>
      <c r="G166" s="1080" t="str">
        <f aca="false">IF(AND(E166&gt;0,F166&gt;0),ROUND(E166*F166,0)," ")</f>
        <v> </v>
      </c>
    </row>
    <row r="167" s="1073" customFormat="true" ht="12" hidden="false" customHeight="false" outlineLevel="0" collapsed="false">
      <c r="A167" s="1074"/>
      <c r="B167" s="1075"/>
      <c r="C167" s="1076"/>
      <c r="D167" s="1077"/>
      <c r="E167" s="1078"/>
      <c r="F167" s="1079"/>
      <c r="G167" s="1080" t="str">
        <f aca="false">IF(AND(E167&gt;0,F167&gt;0),ROUND(E167*F167,0)," ")</f>
        <v> </v>
      </c>
    </row>
    <row r="168" s="1073" customFormat="true" ht="12" hidden="false" customHeight="false" outlineLevel="0" collapsed="false">
      <c r="A168" s="1074"/>
      <c r="B168" s="1075"/>
      <c r="C168" s="1076"/>
      <c r="D168" s="1077"/>
      <c r="E168" s="1078"/>
      <c r="F168" s="1079"/>
      <c r="G168" s="1080" t="str">
        <f aca="false">IF(AND(E168&gt;0,F168&gt;0),ROUND(E168*F168,0)," ")</f>
        <v> </v>
      </c>
    </row>
    <row r="169" s="1073" customFormat="true" ht="12" hidden="false" customHeight="false" outlineLevel="0" collapsed="false">
      <c r="A169" s="1074"/>
      <c r="B169" s="1075"/>
      <c r="C169" s="1076"/>
      <c r="D169" s="1077"/>
      <c r="E169" s="1078"/>
      <c r="F169" s="1079"/>
      <c r="G169" s="1080" t="str">
        <f aca="false">IF(AND(E169&gt;0,F169&gt;0),ROUND(E169*F169,0)," ")</f>
        <v> </v>
      </c>
    </row>
    <row r="170" s="1073" customFormat="true" ht="12" hidden="false" customHeight="false" outlineLevel="0" collapsed="false">
      <c r="A170" s="1074"/>
      <c r="B170" s="1075"/>
      <c r="C170" s="1076"/>
      <c r="D170" s="1077"/>
      <c r="E170" s="1078"/>
      <c r="F170" s="1079"/>
      <c r="G170" s="1080" t="str">
        <f aca="false">IF(AND(E170&gt;0,F170&gt;0),ROUND(E170*F170,0)," ")</f>
        <v> </v>
      </c>
    </row>
    <row r="171" s="1073" customFormat="true" ht="12" hidden="false" customHeight="false" outlineLevel="0" collapsed="false">
      <c r="A171" s="1074"/>
      <c r="B171" s="1075"/>
      <c r="C171" s="1076"/>
      <c r="D171" s="1077"/>
      <c r="E171" s="1078"/>
      <c r="F171" s="1079"/>
      <c r="G171" s="1080" t="str">
        <f aca="false">IF(AND(E171&gt;0,F171&gt;0),ROUND(E171*F171,0)," ")</f>
        <v> </v>
      </c>
    </row>
    <row r="172" s="1073" customFormat="true" ht="12" hidden="false" customHeight="false" outlineLevel="0" collapsed="false">
      <c r="A172" s="1074"/>
      <c r="B172" s="1075"/>
      <c r="C172" s="1076"/>
      <c r="D172" s="1077"/>
      <c r="E172" s="1078"/>
      <c r="F172" s="1079"/>
      <c r="G172" s="1080" t="str">
        <f aca="false">IF(AND(E172&gt;0,F172&gt;0),ROUND(E172*F172,0)," ")</f>
        <v> </v>
      </c>
    </row>
    <row r="173" s="1073" customFormat="true" ht="12" hidden="false" customHeight="false" outlineLevel="0" collapsed="false">
      <c r="A173" s="1074"/>
      <c r="B173" s="1075"/>
      <c r="C173" s="1076"/>
      <c r="D173" s="1077"/>
      <c r="E173" s="1078"/>
      <c r="F173" s="1079"/>
      <c r="G173" s="1080" t="str">
        <f aca="false">IF(AND(E173&gt;0,F173&gt;0),ROUND(E173*F173,0)," ")</f>
        <v> </v>
      </c>
    </row>
    <row r="174" s="1073" customFormat="true" ht="12" hidden="false" customHeight="false" outlineLevel="0" collapsed="false">
      <c r="A174" s="1074"/>
      <c r="B174" s="1075"/>
      <c r="C174" s="1076"/>
      <c r="D174" s="1077"/>
      <c r="E174" s="1078"/>
      <c r="F174" s="1079"/>
      <c r="G174" s="1080" t="str">
        <f aca="false">IF(AND(E174&gt;0,F174&gt;0),ROUND(E174*F174,0)," ")</f>
        <v> </v>
      </c>
    </row>
    <row r="175" s="1073" customFormat="true" ht="12" hidden="false" customHeight="false" outlineLevel="0" collapsed="false">
      <c r="A175" s="1074"/>
      <c r="B175" s="1075"/>
      <c r="C175" s="1076"/>
      <c r="D175" s="1077"/>
      <c r="E175" s="1078"/>
      <c r="F175" s="1079"/>
      <c r="G175" s="1080" t="str">
        <f aca="false">IF(AND(E175&gt;0,F175&gt;0),ROUND(E175*F175,0)," ")</f>
        <v> </v>
      </c>
    </row>
    <row r="176" s="1073" customFormat="true" ht="12" hidden="false" customHeight="false" outlineLevel="0" collapsed="false">
      <c r="A176" s="1074"/>
      <c r="B176" s="1075"/>
      <c r="C176" s="1076"/>
      <c r="D176" s="1077"/>
      <c r="E176" s="1078"/>
      <c r="F176" s="1079"/>
      <c r="G176" s="1080" t="str">
        <f aca="false">IF(AND(E176&gt;0,F176&gt;0),ROUND(E176*F176,0)," ")</f>
        <v> </v>
      </c>
    </row>
    <row r="177" s="1073" customFormat="true" ht="12" hidden="false" customHeight="false" outlineLevel="0" collapsed="false">
      <c r="A177" s="1074"/>
      <c r="B177" s="1075"/>
      <c r="C177" s="1076"/>
      <c r="D177" s="1077"/>
      <c r="E177" s="1078"/>
      <c r="F177" s="1079"/>
      <c r="G177" s="1080" t="str">
        <f aca="false">IF(AND(E177&gt;0,F177&gt;0),ROUND(E177*F177,0)," ")</f>
        <v> </v>
      </c>
    </row>
    <row r="178" s="1073" customFormat="true" ht="12" hidden="false" customHeight="false" outlineLevel="0" collapsed="false">
      <c r="A178" s="1074"/>
      <c r="B178" s="1075"/>
      <c r="C178" s="1076"/>
      <c r="D178" s="1077"/>
      <c r="E178" s="1078"/>
      <c r="F178" s="1079"/>
      <c r="G178" s="1080" t="str">
        <f aca="false">IF(AND(E178&gt;0,F178&gt;0),ROUND(E178*F178,0)," ")</f>
        <v> </v>
      </c>
    </row>
    <row r="179" s="1073" customFormat="true" ht="12" hidden="false" customHeight="false" outlineLevel="0" collapsed="false">
      <c r="A179" s="1074"/>
      <c r="B179" s="1075"/>
      <c r="C179" s="1076"/>
      <c r="D179" s="1077"/>
      <c r="E179" s="1078"/>
      <c r="F179" s="1079"/>
      <c r="G179" s="1080" t="str">
        <f aca="false">IF(AND(E179&gt;0,F179&gt;0),ROUND(E179*F179,0)," ")</f>
        <v> </v>
      </c>
    </row>
    <row r="180" s="1073" customFormat="true" ht="12" hidden="false" customHeight="false" outlineLevel="0" collapsed="false">
      <c r="A180" s="1074"/>
      <c r="B180" s="1075"/>
      <c r="C180" s="1076"/>
      <c r="D180" s="1077"/>
      <c r="E180" s="1078"/>
      <c r="F180" s="1079"/>
      <c r="G180" s="1080" t="str">
        <f aca="false">IF(AND(E180&gt;0,F180&gt;0),ROUND(E180*F180,0)," ")</f>
        <v> </v>
      </c>
    </row>
    <row r="181" s="1073" customFormat="true" ht="12" hidden="false" customHeight="false" outlineLevel="0" collapsed="false">
      <c r="A181" s="1074"/>
      <c r="B181" s="1075"/>
      <c r="C181" s="1076"/>
      <c r="D181" s="1077"/>
      <c r="E181" s="1078"/>
      <c r="F181" s="1079"/>
      <c r="G181" s="1080" t="str">
        <f aca="false">IF(AND(E181&gt;0,F181&gt;0),ROUND(E181*F181,0)," ")</f>
        <v> </v>
      </c>
    </row>
    <row r="182" s="1073" customFormat="true" ht="12" hidden="false" customHeight="false" outlineLevel="0" collapsed="false">
      <c r="A182" s="1074"/>
      <c r="B182" s="1075"/>
      <c r="C182" s="1076"/>
      <c r="D182" s="1077"/>
      <c r="E182" s="1078"/>
      <c r="F182" s="1079"/>
      <c r="G182" s="1080" t="str">
        <f aca="false">IF(AND(E182&gt;0,F182&gt;0),ROUND(E182*F182,0)," ")</f>
        <v> </v>
      </c>
    </row>
    <row r="183" s="1073" customFormat="true" ht="12" hidden="false" customHeight="false" outlineLevel="0" collapsed="false">
      <c r="A183" s="1074"/>
      <c r="B183" s="1075"/>
      <c r="C183" s="1076"/>
      <c r="D183" s="1077"/>
      <c r="E183" s="1078"/>
      <c r="F183" s="1079"/>
      <c r="G183" s="1080" t="str">
        <f aca="false">IF(AND(E183&gt;0,F183&gt;0),ROUND(E183*F183,0)," ")</f>
        <v> </v>
      </c>
    </row>
    <row r="184" s="1073" customFormat="true" ht="12" hidden="false" customHeight="false" outlineLevel="0" collapsed="false">
      <c r="A184" s="1074"/>
      <c r="B184" s="1075"/>
      <c r="C184" s="1076"/>
      <c r="D184" s="1077"/>
      <c r="E184" s="1078"/>
      <c r="F184" s="1079"/>
      <c r="G184" s="1080" t="str">
        <f aca="false">IF(AND(E184&gt;0,F184&gt;0),ROUND(E184*F184,0)," ")</f>
        <v> </v>
      </c>
    </row>
    <row r="185" s="1073" customFormat="true" ht="12" hidden="false" customHeight="false" outlineLevel="0" collapsed="false">
      <c r="A185" s="1074"/>
      <c r="B185" s="1075"/>
      <c r="C185" s="1076"/>
      <c r="D185" s="1077"/>
      <c r="E185" s="1078"/>
      <c r="F185" s="1079"/>
      <c r="G185" s="1080" t="str">
        <f aca="false">IF(AND(E185&gt;0,F185&gt;0),ROUND(E185*F185,0)," ")</f>
        <v> </v>
      </c>
    </row>
    <row r="186" s="1073" customFormat="true" ht="12" hidden="false" customHeight="false" outlineLevel="0" collapsed="false">
      <c r="A186" s="1074"/>
      <c r="B186" s="1075"/>
      <c r="C186" s="1076"/>
      <c r="D186" s="1077"/>
      <c r="E186" s="1078"/>
      <c r="F186" s="1079"/>
      <c r="G186" s="1080" t="str">
        <f aca="false">IF(AND(E186&gt;0,F186&gt;0),ROUND(E186*F186,0)," ")</f>
        <v> </v>
      </c>
    </row>
    <row r="187" s="1073" customFormat="true" ht="12" hidden="false" customHeight="false" outlineLevel="0" collapsed="false">
      <c r="A187" s="1074"/>
      <c r="B187" s="1075"/>
      <c r="C187" s="1076"/>
      <c r="D187" s="1077"/>
      <c r="E187" s="1078"/>
      <c r="F187" s="1079"/>
      <c r="G187" s="1080" t="str">
        <f aca="false">IF(AND(E187&gt;0,F187&gt;0),ROUND(E187*F187,0)," ")</f>
        <v> </v>
      </c>
    </row>
    <row r="188" s="1073" customFormat="true" ht="12" hidden="false" customHeight="false" outlineLevel="0" collapsed="false">
      <c r="A188" s="1074"/>
      <c r="B188" s="1075"/>
      <c r="C188" s="1076"/>
      <c r="D188" s="1077"/>
      <c r="E188" s="1078"/>
      <c r="F188" s="1079"/>
      <c r="G188" s="1080" t="str">
        <f aca="false">IF(AND(E188&gt;0,F188&gt;0),ROUND(E188*F188,0)," ")</f>
        <v> </v>
      </c>
    </row>
    <row r="189" s="1073" customFormat="true" ht="12" hidden="false" customHeight="false" outlineLevel="0" collapsed="false">
      <c r="A189" s="1074"/>
      <c r="B189" s="1075"/>
      <c r="C189" s="1076"/>
      <c r="D189" s="1077"/>
      <c r="E189" s="1078"/>
      <c r="F189" s="1079"/>
      <c r="G189" s="1080" t="str">
        <f aca="false">IF(AND(E189&gt;0,F189&gt;0),ROUND(E189*F189,0)," ")</f>
        <v> </v>
      </c>
    </row>
    <row r="190" s="1073" customFormat="true" ht="12" hidden="false" customHeight="false" outlineLevel="0" collapsed="false">
      <c r="A190" s="1074"/>
      <c r="B190" s="1075"/>
      <c r="C190" s="1076"/>
      <c r="D190" s="1077"/>
      <c r="E190" s="1078"/>
      <c r="F190" s="1079"/>
      <c r="G190" s="1080" t="str">
        <f aca="false">IF(AND(E190&gt;0,F190&gt;0),ROUND(E190*F190,0)," ")</f>
        <v> </v>
      </c>
    </row>
    <row r="191" s="1073" customFormat="true" ht="12" hidden="false" customHeight="false" outlineLevel="0" collapsed="false">
      <c r="A191" s="1074"/>
      <c r="B191" s="1075"/>
      <c r="C191" s="1076"/>
      <c r="D191" s="1077"/>
      <c r="E191" s="1078"/>
      <c r="F191" s="1079"/>
      <c r="G191" s="1080" t="str">
        <f aca="false">IF(AND(E191&gt;0,F191&gt;0),ROUND(E191*F191,0)," ")</f>
        <v> </v>
      </c>
    </row>
    <row r="192" s="1073" customFormat="true" ht="12" hidden="false" customHeight="false" outlineLevel="0" collapsed="false">
      <c r="A192" s="1074"/>
      <c r="B192" s="1075"/>
      <c r="C192" s="1076"/>
      <c r="D192" s="1077"/>
      <c r="E192" s="1078"/>
      <c r="F192" s="1079"/>
      <c r="G192" s="1080" t="str">
        <f aca="false">IF(AND(E192&gt;0,F192&gt;0),ROUND(E192*F192,0)," ")</f>
        <v> </v>
      </c>
    </row>
    <row r="193" s="1073" customFormat="true" ht="12" hidden="false" customHeight="false" outlineLevel="0" collapsed="false">
      <c r="A193" s="1074"/>
      <c r="B193" s="1075"/>
      <c r="C193" s="1076"/>
      <c r="D193" s="1077"/>
      <c r="E193" s="1078"/>
      <c r="F193" s="1079"/>
      <c r="G193" s="1080" t="str">
        <f aca="false">IF(AND(E193&gt;0,F193&gt;0),ROUND(E193*F193,0)," ")</f>
        <v> </v>
      </c>
    </row>
    <row r="194" s="1073" customFormat="true" ht="12" hidden="false" customHeight="false" outlineLevel="0" collapsed="false">
      <c r="A194" s="1074"/>
      <c r="B194" s="1075"/>
      <c r="C194" s="1076"/>
      <c r="D194" s="1077"/>
      <c r="E194" s="1078"/>
      <c r="F194" s="1079"/>
      <c r="G194" s="1080" t="str">
        <f aca="false">IF(AND(E194&gt;0,F194&gt;0),ROUND(E194*F194,0)," ")</f>
        <v> </v>
      </c>
    </row>
    <row r="195" s="1073" customFormat="true" ht="12" hidden="false" customHeight="false" outlineLevel="0" collapsed="false">
      <c r="A195" s="1074"/>
      <c r="B195" s="1075"/>
      <c r="C195" s="1076"/>
      <c r="D195" s="1077"/>
      <c r="E195" s="1078"/>
      <c r="F195" s="1079"/>
      <c r="G195" s="1080" t="str">
        <f aca="false">IF(AND(E195&gt;0,F195&gt;0),ROUND(E195*F195,0)," ")</f>
        <v> </v>
      </c>
    </row>
    <row r="196" s="1073" customFormat="true" ht="12" hidden="false" customHeight="false" outlineLevel="0" collapsed="false">
      <c r="A196" s="1074"/>
      <c r="B196" s="1075"/>
      <c r="C196" s="1076"/>
      <c r="D196" s="1077"/>
      <c r="E196" s="1078"/>
      <c r="F196" s="1079"/>
      <c r="G196" s="1080" t="str">
        <f aca="false">IF(AND(E196&gt;0,F196&gt;0),ROUND(E196*F196,0)," ")</f>
        <v> </v>
      </c>
    </row>
    <row r="197" s="1073" customFormat="true" ht="12" hidden="false" customHeight="false" outlineLevel="0" collapsed="false">
      <c r="A197" s="1074"/>
      <c r="B197" s="1075"/>
      <c r="C197" s="1076"/>
      <c r="D197" s="1077"/>
      <c r="E197" s="1078"/>
      <c r="F197" s="1079"/>
      <c r="G197" s="1080" t="str">
        <f aca="false">IF(AND(E197&gt;0,F197&gt;0),ROUND(E197*F197,0)," ")</f>
        <v> </v>
      </c>
    </row>
    <row r="198" s="1073" customFormat="true" ht="12" hidden="false" customHeight="false" outlineLevel="0" collapsed="false">
      <c r="A198" s="1074"/>
      <c r="B198" s="1075"/>
      <c r="C198" s="1076"/>
      <c r="D198" s="1077"/>
      <c r="E198" s="1078"/>
      <c r="F198" s="1079"/>
      <c r="G198" s="1080" t="str">
        <f aca="false">IF(AND(E198&gt;0,F198&gt;0),ROUND(E198*F198,0)," ")</f>
        <v> </v>
      </c>
    </row>
    <row r="199" s="1073" customFormat="true" ht="12" hidden="false" customHeight="false" outlineLevel="0" collapsed="false">
      <c r="A199" s="1074"/>
      <c r="B199" s="1075"/>
      <c r="C199" s="1076"/>
      <c r="D199" s="1077"/>
      <c r="E199" s="1078"/>
      <c r="F199" s="1079"/>
      <c r="G199" s="1080" t="str">
        <f aca="false">IF(AND(E199&gt;0,F199&gt;0),ROUND(E199*F199,0)," ")</f>
        <v> </v>
      </c>
    </row>
    <row r="200" s="1073" customFormat="true" ht="12" hidden="false" customHeight="false" outlineLevel="0" collapsed="false">
      <c r="A200" s="1074"/>
      <c r="B200" s="1075"/>
      <c r="C200" s="1076"/>
      <c r="D200" s="1077"/>
      <c r="E200" s="1078"/>
      <c r="F200" s="1079"/>
      <c r="G200" s="1080" t="str">
        <f aca="false">IF(AND(E200&gt;0,F200&gt;0),ROUND(E200*F200,0)," ")</f>
        <v> </v>
      </c>
    </row>
    <row r="201" s="1073" customFormat="true" ht="12" hidden="false" customHeight="false" outlineLevel="0" collapsed="false">
      <c r="A201" s="1074"/>
      <c r="B201" s="1075"/>
      <c r="C201" s="1076"/>
      <c r="D201" s="1077"/>
      <c r="E201" s="1078"/>
      <c r="F201" s="1079"/>
      <c r="G201" s="1080" t="str">
        <f aca="false">IF(AND(E201&gt;0,F201&gt;0),ROUND(E201*F201,0)," ")</f>
        <v> </v>
      </c>
    </row>
    <row r="202" s="1073" customFormat="true" ht="12" hidden="false" customHeight="false" outlineLevel="0" collapsed="false">
      <c r="A202" s="1074"/>
      <c r="B202" s="1075"/>
      <c r="C202" s="1076"/>
      <c r="D202" s="1077"/>
      <c r="E202" s="1078"/>
      <c r="F202" s="1079"/>
      <c r="G202" s="1080" t="str">
        <f aca="false">IF(AND(E202&gt;0,F202&gt;0),ROUND(E202*F202,0)," ")</f>
        <v> </v>
      </c>
    </row>
    <row r="203" s="1073" customFormat="true" ht="12" hidden="false" customHeight="false" outlineLevel="0" collapsed="false">
      <c r="A203" s="1074"/>
      <c r="B203" s="1075"/>
      <c r="C203" s="1076"/>
      <c r="D203" s="1077"/>
      <c r="E203" s="1078"/>
      <c r="F203" s="1079"/>
      <c r="G203" s="1080" t="str">
        <f aca="false">IF(AND(E203&gt;0,F203&gt;0),ROUND(E203*F203,0)," ")</f>
        <v> </v>
      </c>
    </row>
    <row r="204" s="1073" customFormat="true" ht="12" hidden="false" customHeight="false" outlineLevel="0" collapsed="false">
      <c r="A204" s="1074"/>
      <c r="B204" s="1075"/>
      <c r="C204" s="1076"/>
      <c r="D204" s="1077"/>
      <c r="E204" s="1078"/>
      <c r="F204" s="1079"/>
      <c r="G204" s="1080" t="str">
        <f aca="false">IF(AND(E204&gt;0,F204&gt;0),ROUND(E204*F204,0)," ")</f>
        <v> </v>
      </c>
    </row>
    <row r="205" s="1073" customFormat="true" ht="12" hidden="false" customHeight="false" outlineLevel="0" collapsed="false">
      <c r="A205" s="1074"/>
      <c r="B205" s="1075"/>
      <c r="C205" s="1076"/>
      <c r="D205" s="1077"/>
      <c r="E205" s="1078"/>
      <c r="F205" s="1079"/>
      <c r="G205" s="1080" t="str">
        <f aca="false">IF(AND(E205&gt;0,F205&gt;0),ROUND(E205*F205,0)," ")</f>
        <v> </v>
      </c>
    </row>
    <row r="206" s="1073" customFormat="true" ht="12" hidden="false" customHeight="false" outlineLevel="0" collapsed="false">
      <c r="A206" s="1074"/>
      <c r="B206" s="1075"/>
      <c r="C206" s="1076"/>
      <c r="D206" s="1077"/>
      <c r="E206" s="1078"/>
      <c r="F206" s="1079"/>
      <c r="G206" s="1080" t="str">
        <f aca="false">IF(AND(E206&gt;0,F206&gt;0),ROUND(E206*F206,0)," ")</f>
        <v> </v>
      </c>
    </row>
    <row r="207" s="1073" customFormat="true" ht="12" hidden="false" customHeight="false" outlineLevel="0" collapsed="false">
      <c r="A207" s="1074"/>
      <c r="B207" s="1075"/>
      <c r="C207" s="1076"/>
      <c r="D207" s="1077"/>
      <c r="E207" s="1078"/>
      <c r="F207" s="1079"/>
      <c r="G207" s="1080" t="str">
        <f aca="false">IF(AND(E207&gt;0,F207&gt;0),ROUND(E207*F207,0)," ")</f>
        <v> </v>
      </c>
    </row>
    <row r="208" s="1073" customFormat="true" ht="12" hidden="false" customHeight="false" outlineLevel="0" collapsed="false">
      <c r="A208" s="1074"/>
      <c r="B208" s="1075"/>
      <c r="C208" s="1076"/>
      <c r="D208" s="1077"/>
      <c r="E208" s="1078"/>
      <c r="F208" s="1079"/>
      <c r="G208" s="1080" t="str">
        <f aca="false">IF(AND(E208&gt;0,F208&gt;0),ROUND(E208*F208,0)," ")</f>
        <v> </v>
      </c>
    </row>
    <row r="209" s="1073" customFormat="true" ht="12" hidden="false" customHeight="false" outlineLevel="0" collapsed="false">
      <c r="A209" s="1074"/>
      <c r="B209" s="1075"/>
      <c r="C209" s="1076"/>
      <c r="D209" s="1077"/>
      <c r="E209" s="1078"/>
      <c r="F209" s="1079"/>
      <c r="G209" s="1080" t="str">
        <f aca="false">IF(AND(E209&gt;0,F209&gt;0),ROUND(E209*F209,0)," ")</f>
        <v> </v>
      </c>
    </row>
    <row r="210" s="1073" customFormat="true" ht="12" hidden="false" customHeight="false" outlineLevel="0" collapsed="false">
      <c r="A210" s="1074"/>
      <c r="B210" s="1075"/>
      <c r="C210" s="1076"/>
      <c r="D210" s="1077"/>
      <c r="E210" s="1078"/>
      <c r="F210" s="1079"/>
      <c r="G210" s="1080" t="str">
        <f aca="false">IF(AND(E210&gt;0,F210&gt;0),ROUND(E210*F210,0)," ")</f>
        <v> </v>
      </c>
    </row>
    <row r="211" s="1073" customFormat="true" ht="12" hidden="false" customHeight="false" outlineLevel="0" collapsed="false">
      <c r="A211" s="1074"/>
      <c r="B211" s="1075"/>
      <c r="C211" s="1076"/>
      <c r="D211" s="1077"/>
      <c r="E211" s="1078"/>
      <c r="F211" s="1079"/>
      <c r="G211" s="1080" t="str">
        <f aca="false">IF(AND(E211&gt;0,F211&gt;0),ROUND(E211*F211,0)," ")</f>
        <v> </v>
      </c>
    </row>
    <row r="212" s="1073" customFormat="true" ht="12" hidden="false" customHeight="false" outlineLevel="0" collapsed="false">
      <c r="A212" s="1074"/>
      <c r="B212" s="1075"/>
      <c r="C212" s="1076"/>
      <c r="D212" s="1077"/>
      <c r="E212" s="1078"/>
      <c r="F212" s="1079"/>
      <c r="G212" s="1080" t="str">
        <f aca="false">IF(AND(E212&gt;0,F212&gt;0),ROUND(E212*F212,0)," ")</f>
        <v> </v>
      </c>
    </row>
    <row r="213" s="1073" customFormat="true" ht="12" hidden="false" customHeight="false" outlineLevel="0" collapsed="false">
      <c r="A213" s="1074"/>
      <c r="B213" s="1075"/>
      <c r="C213" s="1076"/>
      <c r="D213" s="1077"/>
      <c r="E213" s="1078"/>
      <c r="F213" s="1079"/>
      <c r="G213" s="1080" t="str">
        <f aca="false">IF(AND(E213&gt;0,F213&gt;0),ROUND(E213*F213,0)," ")</f>
        <v> </v>
      </c>
    </row>
    <row r="214" s="1073" customFormat="true" ht="12" hidden="false" customHeight="false" outlineLevel="0" collapsed="false">
      <c r="A214" s="1074"/>
      <c r="B214" s="1075"/>
      <c r="C214" s="1076"/>
      <c r="D214" s="1077"/>
      <c r="E214" s="1078"/>
      <c r="F214" s="1079"/>
      <c r="G214" s="1080" t="str">
        <f aca="false">IF(AND(E214&gt;0,F214&gt;0),ROUND(E214*F214,0)," ")</f>
        <v> </v>
      </c>
    </row>
    <row r="215" s="1073" customFormat="true" ht="12" hidden="false" customHeight="false" outlineLevel="0" collapsed="false">
      <c r="A215" s="1074"/>
      <c r="B215" s="1075"/>
      <c r="C215" s="1076"/>
      <c r="D215" s="1077"/>
      <c r="E215" s="1078"/>
      <c r="F215" s="1079"/>
      <c r="G215" s="1080" t="str">
        <f aca="false">IF(AND(E215&gt;0,F215&gt;0),ROUND(E215*F215,0)," ")</f>
        <v> </v>
      </c>
    </row>
    <row r="216" s="1073" customFormat="true" ht="12" hidden="false" customHeight="false" outlineLevel="0" collapsed="false">
      <c r="A216" s="1074"/>
      <c r="B216" s="1075"/>
      <c r="C216" s="1076"/>
      <c r="D216" s="1077"/>
      <c r="E216" s="1078"/>
      <c r="F216" s="1079"/>
      <c r="G216" s="1080" t="str">
        <f aca="false">IF(AND(E216&gt;0,F216&gt;0),ROUND(E216*F216,0)," ")</f>
        <v> </v>
      </c>
    </row>
    <row r="217" s="1073" customFormat="true" ht="12" hidden="false" customHeight="false" outlineLevel="0" collapsed="false">
      <c r="A217" s="1074"/>
      <c r="B217" s="1075"/>
      <c r="C217" s="1076"/>
      <c r="D217" s="1077"/>
      <c r="E217" s="1078"/>
      <c r="F217" s="1079"/>
      <c r="G217" s="1080" t="str">
        <f aca="false">IF(AND(E217&gt;0,F217&gt;0),ROUND(E217*F217,0)," ")</f>
        <v> </v>
      </c>
    </row>
    <row r="218" s="1073" customFormat="true" ht="12" hidden="false" customHeight="false" outlineLevel="0" collapsed="false">
      <c r="A218" s="1074"/>
      <c r="B218" s="1075"/>
      <c r="C218" s="1076"/>
      <c r="D218" s="1077"/>
      <c r="E218" s="1078"/>
      <c r="F218" s="1079"/>
      <c r="G218" s="1080" t="str">
        <f aca="false">IF(AND(E218&gt;0,F218&gt;0),ROUND(E218*F218,0)," ")</f>
        <v> </v>
      </c>
    </row>
    <row r="219" s="1073" customFormat="true" ht="12" hidden="false" customHeight="false" outlineLevel="0" collapsed="false">
      <c r="A219" s="1074"/>
      <c r="B219" s="1075"/>
      <c r="C219" s="1076"/>
      <c r="D219" s="1077"/>
      <c r="E219" s="1078"/>
      <c r="F219" s="1079"/>
      <c r="G219" s="1080" t="str">
        <f aca="false">IF(AND(E219&gt;0,F219&gt;0),ROUND(E219*F219,0)," ")</f>
        <v> </v>
      </c>
    </row>
    <row r="220" s="1073" customFormat="true" ht="12" hidden="false" customHeight="false" outlineLevel="0" collapsed="false">
      <c r="A220" s="1074"/>
      <c r="B220" s="1075"/>
      <c r="C220" s="1076"/>
      <c r="D220" s="1077"/>
      <c r="E220" s="1078"/>
      <c r="F220" s="1079"/>
      <c r="G220" s="1080" t="str">
        <f aca="false">IF(AND(E220&gt;0,F220&gt;0),ROUND(E220*F220,0)," ")</f>
        <v> </v>
      </c>
    </row>
    <row r="221" s="1073" customFormat="true" ht="12" hidden="false" customHeight="false" outlineLevel="0" collapsed="false">
      <c r="A221" s="1074"/>
      <c r="B221" s="1075"/>
      <c r="C221" s="1076"/>
      <c r="D221" s="1077"/>
      <c r="E221" s="1078"/>
      <c r="F221" s="1079"/>
      <c r="G221" s="1080" t="str">
        <f aca="false">IF(AND(E221&gt;0,F221&gt;0),ROUND(E221*F221,0)," ")</f>
        <v> </v>
      </c>
    </row>
    <row r="222" s="1073" customFormat="true" ht="12" hidden="false" customHeight="false" outlineLevel="0" collapsed="false">
      <c r="A222" s="1074"/>
      <c r="B222" s="1075"/>
      <c r="C222" s="1076"/>
      <c r="D222" s="1077"/>
      <c r="E222" s="1078"/>
      <c r="F222" s="1079"/>
      <c r="G222" s="1080" t="str">
        <f aca="false">IF(AND(E222&gt;0,F222&gt;0),ROUND(E222*F222,0)," ")</f>
        <v> </v>
      </c>
    </row>
    <row r="223" s="1073" customFormat="true" ht="12" hidden="false" customHeight="false" outlineLevel="0" collapsed="false">
      <c r="A223" s="1074"/>
      <c r="B223" s="1075"/>
      <c r="C223" s="1076"/>
      <c r="D223" s="1077"/>
      <c r="E223" s="1078"/>
      <c r="F223" s="1079"/>
      <c r="G223" s="1080" t="str">
        <f aca="false">IF(AND(E223&gt;0,F223&gt;0),ROUND(E223*F223,0)," ")</f>
        <v> </v>
      </c>
    </row>
    <row r="224" s="1073" customFormat="true" ht="12" hidden="false" customHeight="false" outlineLevel="0" collapsed="false">
      <c r="A224" s="1074"/>
      <c r="B224" s="1075"/>
      <c r="C224" s="1076"/>
      <c r="D224" s="1077"/>
      <c r="E224" s="1078"/>
      <c r="F224" s="1079"/>
      <c r="G224" s="1080" t="str">
        <f aca="false">IF(AND(E224&gt;0,F224&gt;0),ROUND(E224*F224,0)," ")</f>
        <v> </v>
      </c>
    </row>
    <row r="225" s="1073" customFormat="true" ht="12" hidden="false" customHeight="false" outlineLevel="0" collapsed="false">
      <c r="A225" s="1074"/>
      <c r="B225" s="1075"/>
      <c r="C225" s="1076"/>
      <c r="D225" s="1077"/>
      <c r="E225" s="1078"/>
      <c r="F225" s="1079"/>
      <c r="G225" s="1080" t="str">
        <f aca="false">IF(AND(E225&gt;0,F225&gt;0),ROUND(E225*F225,0)," ")</f>
        <v> </v>
      </c>
    </row>
    <row r="226" s="1073" customFormat="true" ht="12" hidden="false" customHeight="false" outlineLevel="0" collapsed="false">
      <c r="A226" s="1074"/>
      <c r="B226" s="1075"/>
      <c r="C226" s="1076"/>
      <c r="D226" s="1077"/>
      <c r="E226" s="1078"/>
      <c r="F226" s="1079"/>
      <c r="G226" s="1080" t="str">
        <f aca="false">IF(AND(E226&gt;0,F226&gt;0),ROUND(E226*F226,0)," ")</f>
        <v> </v>
      </c>
    </row>
    <row r="227" s="1073" customFormat="true" ht="12" hidden="false" customHeight="false" outlineLevel="0" collapsed="false">
      <c r="A227" s="1074"/>
      <c r="B227" s="1075"/>
      <c r="C227" s="1076"/>
      <c r="D227" s="1077"/>
      <c r="E227" s="1078"/>
      <c r="F227" s="1079"/>
      <c r="G227" s="1080" t="str">
        <f aca="false">IF(AND(E227&gt;0,F227&gt;0),ROUND(E227*F227,0)," ")</f>
        <v> </v>
      </c>
    </row>
    <row r="228" s="1073" customFormat="true" ht="12" hidden="false" customHeight="false" outlineLevel="0" collapsed="false">
      <c r="A228" s="1074"/>
      <c r="B228" s="1075"/>
      <c r="C228" s="1076"/>
      <c r="D228" s="1077"/>
      <c r="E228" s="1078"/>
      <c r="F228" s="1079"/>
      <c r="G228" s="1080" t="str">
        <f aca="false">IF(AND(E228&gt;0,F228&gt;0),ROUND(E228*F228,0)," ")</f>
        <v> </v>
      </c>
    </row>
    <row r="229" s="1073" customFormat="true" ht="12" hidden="false" customHeight="false" outlineLevel="0" collapsed="false">
      <c r="A229" s="1074"/>
      <c r="B229" s="1075"/>
      <c r="C229" s="1076"/>
      <c r="D229" s="1077"/>
      <c r="E229" s="1078"/>
      <c r="F229" s="1079"/>
      <c r="G229" s="1080" t="str">
        <f aca="false">IF(AND(E229&gt;0,F229&gt;0),ROUND(E229*F229,0)," ")</f>
        <v> </v>
      </c>
    </row>
    <row r="230" s="1073" customFormat="true" ht="12" hidden="false" customHeight="false" outlineLevel="0" collapsed="false">
      <c r="A230" s="1074"/>
      <c r="B230" s="1075"/>
      <c r="C230" s="1076"/>
      <c r="D230" s="1077"/>
      <c r="E230" s="1078"/>
      <c r="F230" s="1079"/>
      <c r="G230" s="1080" t="str">
        <f aca="false">IF(AND(E230&gt;0,F230&gt;0),ROUND(E230*F230,0)," ")</f>
        <v> </v>
      </c>
    </row>
    <row r="231" s="1073" customFormat="true" ht="12" hidden="false" customHeight="false" outlineLevel="0" collapsed="false">
      <c r="A231" s="1074"/>
      <c r="B231" s="1075"/>
      <c r="C231" s="1076"/>
      <c r="D231" s="1077"/>
      <c r="E231" s="1078"/>
      <c r="F231" s="1079"/>
      <c r="G231" s="1080" t="str">
        <f aca="false">IF(AND(E231&gt;0,F231&gt;0),ROUND(E231*F231,0)," ")</f>
        <v> </v>
      </c>
    </row>
    <row r="232" s="1073" customFormat="true" ht="12" hidden="false" customHeight="false" outlineLevel="0" collapsed="false">
      <c r="A232" s="1074"/>
      <c r="B232" s="1075"/>
      <c r="C232" s="1076"/>
      <c r="D232" s="1077"/>
      <c r="E232" s="1078"/>
      <c r="F232" s="1079"/>
      <c r="G232" s="1080" t="str">
        <f aca="false">IF(AND(E232&gt;0,F232&gt;0),ROUND(E232*F232,0)," ")</f>
        <v> </v>
      </c>
    </row>
    <row r="233" s="1073" customFormat="true" ht="12" hidden="false" customHeight="false" outlineLevel="0" collapsed="false">
      <c r="A233" s="1074"/>
      <c r="B233" s="1075"/>
      <c r="C233" s="1076"/>
      <c r="D233" s="1077"/>
      <c r="E233" s="1078"/>
      <c r="F233" s="1079"/>
      <c r="G233" s="1080" t="str">
        <f aca="false">IF(AND(E233&gt;0,F233&gt;0),ROUND(E233*F233,0)," ")</f>
        <v> </v>
      </c>
    </row>
    <row r="234" s="1073" customFormat="true" ht="12" hidden="false" customHeight="false" outlineLevel="0" collapsed="false">
      <c r="A234" s="1074"/>
      <c r="B234" s="1075"/>
      <c r="C234" s="1076"/>
      <c r="D234" s="1077"/>
      <c r="E234" s="1078"/>
      <c r="F234" s="1079"/>
      <c r="G234" s="1080" t="str">
        <f aca="false">IF(AND(E234&gt;0,F234&gt;0),ROUND(E234*F234,0)," ")</f>
        <v> </v>
      </c>
    </row>
    <row r="235" s="1073" customFormat="true" ht="12" hidden="false" customHeight="false" outlineLevel="0" collapsed="false">
      <c r="A235" s="1074"/>
      <c r="B235" s="1075"/>
      <c r="C235" s="1076"/>
      <c r="D235" s="1077"/>
      <c r="E235" s="1078"/>
      <c r="F235" s="1079"/>
      <c r="G235" s="1080" t="str">
        <f aca="false">IF(AND(E235&gt;0,F235&gt;0),ROUND(E235*F235,0)," ")</f>
        <v> </v>
      </c>
    </row>
    <row r="236" s="1073" customFormat="true" ht="12" hidden="false" customHeight="false" outlineLevel="0" collapsed="false">
      <c r="A236" s="1074"/>
      <c r="B236" s="1075"/>
      <c r="C236" s="1076"/>
      <c r="D236" s="1077"/>
      <c r="E236" s="1078"/>
      <c r="F236" s="1079"/>
      <c r="G236" s="1080" t="str">
        <f aca="false">IF(AND(E236&gt;0,F236&gt;0),ROUND(E236*F236,0)," ")</f>
        <v> </v>
      </c>
    </row>
    <row r="237" s="1073" customFormat="true" ht="12" hidden="false" customHeight="false" outlineLevel="0" collapsed="false">
      <c r="A237" s="1074"/>
      <c r="B237" s="1075"/>
      <c r="C237" s="1076"/>
      <c r="D237" s="1077"/>
      <c r="E237" s="1078"/>
      <c r="F237" s="1079"/>
      <c r="G237" s="1080" t="str">
        <f aca="false">IF(AND(E237&gt;0,F237&gt;0),ROUND(E237*F237,0)," ")</f>
        <v> </v>
      </c>
    </row>
    <row r="238" s="1073" customFormat="true" ht="12" hidden="false" customHeight="false" outlineLevel="0" collapsed="false">
      <c r="A238" s="1074"/>
      <c r="B238" s="1075"/>
      <c r="C238" s="1076"/>
      <c r="D238" s="1077"/>
      <c r="E238" s="1078"/>
      <c r="F238" s="1079"/>
      <c r="G238" s="1080" t="str">
        <f aca="false">IF(AND(E238&gt;0,F238&gt;0),ROUND(E238*F238,0)," ")</f>
        <v> </v>
      </c>
    </row>
    <row r="239" s="1073" customFormat="true" ht="12" hidden="false" customHeight="false" outlineLevel="0" collapsed="false">
      <c r="A239" s="1074"/>
      <c r="B239" s="1075"/>
      <c r="C239" s="1076"/>
      <c r="D239" s="1077"/>
      <c r="E239" s="1078"/>
      <c r="F239" s="1079"/>
      <c r="G239" s="1080" t="str">
        <f aca="false">IF(AND(E239&gt;0,F239&gt;0),ROUND(E239*F239,0)," ")</f>
        <v> </v>
      </c>
    </row>
    <row r="240" s="1073" customFormat="true" ht="12" hidden="false" customHeight="false" outlineLevel="0" collapsed="false">
      <c r="A240" s="1074"/>
      <c r="B240" s="1075"/>
      <c r="C240" s="1076"/>
      <c r="D240" s="1077"/>
      <c r="E240" s="1078"/>
      <c r="F240" s="1079"/>
      <c r="G240" s="1080" t="str">
        <f aca="false">IF(AND(E240&gt;0,F240&gt;0),ROUND(E240*F240,0)," ")</f>
        <v> </v>
      </c>
    </row>
    <row r="241" s="1073" customFormat="true" ht="12" hidden="false" customHeight="false" outlineLevel="0" collapsed="false">
      <c r="A241" s="1074"/>
      <c r="B241" s="1075"/>
      <c r="C241" s="1076"/>
      <c r="D241" s="1077"/>
      <c r="E241" s="1078"/>
      <c r="F241" s="1079"/>
      <c r="G241" s="1080" t="str">
        <f aca="false">IF(AND(E241&gt;0,F241&gt;0),ROUND(E241*F241,0)," ")</f>
        <v> </v>
      </c>
    </row>
    <row r="242" s="1073" customFormat="true" ht="12" hidden="false" customHeight="false" outlineLevel="0" collapsed="false">
      <c r="A242" s="1074"/>
      <c r="B242" s="1075"/>
      <c r="C242" s="1076"/>
      <c r="D242" s="1077"/>
      <c r="E242" s="1078"/>
      <c r="F242" s="1079"/>
      <c r="G242" s="1080" t="str">
        <f aca="false">IF(AND(E242&gt;0,F242&gt;0),ROUND(E242*F242,0)," ")</f>
        <v> </v>
      </c>
    </row>
    <row r="243" s="1073" customFormat="true" ht="12" hidden="false" customHeight="false" outlineLevel="0" collapsed="false">
      <c r="A243" s="1074"/>
      <c r="B243" s="1075"/>
      <c r="C243" s="1076"/>
      <c r="D243" s="1077"/>
      <c r="E243" s="1078"/>
      <c r="F243" s="1079"/>
      <c r="G243" s="1080" t="str">
        <f aca="false">IF(AND(E243&gt;0,F243&gt;0),ROUND(E243*F243,0)," ")</f>
        <v> </v>
      </c>
    </row>
    <row r="244" s="1073" customFormat="true" ht="12" hidden="false" customHeight="false" outlineLevel="0" collapsed="false">
      <c r="A244" s="1074"/>
      <c r="B244" s="1075"/>
      <c r="C244" s="1076"/>
      <c r="D244" s="1077"/>
      <c r="E244" s="1078"/>
      <c r="F244" s="1079"/>
      <c r="G244" s="1080" t="str">
        <f aca="false">IF(AND(E244&gt;0,F244&gt;0),ROUND(E244*F244,0)," ")</f>
        <v> </v>
      </c>
    </row>
    <row r="245" s="1073" customFormat="true" ht="12" hidden="false" customHeight="false" outlineLevel="0" collapsed="false">
      <c r="A245" s="1074"/>
      <c r="B245" s="1075"/>
      <c r="C245" s="1076"/>
      <c r="D245" s="1077"/>
      <c r="E245" s="1078"/>
      <c r="F245" s="1079"/>
      <c r="G245" s="1080" t="str">
        <f aca="false">IF(AND(E245&gt;0,F245&gt;0),ROUND(E245*F245,0)," ")</f>
        <v> </v>
      </c>
    </row>
    <row r="246" s="1073" customFormat="true" ht="12" hidden="false" customHeight="false" outlineLevel="0" collapsed="false">
      <c r="A246" s="1074"/>
      <c r="B246" s="1075"/>
      <c r="C246" s="1076"/>
      <c r="D246" s="1077"/>
      <c r="E246" s="1078"/>
      <c r="F246" s="1079"/>
      <c r="G246" s="1080" t="str">
        <f aca="false">IF(AND(E246&gt;0,F246&gt;0),ROUND(E246*F246,0)," ")</f>
        <v> </v>
      </c>
    </row>
    <row r="247" s="1073" customFormat="true" ht="12" hidden="false" customHeight="false" outlineLevel="0" collapsed="false">
      <c r="A247" s="1074"/>
      <c r="B247" s="1075"/>
      <c r="C247" s="1076"/>
      <c r="D247" s="1077"/>
      <c r="E247" s="1078"/>
      <c r="F247" s="1079"/>
      <c r="G247" s="1080" t="str">
        <f aca="false">IF(AND(E247&gt;0,F247&gt;0),ROUND(E247*F247,0)," ")</f>
        <v> </v>
      </c>
    </row>
    <row r="248" s="1073" customFormat="true" ht="12" hidden="false" customHeight="false" outlineLevel="0" collapsed="false">
      <c r="A248" s="1074"/>
      <c r="B248" s="1075"/>
      <c r="C248" s="1076"/>
      <c r="D248" s="1077"/>
      <c r="E248" s="1078"/>
      <c r="F248" s="1079"/>
      <c r="G248" s="1080" t="str">
        <f aca="false">IF(AND(E248&gt;0,F248&gt;0),ROUND(E248*F248,0)," ")</f>
        <v> </v>
      </c>
    </row>
    <row r="249" s="1073" customFormat="true" ht="12" hidden="false" customHeight="false" outlineLevel="0" collapsed="false">
      <c r="A249" s="1074"/>
      <c r="B249" s="1075"/>
      <c r="C249" s="1076"/>
      <c r="D249" s="1077"/>
      <c r="E249" s="1078"/>
      <c r="F249" s="1079"/>
      <c r="G249" s="1080" t="str">
        <f aca="false">IF(AND(E249&gt;0,F249&gt;0),ROUND(E249*F249,0)," ")</f>
        <v> </v>
      </c>
    </row>
    <row r="250" s="1073" customFormat="true" ht="12" hidden="false" customHeight="false" outlineLevel="0" collapsed="false">
      <c r="A250" s="1074"/>
      <c r="B250" s="1075"/>
      <c r="C250" s="1076"/>
      <c r="D250" s="1077"/>
      <c r="E250" s="1078"/>
      <c r="F250" s="1079"/>
      <c r="G250" s="1080" t="str">
        <f aca="false">IF(AND(E250&gt;0,F250&gt;0),ROUND(E250*F250,0)," ")</f>
        <v> </v>
      </c>
    </row>
    <row r="251" s="1073" customFormat="true" ht="12" hidden="false" customHeight="false" outlineLevel="0" collapsed="false">
      <c r="A251" s="1074"/>
      <c r="B251" s="1075"/>
      <c r="C251" s="1076"/>
      <c r="D251" s="1077"/>
      <c r="E251" s="1078"/>
      <c r="F251" s="1079"/>
      <c r="G251" s="1080" t="str">
        <f aca="false">IF(AND(E251&gt;0,F251&gt;0),ROUND(E251*F251,0)," ")</f>
        <v> </v>
      </c>
    </row>
    <row r="252" s="1073" customFormat="true" ht="12" hidden="false" customHeight="false" outlineLevel="0" collapsed="false">
      <c r="A252" s="1074"/>
      <c r="B252" s="1075"/>
      <c r="C252" s="1076"/>
      <c r="D252" s="1077"/>
      <c r="E252" s="1078"/>
      <c r="F252" s="1079"/>
      <c r="G252" s="1080" t="str">
        <f aca="false">IF(AND(E252&gt;0,F252&gt;0),ROUND(E252*F252,0)," ")</f>
        <v> </v>
      </c>
    </row>
    <row r="253" s="1073" customFormat="true" ht="12" hidden="false" customHeight="false" outlineLevel="0" collapsed="false">
      <c r="A253" s="1074"/>
      <c r="B253" s="1075"/>
      <c r="C253" s="1076"/>
      <c r="D253" s="1077"/>
      <c r="E253" s="1078"/>
      <c r="F253" s="1079"/>
      <c r="G253" s="1080" t="str">
        <f aca="false">IF(AND(E253&gt;0,F253&gt;0),ROUND(E253*F253,0)," ")</f>
        <v> </v>
      </c>
    </row>
    <row r="254" s="1073" customFormat="true" ht="12" hidden="false" customHeight="false" outlineLevel="0" collapsed="false">
      <c r="A254" s="1074"/>
      <c r="B254" s="1075"/>
      <c r="C254" s="1076"/>
      <c r="D254" s="1077"/>
      <c r="E254" s="1078"/>
      <c r="F254" s="1079"/>
      <c r="G254" s="1080" t="str">
        <f aca="false">IF(AND(E254&gt;0,F254&gt;0),ROUND(E254*F254,0)," ")</f>
        <v> </v>
      </c>
    </row>
    <row r="255" s="1073" customFormat="true" ht="12" hidden="false" customHeight="false" outlineLevel="0" collapsed="false">
      <c r="A255" s="1074"/>
      <c r="B255" s="1075"/>
      <c r="C255" s="1076"/>
      <c r="D255" s="1077"/>
      <c r="E255" s="1078"/>
      <c r="F255" s="1079"/>
      <c r="G255" s="1080" t="str">
        <f aca="false">IF(AND(E255&gt;0,F255&gt;0),ROUND(E255*F255,0)," ")</f>
        <v> </v>
      </c>
    </row>
    <row r="256" s="1073" customFormat="true" ht="12" hidden="false" customHeight="false" outlineLevel="0" collapsed="false">
      <c r="A256" s="1074"/>
      <c r="B256" s="1075"/>
      <c r="C256" s="1076"/>
      <c r="D256" s="1077"/>
      <c r="E256" s="1078"/>
      <c r="F256" s="1079"/>
      <c r="G256" s="1080" t="str">
        <f aca="false">IF(AND(E256&gt;0,F256&gt;0),ROUND(E256*F256,0)," ")</f>
        <v> </v>
      </c>
    </row>
    <row r="257" s="1073" customFormat="true" ht="12" hidden="false" customHeight="false" outlineLevel="0" collapsed="false">
      <c r="A257" s="1074"/>
      <c r="B257" s="1075"/>
      <c r="C257" s="1076"/>
      <c r="D257" s="1077"/>
      <c r="E257" s="1078"/>
      <c r="F257" s="1079"/>
      <c r="G257" s="1080" t="str">
        <f aca="false">IF(AND(E257&gt;0,F257&gt;0),ROUND(E257*F257,0)," ")</f>
        <v> </v>
      </c>
    </row>
    <row r="258" s="1073" customFormat="true" ht="12" hidden="false" customHeight="false" outlineLevel="0" collapsed="false">
      <c r="A258" s="1074"/>
      <c r="B258" s="1075"/>
      <c r="C258" s="1076"/>
      <c r="D258" s="1077"/>
      <c r="E258" s="1078"/>
      <c r="F258" s="1079"/>
      <c r="G258" s="1080" t="str">
        <f aca="false">IF(AND(E258&gt;0,F258&gt;0),ROUND(E258*F258,0)," ")</f>
        <v> </v>
      </c>
    </row>
    <row r="259" s="1073" customFormat="true" ht="12" hidden="false" customHeight="false" outlineLevel="0" collapsed="false">
      <c r="A259" s="1074"/>
      <c r="B259" s="1075"/>
      <c r="C259" s="1076"/>
      <c r="D259" s="1077"/>
      <c r="E259" s="1078"/>
      <c r="F259" s="1079"/>
      <c r="G259" s="1080" t="str">
        <f aca="false">IF(AND(E259&gt;0,F259&gt;0),ROUND(E259*F259,0)," ")</f>
        <v> </v>
      </c>
    </row>
    <row r="260" s="1073" customFormat="true" ht="12" hidden="false" customHeight="false" outlineLevel="0" collapsed="false">
      <c r="A260" s="1074"/>
      <c r="B260" s="1075"/>
      <c r="C260" s="1076"/>
      <c r="D260" s="1077"/>
      <c r="E260" s="1078"/>
      <c r="F260" s="1079"/>
      <c r="G260" s="1080" t="str">
        <f aca="false">IF(AND(E260&gt;0,F260&gt;0),ROUND(E260*F260,0)," ")</f>
        <v> </v>
      </c>
    </row>
    <row r="261" s="1073" customFormat="true" ht="12" hidden="false" customHeight="false" outlineLevel="0" collapsed="false">
      <c r="A261" s="1074"/>
      <c r="B261" s="1075"/>
      <c r="C261" s="1076"/>
      <c r="D261" s="1077"/>
      <c r="E261" s="1078"/>
      <c r="F261" s="1079"/>
      <c r="G261" s="1080" t="str">
        <f aca="false">IF(AND(E261&gt;0,F261&gt;0),ROUND(E261*F261,0)," ")</f>
        <v> </v>
      </c>
    </row>
    <row r="262" s="1073" customFormat="true" ht="12" hidden="false" customHeight="false" outlineLevel="0" collapsed="false">
      <c r="A262" s="1074"/>
      <c r="B262" s="1075"/>
      <c r="C262" s="1076"/>
      <c r="D262" s="1077"/>
      <c r="E262" s="1078"/>
      <c r="F262" s="1079"/>
      <c r="G262" s="1080" t="str">
        <f aca="false">IF(AND(E262&gt;0,F262&gt;0),ROUND(E262*F262,0)," ")</f>
        <v> </v>
      </c>
    </row>
    <row r="263" s="1073" customFormat="true" ht="12" hidden="false" customHeight="false" outlineLevel="0" collapsed="false">
      <c r="A263" s="1074"/>
      <c r="B263" s="1075"/>
      <c r="C263" s="1076"/>
      <c r="D263" s="1077"/>
      <c r="E263" s="1078"/>
      <c r="F263" s="1079"/>
      <c r="G263" s="1080" t="str">
        <f aca="false">IF(AND(E263&gt;0,F263&gt;0),ROUND(E263*F263,0)," ")</f>
        <v> </v>
      </c>
    </row>
    <row r="264" s="1073" customFormat="true" ht="12" hidden="false" customHeight="false" outlineLevel="0" collapsed="false">
      <c r="A264" s="1074"/>
      <c r="B264" s="1075"/>
      <c r="C264" s="1076"/>
      <c r="D264" s="1077"/>
      <c r="E264" s="1078"/>
      <c r="F264" s="1079"/>
      <c r="G264" s="1080" t="str">
        <f aca="false">IF(AND(E264&gt;0,F264&gt;0),ROUND(E264*F264,0)," ")</f>
        <v> </v>
      </c>
    </row>
    <row r="265" s="1073" customFormat="true" ht="12" hidden="false" customHeight="false" outlineLevel="0" collapsed="false">
      <c r="A265" s="1074"/>
      <c r="B265" s="1075"/>
      <c r="C265" s="1076"/>
      <c r="D265" s="1077"/>
      <c r="E265" s="1078"/>
      <c r="F265" s="1079"/>
      <c r="G265" s="1080" t="str">
        <f aca="false">IF(AND(E265&gt;0,F265&gt;0),ROUND(E265*F265,0)," ")</f>
        <v> </v>
      </c>
    </row>
    <row r="266" s="1073" customFormat="true" ht="12" hidden="false" customHeight="false" outlineLevel="0" collapsed="false">
      <c r="A266" s="1074"/>
      <c r="B266" s="1075"/>
      <c r="C266" s="1076"/>
      <c r="D266" s="1077"/>
      <c r="E266" s="1078"/>
      <c r="F266" s="1079"/>
      <c r="G266" s="1080" t="str">
        <f aca="false">IF(AND(E266&gt;0,F266&gt;0),ROUND(E266*F266,0)," ")</f>
        <v> </v>
      </c>
    </row>
    <row r="267" s="1073" customFormat="true" ht="12" hidden="false" customHeight="false" outlineLevel="0" collapsed="false">
      <c r="A267" s="1074"/>
      <c r="B267" s="1075"/>
      <c r="C267" s="1076"/>
      <c r="D267" s="1077"/>
      <c r="E267" s="1078"/>
      <c r="F267" s="1079"/>
      <c r="G267" s="1080" t="str">
        <f aca="false">IF(AND(E267&gt;0,F267&gt;0),ROUND(E267*F267,0)," ")</f>
        <v> </v>
      </c>
    </row>
    <row r="268" s="1073" customFormat="true" ht="12" hidden="false" customHeight="false" outlineLevel="0" collapsed="false">
      <c r="A268" s="1074"/>
      <c r="B268" s="1075"/>
      <c r="C268" s="1076"/>
      <c r="D268" s="1077"/>
      <c r="E268" s="1078"/>
      <c r="F268" s="1079"/>
      <c r="G268" s="1080" t="str">
        <f aca="false">IF(AND(E268&gt;0,F268&gt;0),ROUND(E268*F268,0)," ")</f>
        <v> </v>
      </c>
    </row>
    <row r="269" s="1073" customFormat="true" ht="12" hidden="false" customHeight="false" outlineLevel="0" collapsed="false">
      <c r="A269" s="1074"/>
      <c r="B269" s="1075"/>
      <c r="C269" s="1076"/>
      <c r="D269" s="1077"/>
      <c r="E269" s="1078"/>
      <c r="F269" s="1079"/>
      <c r="G269" s="1080" t="str">
        <f aca="false">IF(AND(E269&gt;0,F269&gt;0),ROUND(E269*F269,0)," ")</f>
        <v> </v>
      </c>
    </row>
    <row r="270" s="1073" customFormat="true" ht="12" hidden="false" customHeight="false" outlineLevel="0" collapsed="false">
      <c r="A270" s="1074"/>
      <c r="B270" s="1075"/>
      <c r="C270" s="1076"/>
      <c r="D270" s="1077"/>
      <c r="E270" s="1078"/>
      <c r="F270" s="1079"/>
      <c r="G270" s="1080" t="str">
        <f aca="false">IF(AND(E270&gt;0,F270&gt;0),ROUND(E270*F270,0)," ")</f>
        <v> </v>
      </c>
    </row>
    <row r="271" s="1073" customFormat="true" ht="12" hidden="false" customHeight="false" outlineLevel="0" collapsed="false">
      <c r="A271" s="1074"/>
      <c r="B271" s="1075"/>
      <c r="C271" s="1076"/>
      <c r="D271" s="1077"/>
      <c r="E271" s="1078"/>
      <c r="F271" s="1079"/>
      <c r="G271" s="1080" t="str">
        <f aca="false">IF(AND(E271&gt;0,F271&gt;0),ROUND(E271*F271,0)," ")</f>
        <v> </v>
      </c>
    </row>
    <row r="272" s="1073" customFormat="true" ht="12" hidden="false" customHeight="false" outlineLevel="0" collapsed="false">
      <c r="A272" s="1074"/>
      <c r="B272" s="1075"/>
      <c r="C272" s="1076"/>
      <c r="D272" s="1077"/>
      <c r="E272" s="1078"/>
      <c r="F272" s="1079"/>
      <c r="G272" s="1080" t="str">
        <f aca="false">IF(AND(E272&gt;0,F272&gt;0),ROUND(E272*F272,0)," ")</f>
        <v> </v>
      </c>
    </row>
    <row r="273" s="1073" customFormat="true" ht="12" hidden="false" customHeight="false" outlineLevel="0" collapsed="false">
      <c r="A273" s="1074"/>
      <c r="B273" s="1075"/>
      <c r="C273" s="1076"/>
      <c r="D273" s="1077"/>
      <c r="E273" s="1078"/>
      <c r="F273" s="1079"/>
      <c r="G273" s="1080" t="str">
        <f aca="false">IF(AND(E273&gt;0,F273&gt;0),ROUND(E273*F273,0)," ")</f>
        <v> </v>
      </c>
    </row>
    <row r="274" s="1073" customFormat="true" ht="12" hidden="false" customHeight="false" outlineLevel="0" collapsed="false">
      <c r="A274" s="1074"/>
      <c r="B274" s="1075"/>
      <c r="C274" s="1076"/>
      <c r="D274" s="1077"/>
      <c r="E274" s="1078"/>
      <c r="F274" s="1079"/>
      <c r="G274" s="1080" t="str">
        <f aca="false">IF(AND(E274&gt;0,F274&gt;0),ROUND(E274*F274,0)," ")</f>
        <v> </v>
      </c>
    </row>
    <row r="275" s="1073" customFormat="true" ht="12" hidden="false" customHeight="false" outlineLevel="0" collapsed="false">
      <c r="A275" s="1074"/>
      <c r="B275" s="1075"/>
      <c r="C275" s="1076"/>
      <c r="D275" s="1077"/>
      <c r="E275" s="1078"/>
      <c r="F275" s="1079"/>
      <c r="G275" s="1080" t="str">
        <f aca="false">IF(AND(E275&gt;0,F275&gt;0),ROUND(E275*F275,0)," ")</f>
        <v> </v>
      </c>
    </row>
    <row r="276" s="1073" customFormat="true" ht="12" hidden="false" customHeight="false" outlineLevel="0" collapsed="false">
      <c r="A276" s="1074"/>
      <c r="B276" s="1075"/>
      <c r="C276" s="1076"/>
      <c r="D276" s="1077"/>
      <c r="E276" s="1078"/>
      <c r="F276" s="1079"/>
      <c r="G276" s="1080" t="str">
        <f aca="false">IF(AND(E276&gt;0,F276&gt;0),ROUND(E276*F276,0)," ")</f>
        <v> </v>
      </c>
    </row>
    <row r="277" s="1073" customFormat="true" ht="12" hidden="false" customHeight="false" outlineLevel="0" collapsed="false">
      <c r="A277" s="1074"/>
      <c r="B277" s="1075"/>
      <c r="C277" s="1076"/>
      <c r="D277" s="1077"/>
      <c r="E277" s="1078"/>
      <c r="F277" s="1079"/>
      <c r="G277" s="1080" t="str">
        <f aca="false">IF(AND(E277&gt;0,F277&gt;0),ROUND(E277*F277,0)," ")</f>
        <v> </v>
      </c>
    </row>
    <row r="278" s="1073" customFormat="true" ht="12" hidden="false" customHeight="false" outlineLevel="0" collapsed="false">
      <c r="A278" s="1074"/>
      <c r="B278" s="1075"/>
      <c r="C278" s="1076"/>
      <c r="D278" s="1077"/>
      <c r="E278" s="1078"/>
      <c r="F278" s="1079"/>
      <c r="G278" s="1080" t="str">
        <f aca="false">IF(AND(E278&gt;0,F278&gt;0),ROUND(E278*F278,0)," ")</f>
        <v> </v>
      </c>
    </row>
    <row r="279" s="1073" customFormat="true" ht="12" hidden="false" customHeight="false" outlineLevel="0" collapsed="false">
      <c r="A279" s="1074"/>
      <c r="B279" s="1075"/>
      <c r="C279" s="1076"/>
      <c r="D279" s="1077"/>
      <c r="E279" s="1078"/>
      <c r="F279" s="1079"/>
      <c r="G279" s="1080" t="str">
        <f aca="false">IF(AND(E279&gt;0,F279&gt;0),ROUND(E279*F279,0)," ")</f>
        <v> </v>
      </c>
    </row>
    <row r="280" s="1073" customFormat="true" ht="12" hidden="false" customHeight="false" outlineLevel="0" collapsed="false">
      <c r="A280" s="1074"/>
      <c r="B280" s="1075"/>
      <c r="C280" s="1076"/>
      <c r="D280" s="1077"/>
      <c r="E280" s="1078"/>
      <c r="F280" s="1079"/>
      <c r="G280" s="1080" t="str">
        <f aca="false">IF(AND(E280&gt;0,F280&gt;0),ROUND(E280*F280,0)," ")</f>
        <v> </v>
      </c>
    </row>
    <row r="281" s="1073" customFormat="true" ht="12" hidden="false" customHeight="false" outlineLevel="0" collapsed="false">
      <c r="A281" s="1074"/>
      <c r="B281" s="1075"/>
      <c r="C281" s="1076"/>
      <c r="D281" s="1077"/>
      <c r="E281" s="1078"/>
      <c r="F281" s="1079"/>
      <c r="G281" s="1080" t="str">
        <f aca="false">IF(AND(E281&gt;0,F281&gt;0),ROUND(E281*F281,0)," ")</f>
        <v> </v>
      </c>
    </row>
    <row r="282" s="1073" customFormat="true" ht="12" hidden="false" customHeight="false" outlineLevel="0" collapsed="false">
      <c r="A282" s="1074"/>
      <c r="B282" s="1075"/>
      <c r="C282" s="1076"/>
      <c r="D282" s="1077"/>
      <c r="E282" s="1078"/>
      <c r="F282" s="1079"/>
      <c r="G282" s="1080" t="str">
        <f aca="false">IF(AND(E282&gt;0,F282&gt;0),ROUND(E282*F282,0)," ")</f>
        <v> </v>
      </c>
    </row>
    <row r="283" s="1073" customFormat="true" ht="12" hidden="false" customHeight="false" outlineLevel="0" collapsed="false">
      <c r="A283" s="1074"/>
      <c r="B283" s="1075"/>
      <c r="C283" s="1076"/>
      <c r="D283" s="1077"/>
      <c r="E283" s="1078"/>
      <c r="F283" s="1079"/>
      <c r="G283" s="1080" t="str">
        <f aca="false">IF(AND(E283&gt;0,F283&gt;0),ROUND(E283*F283,0)," ")</f>
        <v> </v>
      </c>
    </row>
    <row r="284" s="1073" customFormat="true" ht="12" hidden="false" customHeight="false" outlineLevel="0" collapsed="false">
      <c r="A284" s="1074"/>
      <c r="B284" s="1075"/>
      <c r="C284" s="1076"/>
      <c r="D284" s="1077"/>
      <c r="E284" s="1078"/>
      <c r="F284" s="1079"/>
      <c r="G284" s="1080" t="str">
        <f aca="false">IF(AND(E284&gt;0,F284&gt;0),ROUND(E284*F284,0)," ")</f>
        <v> </v>
      </c>
    </row>
    <row r="285" s="1073" customFormat="true" ht="12" hidden="false" customHeight="false" outlineLevel="0" collapsed="false">
      <c r="A285" s="1074"/>
      <c r="B285" s="1075"/>
      <c r="C285" s="1076"/>
      <c r="D285" s="1077"/>
      <c r="E285" s="1078"/>
      <c r="F285" s="1079"/>
      <c r="G285" s="1080" t="str">
        <f aca="false">IF(AND(E285&gt;0,F285&gt;0),ROUND(E285*F285,0)," ")</f>
        <v> </v>
      </c>
    </row>
    <row r="286" s="1073" customFormat="true" ht="12" hidden="false" customHeight="false" outlineLevel="0" collapsed="false">
      <c r="A286" s="1074"/>
      <c r="B286" s="1075"/>
      <c r="C286" s="1076"/>
      <c r="D286" s="1077"/>
      <c r="E286" s="1078"/>
      <c r="F286" s="1079"/>
      <c r="G286" s="1080" t="str">
        <f aca="false">IF(AND(E286&gt;0,F286&gt;0),ROUND(E286*F286,0)," ")</f>
        <v> </v>
      </c>
    </row>
    <row r="287" s="1073" customFormat="true" ht="12" hidden="false" customHeight="false" outlineLevel="0" collapsed="false">
      <c r="A287" s="1074"/>
      <c r="B287" s="1075"/>
      <c r="C287" s="1076"/>
      <c r="D287" s="1077"/>
      <c r="E287" s="1078"/>
      <c r="F287" s="1079"/>
      <c r="G287" s="1080" t="str">
        <f aca="false">IF(AND(E287&gt;0,F287&gt;0),ROUND(E287*F287,0)," ")</f>
        <v> </v>
      </c>
    </row>
    <row r="288" s="1073" customFormat="true" ht="12" hidden="false" customHeight="false" outlineLevel="0" collapsed="false">
      <c r="A288" s="1074"/>
      <c r="B288" s="1075"/>
      <c r="C288" s="1076"/>
      <c r="D288" s="1077"/>
      <c r="E288" s="1078"/>
      <c r="F288" s="1079"/>
      <c r="G288" s="1080" t="str">
        <f aca="false">IF(AND(E288&gt;0,F288&gt;0),ROUND(E288*F288,0)," ")</f>
        <v> </v>
      </c>
    </row>
    <row r="289" s="1073" customFormat="true" ht="12" hidden="false" customHeight="false" outlineLevel="0" collapsed="false">
      <c r="A289" s="1074"/>
      <c r="B289" s="1075"/>
      <c r="C289" s="1076"/>
      <c r="D289" s="1077"/>
      <c r="E289" s="1078"/>
      <c r="F289" s="1079"/>
      <c r="G289" s="1080" t="str">
        <f aca="false">IF(AND(E289&gt;0,F289&gt;0),ROUND(E289*F289,0)," ")</f>
        <v> </v>
      </c>
    </row>
    <row r="290" s="1073" customFormat="true" ht="12" hidden="false" customHeight="false" outlineLevel="0" collapsed="false">
      <c r="A290" s="1074"/>
      <c r="B290" s="1075"/>
      <c r="C290" s="1076"/>
      <c r="D290" s="1077"/>
      <c r="E290" s="1078"/>
      <c r="F290" s="1079"/>
      <c r="G290" s="1080" t="str">
        <f aca="false">IF(AND(E290&gt;0,F290&gt;0),ROUND(E290*F290,0)," ")</f>
        <v> </v>
      </c>
    </row>
    <row r="291" s="1073" customFormat="true" ht="12" hidden="false" customHeight="false" outlineLevel="0" collapsed="false">
      <c r="A291" s="1074"/>
      <c r="B291" s="1075"/>
      <c r="C291" s="1076"/>
      <c r="D291" s="1077"/>
      <c r="E291" s="1078"/>
      <c r="F291" s="1079"/>
      <c r="G291" s="1080" t="str">
        <f aca="false">IF(AND(E291&gt;0,F291&gt;0),ROUND(E291*F291,0)," ")</f>
        <v> </v>
      </c>
    </row>
    <row r="292" s="1073" customFormat="true" ht="12" hidden="false" customHeight="false" outlineLevel="0" collapsed="false">
      <c r="A292" s="1074"/>
      <c r="B292" s="1075"/>
      <c r="C292" s="1076"/>
      <c r="D292" s="1077"/>
      <c r="E292" s="1078"/>
      <c r="F292" s="1079"/>
      <c r="G292" s="1080" t="str">
        <f aca="false">IF(AND(E292&gt;0,F292&gt;0),ROUND(E292*F292,0)," ")</f>
        <v> </v>
      </c>
    </row>
    <row r="293" s="1073" customFormat="true" ht="12" hidden="false" customHeight="false" outlineLevel="0" collapsed="false">
      <c r="A293" s="1074"/>
      <c r="B293" s="1075"/>
      <c r="C293" s="1076"/>
      <c r="D293" s="1077"/>
      <c r="E293" s="1078"/>
      <c r="F293" s="1079"/>
      <c r="G293" s="1080" t="str">
        <f aca="false">IF(AND(E293&gt;0,F293&gt;0),ROUND(E293*F293,0)," ")</f>
        <v> </v>
      </c>
    </row>
    <row r="294" s="1073" customFormat="true" ht="12" hidden="false" customHeight="false" outlineLevel="0" collapsed="false">
      <c r="A294" s="1074"/>
      <c r="B294" s="1075"/>
      <c r="C294" s="1076"/>
      <c r="D294" s="1077"/>
      <c r="E294" s="1078"/>
      <c r="F294" s="1079"/>
      <c r="G294" s="1080" t="str">
        <f aca="false">IF(AND(E294&gt;0,F294&gt;0),ROUND(E294*F294,0)," ")</f>
        <v> </v>
      </c>
    </row>
    <row r="295" s="1073" customFormat="true" ht="12" hidden="false" customHeight="false" outlineLevel="0" collapsed="false">
      <c r="A295" s="1074"/>
      <c r="B295" s="1075"/>
      <c r="C295" s="1076"/>
      <c r="D295" s="1077"/>
      <c r="E295" s="1078"/>
      <c r="F295" s="1079"/>
      <c r="G295" s="1080" t="str">
        <f aca="false">IF(AND(E295&gt;0,F295&gt;0),ROUND(E295*F295,0)," ")</f>
        <v> </v>
      </c>
    </row>
    <row r="296" s="1073" customFormat="true" ht="12" hidden="false" customHeight="false" outlineLevel="0" collapsed="false">
      <c r="A296" s="1074"/>
      <c r="B296" s="1075"/>
      <c r="C296" s="1076"/>
      <c r="D296" s="1077"/>
      <c r="E296" s="1078"/>
      <c r="F296" s="1079"/>
      <c r="G296" s="1080" t="str">
        <f aca="false">IF(AND(E296&gt;0,F296&gt;0),ROUND(E296*F296,0)," ")</f>
        <v> </v>
      </c>
    </row>
    <row r="297" s="1073" customFormat="true" ht="12" hidden="false" customHeight="false" outlineLevel="0" collapsed="false">
      <c r="A297" s="1074"/>
      <c r="B297" s="1075"/>
      <c r="C297" s="1076"/>
      <c r="D297" s="1077"/>
      <c r="E297" s="1078"/>
      <c r="F297" s="1079"/>
      <c r="G297" s="1080" t="str">
        <f aca="false">IF(AND(E297&gt;0,F297&gt;0),ROUND(E297*F297,0)," ")</f>
        <v> </v>
      </c>
    </row>
    <row r="298" s="1073" customFormat="true" ht="12" hidden="false" customHeight="false" outlineLevel="0" collapsed="false">
      <c r="A298" s="1074"/>
      <c r="B298" s="1075"/>
      <c r="C298" s="1076"/>
      <c r="D298" s="1077"/>
      <c r="E298" s="1078"/>
      <c r="F298" s="1079"/>
      <c r="G298" s="1080" t="str">
        <f aca="false">IF(AND(E298&gt;0,F298&gt;0),ROUND(E298*F298,0)," ")</f>
        <v> </v>
      </c>
    </row>
    <row r="299" s="1073" customFormat="true" ht="12" hidden="false" customHeight="false" outlineLevel="0" collapsed="false">
      <c r="A299" s="1074"/>
      <c r="B299" s="1075"/>
      <c r="C299" s="1076"/>
      <c r="D299" s="1077"/>
      <c r="E299" s="1078"/>
      <c r="F299" s="1079"/>
      <c r="G299" s="1080" t="str">
        <f aca="false">IF(AND(E299&gt;0,F299&gt;0),ROUND(E299*F299,0)," ")</f>
        <v> </v>
      </c>
    </row>
    <row r="300" s="1073" customFormat="true" ht="12" hidden="false" customHeight="false" outlineLevel="0" collapsed="false">
      <c r="A300" s="1074"/>
      <c r="B300" s="1075"/>
      <c r="C300" s="1076"/>
      <c r="D300" s="1077"/>
      <c r="E300" s="1078"/>
      <c r="F300" s="1079"/>
      <c r="G300" s="1080" t="str">
        <f aca="false">IF(AND(E300&gt;0,F300&gt;0),ROUND(E300*F300,0)," ")</f>
        <v> </v>
      </c>
    </row>
    <row r="301" s="1073" customFormat="true" ht="12" hidden="false" customHeight="false" outlineLevel="0" collapsed="false">
      <c r="A301" s="1074"/>
      <c r="B301" s="1075"/>
      <c r="C301" s="1076"/>
      <c r="D301" s="1077"/>
      <c r="E301" s="1078"/>
      <c r="F301" s="1079"/>
      <c r="G301" s="1080" t="str">
        <f aca="false">IF(AND(E301&gt;0,F301&gt;0),ROUND(E301*F301,0)," ")</f>
        <v> </v>
      </c>
    </row>
    <row r="302" s="1073" customFormat="true" ht="12" hidden="false" customHeight="false" outlineLevel="0" collapsed="false">
      <c r="A302" s="1074"/>
      <c r="B302" s="1075"/>
      <c r="C302" s="1076"/>
      <c r="D302" s="1077"/>
      <c r="E302" s="1078"/>
      <c r="F302" s="1079"/>
      <c r="G302" s="1080" t="str">
        <f aca="false">IF(AND(E302&gt;0,F302&gt;0),ROUND(E302*F302,0)," ")</f>
        <v> </v>
      </c>
    </row>
    <row r="303" s="1073" customFormat="true" ht="12" hidden="false" customHeight="false" outlineLevel="0" collapsed="false">
      <c r="A303" s="1074"/>
      <c r="B303" s="1075"/>
      <c r="C303" s="1076"/>
      <c r="D303" s="1077"/>
      <c r="E303" s="1078"/>
      <c r="F303" s="1079"/>
      <c r="G303" s="1080" t="str">
        <f aca="false">IF(AND(E303&gt;0,F303&gt;0),ROUND(E303*F303,0)," ")</f>
        <v> </v>
      </c>
    </row>
    <row r="304" s="1073" customFormat="true" ht="12" hidden="false" customHeight="false" outlineLevel="0" collapsed="false">
      <c r="A304" s="1074"/>
      <c r="B304" s="1075"/>
      <c r="C304" s="1076"/>
      <c r="D304" s="1077"/>
      <c r="E304" s="1078"/>
      <c r="F304" s="1079"/>
      <c r="G304" s="1080" t="str">
        <f aca="false">IF(AND(E304&gt;0,F304&gt;0),ROUND(E304*F304,0)," ")</f>
        <v> </v>
      </c>
    </row>
    <row r="305" s="1073" customFormat="true" ht="12" hidden="false" customHeight="false" outlineLevel="0" collapsed="false">
      <c r="A305" s="1074"/>
      <c r="B305" s="1075"/>
      <c r="C305" s="1076"/>
      <c r="D305" s="1077"/>
      <c r="E305" s="1078"/>
      <c r="F305" s="1079"/>
      <c r="G305" s="1080" t="str">
        <f aca="false">IF(AND(E305&gt;0,F305&gt;0),ROUND(E305*F305,0)," ")</f>
        <v> </v>
      </c>
    </row>
    <row r="306" s="1073" customFormat="true" ht="12" hidden="false" customHeight="false" outlineLevel="0" collapsed="false">
      <c r="A306" s="1074"/>
      <c r="B306" s="1075"/>
      <c r="C306" s="1076"/>
      <c r="D306" s="1077"/>
      <c r="E306" s="1078"/>
      <c r="F306" s="1079"/>
      <c r="G306" s="1080" t="str">
        <f aca="false">IF(AND(E306&gt;0,F306&gt;0),ROUND(E306*F306,0)," ")</f>
        <v> </v>
      </c>
    </row>
    <row r="307" s="1073" customFormat="true" ht="12" hidden="false" customHeight="false" outlineLevel="0" collapsed="false">
      <c r="A307" s="1074"/>
      <c r="B307" s="1075"/>
      <c r="C307" s="1076"/>
      <c r="D307" s="1077"/>
      <c r="E307" s="1078"/>
      <c r="F307" s="1079"/>
      <c r="G307" s="1080" t="str">
        <f aca="false">IF(AND(E307&gt;0,F307&gt;0),ROUND(E307*F307,0)," ")</f>
        <v> </v>
      </c>
    </row>
    <row r="308" s="1073" customFormat="true" ht="12" hidden="false" customHeight="false" outlineLevel="0" collapsed="false">
      <c r="A308" s="1074"/>
      <c r="B308" s="1075"/>
      <c r="C308" s="1076"/>
      <c r="D308" s="1077"/>
      <c r="E308" s="1078"/>
      <c r="F308" s="1079"/>
      <c r="G308" s="1080" t="str">
        <f aca="false">IF(AND(E308&gt;0,F308&gt;0),ROUND(E308*F308,0)," ")</f>
        <v> </v>
      </c>
    </row>
    <row r="309" s="1073" customFormat="true" ht="12" hidden="false" customHeight="false" outlineLevel="0" collapsed="false">
      <c r="A309" s="1074"/>
      <c r="B309" s="1075"/>
      <c r="C309" s="1076"/>
      <c r="D309" s="1077"/>
      <c r="E309" s="1078"/>
      <c r="F309" s="1079"/>
      <c r="G309" s="1080" t="str">
        <f aca="false">IF(AND(E309&gt;0,F309&gt;0),ROUND(E309*F309,0)," ")</f>
        <v> </v>
      </c>
    </row>
    <row r="310" s="1073" customFormat="true" ht="12" hidden="false" customHeight="false" outlineLevel="0" collapsed="false">
      <c r="A310" s="1074"/>
      <c r="B310" s="1075"/>
      <c r="C310" s="1076"/>
      <c r="D310" s="1077"/>
      <c r="E310" s="1078"/>
      <c r="F310" s="1079"/>
      <c r="G310" s="1080" t="str">
        <f aca="false">IF(AND(E310&gt;0,F310&gt;0),ROUND(E310*F310,0)," ")</f>
        <v> </v>
      </c>
    </row>
    <row r="311" s="1073" customFormat="true" ht="12" hidden="false" customHeight="false" outlineLevel="0" collapsed="false">
      <c r="A311" s="1074"/>
      <c r="B311" s="1075"/>
      <c r="C311" s="1076"/>
      <c r="D311" s="1077"/>
      <c r="E311" s="1078"/>
      <c r="F311" s="1079"/>
      <c r="G311" s="1080" t="str">
        <f aca="false">IF(AND(E311&gt;0,F311&gt;0),ROUND(E311*F311,0)," ")</f>
        <v> </v>
      </c>
    </row>
    <row r="312" s="1073" customFormat="true" ht="12" hidden="false" customHeight="false" outlineLevel="0" collapsed="false">
      <c r="A312" s="1074"/>
      <c r="B312" s="1075"/>
      <c r="C312" s="1076"/>
      <c r="D312" s="1077"/>
      <c r="E312" s="1078"/>
      <c r="F312" s="1079"/>
      <c r="G312" s="1080" t="str">
        <f aca="false">IF(AND(E312&gt;0,F312&gt;0),ROUND(E312*F312,0)," ")</f>
        <v> </v>
      </c>
    </row>
    <row r="313" s="1073" customFormat="true" ht="12" hidden="false" customHeight="false" outlineLevel="0" collapsed="false">
      <c r="A313" s="1074"/>
      <c r="B313" s="1075"/>
      <c r="C313" s="1076"/>
      <c r="D313" s="1077"/>
      <c r="E313" s="1078"/>
      <c r="F313" s="1079"/>
      <c r="G313" s="1080" t="str">
        <f aca="false">IF(AND(E313&gt;0,F313&gt;0),ROUND(E313*F313,0)," ")</f>
        <v> </v>
      </c>
    </row>
    <row r="314" s="1073" customFormat="true" ht="12" hidden="false" customHeight="false" outlineLevel="0" collapsed="false">
      <c r="A314" s="1074"/>
      <c r="B314" s="1075"/>
      <c r="C314" s="1076"/>
      <c r="D314" s="1077"/>
      <c r="E314" s="1078"/>
      <c r="F314" s="1079"/>
      <c r="G314" s="1080" t="str">
        <f aca="false">IF(AND(E314&gt;0,F314&gt;0),ROUND(E314*F314,0)," ")</f>
        <v> </v>
      </c>
    </row>
    <row r="315" s="1073" customFormat="true" ht="12" hidden="false" customHeight="false" outlineLevel="0" collapsed="false">
      <c r="A315" s="1074"/>
      <c r="B315" s="1075"/>
      <c r="C315" s="1076"/>
      <c r="D315" s="1077"/>
      <c r="E315" s="1078"/>
      <c r="F315" s="1079"/>
      <c r="G315" s="1080" t="str">
        <f aca="false">IF(AND(E315&gt;0,F315&gt;0),ROUND(E315*F315,0)," ")</f>
        <v> </v>
      </c>
    </row>
    <row r="316" s="1073" customFormat="true" ht="12" hidden="false" customHeight="false" outlineLevel="0" collapsed="false">
      <c r="A316" s="1074"/>
      <c r="B316" s="1075"/>
      <c r="C316" s="1076"/>
      <c r="D316" s="1077"/>
      <c r="E316" s="1078"/>
      <c r="F316" s="1079"/>
      <c r="G316" s="1080" t="str">
        <f aca="false">IF(AND(E316&gt;0,F316&gt;0),ROUND(E316*F316,0)," ")</f>
        <v> </v>
      </c>
    </row>
    <row r="317" s="1073" customFormat="true" ht="12" hidden="false" customHeight="false" outlineLevel="0" collapsed="false">
      <c r="A317" s="1074"/>
      <c r="B317" s="1075"/>
      <c r="C317" s="1076"/>
      <c r="D317" s="1077"/>
      <c r="E317" s="1078"/>
      <c r="F317" s="1079"/>
      <c r="G317" s="1080" t="str">
        <f aca="false">IF(AND(E317&gt;0,F317&gt;0),ROUND(E317*F317,0)," ")</f>
        <v> </v>
      </c>
    </row>
    <row r="318" s="1073" customFormat="true" ht="12" hidden="false" customHeight="false" outlineLevel="0" collapsed="false">
      <c r="A318" s="1074"/>
      <c r="B318" s="1075"/>
      <c r="C318" s="1076"/>
      <c r="D318" s="1077"/>
      <c r="E318" s="1078"/>
      <c r="F318" s="1079"/>
      <c r="G318" s="1080" t="str">
        <f aca="false">IF(AND(E318&gt;0,F318&gt;0),ROUND(E318*F318,0)," ")</f>
        <v> </v>
      </c>
    </row>
    <row r="319" s="1073" customFormat="true" ht="12" hidden="false" customHeight="false" outlineLevel="0" collapsed="false">
      <c r="A319" s="1074"/>
      <c r="B319" s="1075"/>
      <c r="C319" s="1076"/>
      <c r="D319" s="1077"/>
      <c r="E319" s="1078"/>
      <c r="F319" s="1079"/>
      <c r="G319" s="1080" t="str">
        <f aca="false">IF(AND(E319&gt;0,F319&gt;0),ROUND(E319*F319,0)," ")</f>
        <v> </v>
      </c>
    </row>
    <row r="320" s="1073" customFormat="true" ht="12" hidden="false" customHeight="false" outlineLevel="0" collapsed="false">
      <c r="A320" s="1074"/>
      <c r="B320" s="1075"/>
      <c r="C320" s="1076"/>
      <c r="D320" s="1077"/>
      <c r="E320" s="1078"/>
      <c r="F320" s="1079"/>
      <c r="G320" s="1080" t="str">
        <f aca="false">IF(AND(E320&gt;0,F320&gt;0),ROUND(E320*F320,0)," ")</f>
        <v> </v>
      </c>
    </row>
    <row r="321" s="1073" customFormat="true" ht="12" hidden="false" customHeight="false" outlineLevel="0" collapsed="false">
      <c r="A321" s="1074"/>
      <c r="B321" s="1075"/>
      <c r="C321" s="1076"/>
      <c r="D321" s="1077"/>
      <c r="E321" s="1078"/>
      <c r="F321" s="1079"/>
      <c r="G321" s="1080" t="str">
        <f aca="false">IF(AND(E321&gt;0,F321&gt;0),ROUND(E321*F321,0)," ")</f>
        <v> </v>
      </c>
    </row>
    <row r="322" s="1073" customFormat="true" ht="12" hidden="false" customHeight="false" outlineLevel="0" collapsed="false">
      <c r="A322" s="1074"/>
      <c r="B322" s="1075"/>
      <c r="C322" s="1076"/>
      <c r="D322" s="1077"/>
      <c r="E322" s="1078"/>
      <c r="F322" s="1079"/>
      <c r="G322" s="1080" t="str">
        <f aca="false">IF(AND(E322&gt;0,F322&gt;0),ROUND(E322*F322,0)," ")</f>
        <v> </v>
      </c>
    </row>
    <row r="323" s="1073" customFormat="true" ht="12" hidden="false" customHeight="false" outlineLevel="0" collapsed="false">
      <c r="A323" s="1074"/>
      <c r="B323" s="1075"/>
      <c r="C323" s="1076"/>
      <c r="D323" s="1077"/>
      <c r="E323" s="1078"/>
      <c r="F323" s="1079"/>
      <c r="G323" s="1080" t="str">
        <f aca="false">IF(AND(E323&gt;0,F323&gt;0),ROUND(E323*F323,0)," ")</f>
        <v> </v>
      </c>
    </row>
    <row r="324" s="1073" customFormat="true" ht="12" hidden="false" customHeight="false" outlineLevel="0" collapsed="false">
      <c r="A324" s="1074"/>
      <c r="B324" s="1075"/>
      <c r="C324" s="1076"/>
      <c r="D324" s="1077"/>
      <c r="E324" s="1078"/>
      <c r="F324" s="1079"/>
      <c r="G324" s="1080" t="str">
        <f aca="false">IF(AND(E324&gt;0,F324&gt;0),ROUND(E324*F324,0)," ")</f>
        <v> </v>
      </c>
    </row>
    <row r="325" s="1073" customFormat="true" ht="12" hidden="false" customHeight="false" outlineLevel="0" collapsed="false">
      <c r="A325" s="1074"/>
      <c r="B325" s="1075"/>
      <c r="C325" s="1076"/>
      <c r="D325" s="1077"/>
      <c r="E325" s="1078"/>
      <c r="F325" s="1079"/>
      <c r="G325" s="1080" t="str">
        <f aca="false">IF(AND(E325&gt;0,F325&gt;0),ROUND(E325*F325,0)," ")</f>
        <v> </v>
      </c>
    </row>
    <row r="326" s="1073" customFormat="true" ht="12" hidden="false" customHeight="false" outlineLevel="0" collapsed="false">
      <c r="A326" s="1074"/>
      <c r="B326" s="1075"/>
      <c r="C326" s="1076"/>
      <c r="D326" s="1077"/>
      <c r="E326" s="1078"/>
      <c r="F326" s="1079"/>
      <c r="G326" s="1080" t="str">
        <f aca="false">IF(AND(E326&gt;0,F326&gt;0),ROUND(E326*F326,0)," ")</f>
        <v> </v>
      </c>
    </row>
    <row r="327" s="1073" customFormat="true" ht="12" hidden="false" customHeight="false" outlineLevel="0" collapsed="false">
      <c r="A327" s="1074"/>
      <c r="B327" s="1075"/>
      <c r="C327" s="1076"/>
      <c r="D327" s="1077"/>
      <c r="E327" s="1078"/>
      <c r="F327" s="1079"/>
      <c r="G327" s="1080" t="str">
        <f aca="false">IF(AND(E327&gt;0,F327&gt;0),ROUND(E327*F327,0)," ")</f>
        <v> </v>
      </c>
    </row>
    <row r="328" s="1073" customFormat="true" ht="12" hidden="false" customHeight="false" outlineLevel="0" collapsed="false">
      <c r="A328" s="1074"/>
      <c r="B328" s="1075"/>
      <c r="C328" s="1076"/>
      <c r="D328" s="1077"/>
      <c r="E328" s="1078"/>
      <c r="F328" s="1079"/>
      <c r="G328" s="1080" t="str">
        <f aca="false">IF(AND(E328&gt;0,F328&gt;0),ROUND(E328*F328,0)," ")</f>
        <v> </v>
      </c>
    </row>
    <row r="329" s="1073" customFormat="true" ht="12" hidden="false" customHeight="false" outlineLevel="0" collapsed="false">
      <c r="A329" s="1074"/>
      <c r="B329" s="1075"/>
      <c r="C329" s="1076"/>
      <c r="D329" s="1077"/>
      <c r="E329" s="1078"/>
      <c r="F329" s="1079"/>
      <c r="G329" s="1080" t="str">
        <f aca="false">IF(AND(E329&gt;0,F329&gt;0),ROUND(E329*F329,0)," ")</f>
        <v> </v>
      </c>
    </row>
    <row r="330" s="1073" customFormat="true" ht="12" hidden="false" customHeight="false" outlineLevel="0" collapsed="false">
      <c r="A330" s="1074"/>
      <c r="B330" s="1075"/>
      <c r="C330" s="1076"/>
      <c r="D330" s="1077"/>
      <c r="E330" s="1078"/>
      <c r="F330" s="1079"/>
      <c r="G330" s="1080" t="str">
        <f aca="false">IF(AND(E330&gt;0,F330&gt;0),ROUND(E330*F330,0)," ")</f>
        <v> </v>
      </c>
    </row>
    <row r="331" s="1073" customFormat="true" ht="12" hidden="false" customHeight="false" outlineLevel="0" collapsed="false">
      <c r="A331" s="1074"/>
      <c r="B331" s="1075"/>
      <c r="C331" s="1076"/>
      <c r="D331" s="1077"/>
      <c r="E331" s="1078"/>
      <c r="F331" s="1079"/>
      <c r="G331" s="1080" t="str">
        <f aca="false">IF(AND(E331&gt;0,F331&gt;0),ROUND(E331*F331,0)," ")</f>
        <v> </v>
      </c>
    </row>
    <row r="332" s="1073" customFormat="true" ht="12" hidden="false" customHeight="false" outlineLevel="0" collapsed="false">
      <c r="A332" s="1074"/>
      <c r="B332" s="1075"/>
      <c r="C332" s="1076"/>
      <c r="D332" s="1077"/>
      <c r="E332" s="1078"/>
      <c r="F332" s="1079"/>
      <c r="G332" s="1080" t="str">
        <f aca="false">IF(AND(E332&gt;0,F332&gt;0),ROUND(E332*F332,0)," ")</f>
        <v> </v>
      </c>
    </row>
    <row r="333" s="1073" customFormat="true" ht="12" hidden="false" customHeight="false" outlineLevel="0" collapsed="false">
      <c r="A333" s="1074"/>
      <c r="B333" s="1075"/>
      <c r="C333" s="1076"/>
      <c r="D333" s="1077"/>
      <c r="E333" s="1078"/>
      <c r="F333" s="1079"/>
      <c r="G333" s="1080" t="str">
        <f aca="false">IF(AND(E333&gt;0,F333&gt;0),ROUND(E333*F333,0)," ")</f>
        <v> </v>
      </c>
    </row>
    <row r="334" s="1073" customFormat="true" ht="12" hidden="false" customHeight="false" outlineLevel="0" collapsed="false">
      <c r="A334" s="1074"/>
      <c r="B334" s="1075"/>
      <c r="C334" s="1076"/>
      <c r="D334" s="1077"/>
      <c r="E334" s="1078"/>
      <c r="F334" s="1079"/>
      <c r="G334" s="1080" t="str">
        <f aca="false">IF(AND(E334&gt;0,F334&gt;0),ROUND(E334*F334,0)," ")</f>
        <v> </v>
      </c>
    </row>
    <row r="335" s="1073" customFormat="true" ht="12" hidden="false" customHeight="false" outlineLevel="0" collapsed="false">
      <c r="A335" s="1074"/>
      <c r="B335" s="1075"/>
      <c r="C335" s="1076"/>
      <c r="D335" s="1077"/>
      <c r="E335" s="1078"/>
      <c r="F335" s="1079"/>
      <c r="G335" s="1080" t="str">
        <f aca="false">IF(AND(E335&gt;0,F335&gt;0),ROUND(E335*F335,0)," ")</f>
        <v> </v>
      </c>
    </row>
    <row r="336" s="1073" customFormat="true" ht="12" hidden="false" customHeight="false" outlineLevel="0" collapsed="false">
      <c r="A336" s="1074"/>
      <c r="B336" s="1075"/>
      <c r="C336" s="1076"/>
      <c r="D336" s="1077"/>
      <c r="E336" s="1078"/>
      <c r="F336" s="1079"/>
      <c r="G336" s="1080" t="str">
        <f aca="false">IF(AND(E336&gt;0,F336&gt;0),ROUND(E336*F336,0)," ")</f>
        <v> </v>
      </c>
    </row>
    <row r="337" s="1073" customFormat="true" ht="12" hidden="false" customHeight="false" outlineLevel="0" collapsed="false">
      <c r="A337" s="1074"/>
      <c r="B337" s="1075"/>
      <c r="C337" s="1076"/>
      <c r="D337" s="1077"/>
      <c r="E337" s="1078"/>
      <c r="F337" s="1079"/>
      <c r="G337" s="1080" t="str">
        <f aca="false">IF(AND(E337&gt;0,F337&gt;0),ROUND(E337*F337,0)," ")</f>
        <v> </v>
      </c>
    </row>
    <row r="338" s="1073" customFormat="true" ht="12" hidden="false" customHeight="false" outlineLevel="0" collapsed="false">
      <c r="A338" s="1074"/>
      <c r="B338" s="1075"/>
      <c r="C338" s="1076"/>
      <c r="D338" s="1077"/>
      <c r="E338" s="1078"/>
      <c r="F338" s="1079"/>
      <c r="G338" s="1080" t="str">
        <f aca="false">IF(AND(E338&gt;0,F338&gt;0),ROUND(E338*F338,0)," ")</f>
        <v> </v>
      </c>
    </row>
    <row r="339" s="1073" customFormat="true" ht="12" hidden="false" customHeight="false" outlineLevel="0" collapsed="false">
      <c r="A339" s="1074"/>
      <c r="B339" s="1075"/>
      <c r="C339" s="1076"/>
      <c r="D339" s="1077"/>
      <c r="E339" s="1078"/>
      <c r="F339" s="1079"/>
      <c r="G339" s="1080" t="str">
        <f aca="false">IF(AND(E339&gt;0,F339&gt;0),ROUND(E339*F339,0)," ")</f>
        <v> </v>
      </c>
    </row>
    <row r="340" s="1073" customFormat="true" ht="12" hidden="false" customHeight="false" outlineLevel="0" collapsed="false">
      <c r="A340" s="1074"/>
      <c r="B340" s="1075"/>
      <c r="C340" s="1076"/>
      <c r="D340" s="1077"/>
      <c r="E340" s="1078"/>
      <c r="F340" s="1079"/>
      <c r="G340" s="1080" t="str">
        <f aca="false">IF(AND(E340&gt;0,F340&gt;0),ROUND(E340*F340,0)," ")</f>
        <v> </v>
      </c>
    </row>
    <row r="341" s="1073" customFormat="true" ht="12" hidden="false" customHeight="false" outlineLevel="0" collapsed="false">
      <c r="A341" s="1074"/>
      <c r="B341" s="1075"/>
      <c r="C341" s="1076"/>
      <c r="D341" s="1077"/>
      <c r="E341" s="1078"/>
      <c r="F341" s="1079"/>
      <c r="G341" s="1080" t="str">
        <f aca="false">IF(AND(E341&gt;0,F341&gt;0),ROUND(E341*F341,0)," ")</f>
        <v> </v>
      </c>
    </row>
    <row r="342" s="1073" customFormat="true" ht="12" hidden="false" customHeight="false" outlineLevel="0" collapsed="false">
      <c r="A342" s="1074"/>
      <c r="B342" s="1075"/>
      <c r="C342" s="1076"/>
      <c r="D342" s="1077"/>
      <c r="E342" s="1078"/>
      <c r="F342" s="1079"/>
      <c r="G342" s="1080" t="str">
        <f aca="false">IF(AND(E342&gt;0,F342&gt;0),ROUND(E342*F342,0)," ")</f>
        <v> </v>
      </c>
    </row>
    <row r="343" s="1073" customFormat="true" ht="12" hidden="false" customHeight="false" outlineLevel="0" collapsed="false">
      <c r="A343" s="1074"/>
      <c r="B343" s="1075"/>
      <c r="C343" s="1076"/>
      <c r="D343" s="1077"/>
      <c r="E343" s="1078"/>
      <c r="F343" s="1079"/>
      <c r="G343" s="1080" t="str">
        <f aca="false">IF(AND(E343&gt;0,F343&gt;0),ROUND(E343*F343,0)," ")</f>
        <v> </v>
      </c>
    </row>
    <row r="344" s="1073" customFormat="true" ht="12" hidden="false" customHeight="false" outlineLevel="0" collapsed="false">
      <c r="A344" s="1074"/>
      <c r="B344" s="1075"/>
      <c r="C344" s="1076"/>
      <c r="D344" s="1077"/>
      <c r="E344" s="1078"/>
      <c r="F344" s="1079"/>
      <c r="G344" s="1080" t="str">
        <f aca="false">IF(AND(E344&gt;0,F344&gt;0),ROUND(E344*F344,0)," ")</f>
        <v> </v>
      </c>
    </row>
    <row r="345" s="1073" customFormat="true" ht="12" hidden="false" customHeight="false" outlineLevel="0" collapsed="false">
      <c r="A345" s="1074"/>
      <c r="B345" s="1075"/>
      <c r="C345" s="1076"/>
      <c r="D345" s="1077"/>
      <c r="E345" s="1078"/>
      <c r="F345" s="1079"/>
      <c r="G345" s="1080" t="str">
        <f aca="false">IF(AND(E345&gt;0,F345&gt;0),ROUND(E345*F345,0)," ")</f>
        <v> </v>
      </c>
    </row>
    <row r="346" s="1073" customFormat="true" ht="12" hidden="false" customHeight="false" outlineLevel="0" collapsed="false">
      <c r="A346" s="1074"/>
      <c r="B346" s="1075"/>
      <c r="C346" s="1076"/>
      <c r="D346" s="1077"/>
      <c r="E346" s="1078"/>
      <c r="F346" s="1079"/>
      <c r="G346" s="1080" t="str">
        <f aca="false">IF(AND(E346&gt;0,F346&gt;0),ROUND(E346*F346,0)," ")</f>
        <v> </v>
      </c>
    </row>
    <row r="347" s="1073" customFormat="true" ht="12" hidden="false" customHeight="false" outlineLevel="0" collapsed="false">
      <c r="A347" s="1074"/>
      <c r="B347" s="1075"/>
      <c r="C347" s="1076"/>
      <c r="D347" s="1077"/>
      <c r="E347" s="1078"/>
      <c r="F347" s="1079"/>
      <c r="G347" s="1080" t="str">
        <f aca="false">IF(AND(E347&gt;0,F347&gt;0),ROUND(E347*F347,0)," ")</f>
        <v> </v>
      </c>
    </row>
    <row r="348" s="1073" customFormat="true" ht="12" hidden="false" customHeight="false" outlineLevel="0" collapsed="false">
      <c r="A348" s="1074"/>
      <c r="B348" s="1075"/>
      <c r="C348" s="1076"/>
      <c r="D348" s="1077"/>
      <c r="E348" s="1078"/>
      <c r="F348" s="1079"/>
      <c r="G348" s="1080" t="str">
        <f aca="false">IF(AND(E348&gt;0,F348&gt;0),ROUND(E348*F348,0)," ")</f>
        <v> </v>
      </c>
    </row>
    <row r="349" s="1073" customFormat="true" ht="12" hidden="false" customHeight="false" outlineLevel="0" collapsed="false">
      <c r="A349" s="1074"/>
      <c r="B349" s="1075"/>
      <c r="C349" s="1076"/>
      <c r="D349" s="1077"/>
      <c r="E349" s="1078"/>
      <c r="F349" s="1079"/>
      <c r="G349" s="1080" t="str">
        <f aca="false">IF(AND(E349&gt;0,F349&gt;0),ROUND(E349*F349,0)," ")</f>
        <v> </v>
      </c>
    </row>
    <row r="350" s="1073" customFormat="true" ht="12" hidden="false" customHeight="false" outlineLevel="0" collapsed="false">
      <c r="A350" s="1074"/>
      <c r="B350" s="1075"/>
      <c r="C350" s="1076"/>
      <c r="D350" s="1077"/>
      <c r="E350" s="1078"/>
      <c r="F350" s="1079"/>
      <c r="G350" s="1080" t="str">
        <f aca="false">IF(AND(E350&gt;0,F350&gt;0),ROUND(E350*F350,0)," ")</f>
        <v> </v>
      </c>
    </row>
    <row r="351" s="1073" customFormat="true" ht="12" hidden="false" customHeight="false" outlineLevel="0" collapsed="false">
      <c r="A351" s="1074"/>
      <c r="B351" s="1075"/>
      <c r="C351" s="1076"/>
      <c r="D351" s="1077"/>
      <c r="E351" s="1078"/>
      <c r="F351" s="1079"/>
      <c r="G351" s="1080" t="str">
        <f aca="false">IF(AND(E351&gt;0,F351&gt;0),ROUND(E351*F351,0)," ")</f>
        <v> </v>
      </c>
    </row>
    <row r="352" s="1073" customFormat="true" ht="12" hidden="false" customHeight="false" outlineLevel="0" collapsed="false">
      <c r="A352" s="1074"/>
      <c r="B352" s="1075"/>
      <c r="C352" s="1076"/>
      <c r="D352" s="1077"/>
      <c r="E352" s="1078"/>
      <c r="F352" s="1079"/>
      <c r="G352" s="1080" t="str">
        <f aca="false">IF(AND(E352&gt;0,F352&gt;0),ROUND(E352*F352,0)," ")</f>
        <v> </v>
      </c>
    </row>
    <row r="353" s="1073" customFormat="true" ht="12" hidden="false" customHeight="false" outlineLevel="0" collapsed="false">
      <c r="A353" s="1074"/>
      <c r="B353" s="1075"/>
      <c r="C353" s="1076"/>
      <c r="D353" s="1077"/>
      <c r="E353" s="1078"/>
      <c r="F353" s="1079"/>
      <c r="G353" s="1080" t="str">
        <f aca="false">IF(AND(E353&gt;0,F353&gt;0),ROUND(E353*F353,0)," ")</f>
        <v> </v>
      </c>
    </row>
    <row r="354" s="1073" customFormat="true" ht="12" hidden="false" customHeight="false" outlineLevel="0" collapsed="false">
      <c r="A354" s="1074"/>
      <c r="B354" s="1075"/>
      <c r="C354" s="1076"/>
      <c r="D354" s="1077"/>
      <c r="E354" s="1078"/>
      <c r="F354" s="1079"/>
      <c r="G354" s="1080" t="str">
        <f aca="false">IF(AND(E354&gt;0,F354&gt;0),ROUND(E354*F354,0)," ")</f>
        <v> </v>
      </c>
    </row>
    <row r="355" s="1073" customFormat="true" ht="12" hidden="false" customHeight="false" outlineLevel="0" collapsed="false">
      <c r="A355" s="1074"/>
      <c r="B355" s="1075"/>
      <c r="C355" s="1076"/>
      <c r="D355" s="1077"/>
      <c r="E355" s="1078"/>
      <c r="F355" s="1079"/>
      <c r="G355" s="1080" t="str">
        <f aca="false">IF(AND(E355&gt;0,F355&gt;0),ROUND(E355*F355,0)," ")</f>
        <v> </v>
      </c>
    </row>
    <row r="356" s="1073" customFormat="true" ht="12" hidden="false" customHeight="false" outlineLevel="0" collapsed="false">
      <c r="A356" s="1074"/>
      <c r="B356" s="1075"/>
      <c r="C356" s="1076"/>
      <c r="D356" s="1077"/>
      <c r="E356" s="1078"/>
      <c r="F356" s="1079"/>
      <c r="G356" s="1080" t="str">
        <f aca="false">IF(AND(E356&gt;0,F356&gt;0),ROUND(E356*F356,0)," ")</f>
        <v> </v>
      </c>
    </row>
    <row r="357" s="1073" customFormat="true" ht="12" hidden="false" customHeight="false" outlineLevel="0" collapsed="false">
      <c r="A357" s="1074"/>
      <c r="B357" s="1075"/>
      <c r="C357" s="1076"/>
      <c r="D357" s="1077"/>
      <c r="E357" s="1078"/>
      <c r="F357" s="1079"/>
      <c r="G357" s="1080" t="str">
        <f aca="false">IF(AND(E357&gt;0,F357&gt;0),ROUND(E357*F357,0)," ")</f>
        <v> </v>
      </c>
    </row>
    <row r="358" s="1073" customFormat="true" ht="12" hidden="false" customHeight="false" outlineLevel="0" collapsed="false">
      <c r="A358" s="1074"/>
      <c r="B358" s="1075"/>
      <c r="C358" s="1076"/>
      <c r="D358" s="1077"/>
      <c r="E358" s="1078"/>
      <c r="F358" s="1079"/>
      <c r="G358" s="1080" t="str">
        <f aca="false">IF(AND(E358&gt;0,F358&gt;0),ROUND(E358*F358,0)," ")</f>
        <v> </v>
      </c>
    </row>
    <row r="359" s="1073" customFormat="true" ht="12" hidden="false" customHeight="false" outlineLevel="0" collapsed="false">
      <c r="A359" s="1074"/>
      <c r="B359" s="1075"/>
      <c r="C359" s="1076"/>
      <c r="D359" s="1077"/>
      <c r="E359" s="1078"/>
      <c r="F359" s="1079"/>
      <c r="G359" s="1080" t="str">
        <f aca="false">IF(AND(E359&gt;0,F359&gt;0),ROUND(E359*F359,0)," ")</f>
        <v> </v>
      </c>
    </row>
    <row r="360" s="1073" customFormat="true" ht="12" hidden="false" customHeight="false" outlineLevel="0" collapsed="false">
      <c r="A360" s="1074"/>
      <c r="B360" s="1075"/>
      <c r="C360" s="1076"/>
      <c r="D360" s="1077"/>
      <c r="E360" s="1078"/>
      <c r="F360" s="1079"/>
      <c r="G360" s="1080" t="str">
        <f aca="false">IF(AND(E360&gt;0,F360&gt;0),ROUND(E360*F360,0)," ")</f>
        <v> </v>
      </c>
    </row>
    <row r="361" s="1073" customFormat="true" ht="12" hidden="false" customHeight="false" outlineLevel="0" collapsed="false">
      <c r="A361" s="1074"/>
      <c r="B361" s="1075"/>
      <c r="C361" s="1076"/>
      <c r="D361" s="1077"/>
      <c r="E361" s="1078"/>
      <c r="F361" s="1079"/>
      <c r="G361" s="1080" t="str">
        <f aca="false">IF(AND(E361&gt;0,F361&gt;0),ROUND(E361*F361,0)," ")</f>
        <v> </v>
      </c>
    </row>
    <row r="362" s="1073" customFormat="true" ht="12" hidden="false" customHeight="false" outlineLevel="0" collapsed="false">
      <c r="A362" s="1074"/>
      <c r="B362" s="1075"/>
      <c r="C362" s="1076"/>
      <c r="D362" s="1077"/>
      <c r="E362" s="1078"/>
      <c r="F362" s="1079"/>
      <c r="G362" s="1080" t="str">
        <f aca="false">IF(AND(E362&gt;0,F362&gt;0),ROUND(E362*F362,0)," ")</f>
        <v> </v>
      </c>
    </row>
    <row r="363" s="1073" customFormat="true" ht="12" hidden="false" customHeight="false" outlineLevel="0" collapsed="false">
      <c r="A363" s="1074"/>
      <c r="B363" s="1075"/>
      <c r="C363" s="1076"/>
      <c r="D363" s="1077"/>
      <c r="E363" s="1078"/>
      <c r="F363" s="1079"/>
      <c r="G363" s="1080" t="str">
        <f aca="false">IF(AND(E363&gt;0,F363&gt;0),ROUND(E363*F363,0)," ")</f>
        <v> </v>
      </c>
    </row>
    <row r="364" s="1073" customFormat="true" ht="12" hidden="false" customHeight="false" outlineLevel="0" collapsed="false">
      <c r="A364" s="1074"/>
      <c r="B364" s="1075"/>
      <c r="C364" s="1076"/>
      <c r="D364" s="1077"/>
      <c r="E364" s="1078"/>
      <c r="F364" s="1079"/>
      <c r="G364" s="1080" t="str">
        <f aca="false">IF(AND(E364&gt;0,F364&gt;0),ROUND(E364*F364,0)," ")</f>
        <v> </v>
      </c>
    </row>
    <row r="365" s="1073" customFormat="true" ht="12" hidden="false" customHeight="false" outlineLevel="0" collapsed="false">
      <c r="A365" s="1074"/>
      <c r="B365" s="1075"/>
      <c r="C365" s="1076"/>
      <c r="D365" s="1077"/>
      <c r="E365" s="1078"/>
      <c r="F365" s="1079"/>
      <c r="G365" s="1080" t="str">
        <f aca="false">IF(AND(E365&gt;0,F365&gt;0),ROUND(E365*F365,0)," ")</f>
        <v> </v>
      </c>
    </row>
    <row r="366" s="1073" customFormat="true" ht="12" hidden="false" customHeight="false" outlineLevel="0" collapsed="false">
      <c r="A366" s="1074"/>
      <c r="B366" s="1075"/>
      <c r="C366" s="1076"/>
      <c r="D366" s="1077"/>
      <c r="E366" s="1078"/>
      <c r="F366" s="1079"/>
      <c r="G366" s="1080" t="str">
        <f aca="false">IF(AND(E366&gt;0,F366&gt;0),ROUND(E366*F366,0)," ")</f>
        <v> </v>
      </c>
    </row>
    <row r="367" s="1073" customFormat="true" ht="12" hidden="false" customHeight="false" outlineLevel="0" collapsed="false">
      <c r="A367" s="1074"/>
      <c r="B367" s="1075"/>
      <c r="C367" s="1076"/>
      <c r="D367" s="1077"/>
      <c r="E367" s="1078"/>
      <c r="F367" s="1079"/>
      <c r="G367" s="1080" t="str">
        <f aca="false">IF(AND(E367&gt;0,F367&gt;0),ROUND(E367*F367,0)," ")</f>
        <v> </v>
      </c>
    </row>
    <row r="368" s="1073" customFormat="true" ht="12" hidden="false" customHeight="false" outlineLevel="0" collapsed="false">
      <c r="A368" s="1074"/>
      <c r="B368" s="1075"/>
      <c r="C368" s="1076"/>
      <c r="D368" s="1077"/>
      <c r="E368" s="1078"/>
      <c r="F368" s="1079"/>
      <c r="G368" s="1080" t="str">
        <f aca="false">IF(AND(E368&gt;0,F368&gt;0),ROUND(E368*F368,0)," ")</f>
        <v> </v>
      </c>
    </row>
    <row r="369" s="1073" customFormat="true" ht="12" hidden="false" customHeight="false" outlineLevel="0" collapsed="false">
      <c r="A369" s="1074"/>
      <c r="B369" s="1075"/>
      <c r="C369" s="1076"/>
      <c r="D369" s="1077"/>
      <c r="E369" s="1078"/>
      <c r="F369" s="1079"/>
      <c r="G369" s="1080" t="str">
        <f aca="false">IF(AND(E369&gt;0,F369&gt;0),ROUND(E369*F369,0)," ")</f>
        <v> </v>
      </c>
    </row>
    <row r="370" s="1073" customFormat="true" ht="12" hidden="false" customHeight="false" outlineLevel="0" collapsed="false">
      <c r="A370" s="1074"/>
      <c r="B370" s="1075"/>
      <c r="C370" s="1076"/>
      <c r="D370" s="1077"/>
      <c r="E370" s="1078"/>
      <c r="F370" s="1079"/>
      <c r="G370" s="1080" t="str">
        <f aca="false">IF(AND(E370&gt;0,F370&gt;0),ROUND(E370*F370,0)," ")</f>
        <v> </v>
      </c>
    </row>
    <row r="371" s="1073" customFormat="true" ht="12" hidden="false" customHeight="false" outlineLevel="0" collapsed="false">
      <c r="A371" s="1074"/>
      <c r="B371" s="1075"/>
      <c r="C371" s="1076"/>
      <c r="D371" s="1077"/>
      <c r="E371" s="1078"/>
      <c r="F371" s="1079"/>
      <c r="G371" s="1080" t="str">
        <f aca="false">IF(AND(E371&gt;0,F371&gt;0),ROUND(E371*F371,0)," ")</f>
        <v> </v>
      </c>
    </row>
    <row r="372" s="1073" customFormat="true" ht="12" hidden="false" customHeight="false" outlineLevel="0" collapsed="false">
      <c r="A372" s="1074"/>
      <c r="B372" s="1075"/>
      <c r="C372" s="1076"/>
      <c r="D372" s="1077"/>
      <c r="E372" s="1078"/>
      <c r="F372" s="1079"/>
      <c r="G372" s="1080" t="str">
        <f aca="false">IF(AND(E372&gt;0,F372&gt;0),ROUND(E372*F372,0)," ")</f>
        <v> </v>
      </c>
    </row>
    <row r="373" s="1073" customFormat="true" ht="12" hidden="false" customHeight="false" outlineLevel="0" collapsed="false">
      <c r="A373" s="1074"/>
      <c r="B373" s="1075"/>
      <c r="C373" s="1076"/>
      <c r="D373" s="1077"/>
      <c r="E373" s="1078"/>
      <c r="F373" s="1079"/>
      <c r="G373" s="1080" t="str">
        <f aca="false">IF(AND(E373&gt;0,F373&gt;0),ROUND(E373*F373,0)," ")</f>
        <v> </v>
      </c>
    </row>
    <row r="374" s="1073" customFormat="true" ht="12" hidden="false" customHeight="false" outlineLevel="0" collapsed="false">
      <c r="A374" s="1074"/>
      <c r="B374" s="1075"/>
      <c r="C374" s="1076"/>
      <c r="D374" s="1077"/>
      <c r="E374" s="1078"/>
      <c r="F374" s="1079"/>
      <c r="G374" s="1080" t="str">
        <f aca="false">IF(AND(E374&gt;0,F374&gt;0),ROUND(E374*F374,0)," ")</f>
        <v> </v>
      </c>
    </row>
    <row r="375" s="1073" customFormat="true" ht="12" hidden="false" customHeight="false" outlineLevel="0" collapsed="false">
      <c r="A375" s="1074"/>
      <c r="B375" s="1075"/>
      <c r="C375" s="1076"/>
      <c r="D375" s="1077"/>
      <c r="E375" s="1078"/>
      <c r="F375" s="1079"/>
      <c r="G375" s="1080" t="str">
        <f aca="false">IF(AND(E375&gt;0,F375&gt;0),ROUND(E375*F375,0)," ")</f>
        <v> </v>
      </c>
    </row>
    <row r="376" s="1073" customFormat="true" ht="12" hidden="false" customHeight="false" outlineLevel="0" collapsed="false">
      <c r="A376" s="1074"/>
      <c r="B376" s="1075"/>
      <c r="C376" s="1076"/>
      <c r="D376" s="1077"/>
      <c r="E376" s="1078"/>
      <c r="F376" s="1079"/>
      <c r="G376" s="1080" t="str">
        <f aca="false">IF(AND(E376&gt;0,F376&gt;0),ROUND(E376*F376,0)," ")</f>
        <v> </v>
      </c>
    </row>
    <row r="377" s="1073" customFormat="true" ht="12" hidden="false" customHeight="false" outlineLevel="0" collapsed="false">
      <c r="A377" s="1074"/>
      <c r="B377" s="1075"/>
      <c r="C377" s="1076"/>
      <c r="D377" s="1077"/>
      <c r="E377" s="1078"/>
      <c r="F377" s="1079"/>
      <c r="G377" s="1080" t="str">
        <f aca="false">IF(AND(E377&gt;0,F377&gt;0),ROUND(E377*F377,0)," ")</f>
        <v> </v>
      </c>
    </row>
    <row r="378" s="1073" customFormat="true" ht="12" hidden="false" customHeight="false" outlineLevel="0" collapsed="false">
      <c r="A378" s="1074"/>
      <c r="B378" s="1075"/>
      <c r="C378" s="1076"/>
      <c r="D378" s="1077"/>
      <c r="E378" s="1078"/>
      <c r="F378" s="1079"/>
      <c r="G378" s="1080" t="str">
        <f aca="false">IF(AND(E378&gt;0,F378&gt;0),ROUND(E378*F378,0)," ")</f>
        <v> </v>
      </c>
    </row>
    <row r="379" s="1073" customFormat="true" ht="12" hidden="false" customHeight="false" outlineLevel="0" collapsed="false">
      <c r="A379" s="1074"/>
      <c r="B379" s="1075"/>
      <c r="C379" s="1076"/>
      <c r="D379" s="1077"/>
      <c r="E379" s="1078"/>
      <c r="F379" s="1079"/>
      <c r="G379" s="1080" t="str">
        <f aca="false">IF(AND(E379&gt;0,F379&gt;0),ROUND(E379*F379,0)," ")</f>
        <v> </v>
      </c>
    </row>
    <row r="380" s="1073" customFormat="true" ht="12" hidden="false" customHeight="false" outlineLevel="0" collapsed="false">
      <c r="A380" s="1074"/>
      <c r="B380" s="1075"/>
      <c r="C380" s="1076"/>
      <c r="D380" s="1077"/>
      <c r="E380" s="1078"/>
      <c r="F380" s="1079"/>
      <c r="G380" s="1080" t="str">
        <f aca="false">IF(AND(E380&gt;0,F380&gt;0),ROUND(E380*F380,0)," ")</f>
        <v> </v>
      </c>
    </row>
    <row r="381" s="1073" customFormat="true" ht="12" hidden="false" customHeight="false" outlineLevel="0" collapsed="false">
      <c r="A381" s="1074"/>
      <c r="B381" s="1075"/>
      <c r="C381" s="1076"/>
      <c r="D381" s="1077"/>
      <c r="E381" s="1078"/>
      <c r="F381" s="1079"/>
      <c r="G381" s="1080" t="str">
        <f aca="false">IF(AND(E381&gt;0,F381&gt;0),ROUND(E381*F381,0)," ")</f>
        <v> </v>
      </c>
    </row>
    <row r="382" s="1073" customFormat="true" ht="12" hidden="false" customHeight="false" outlineLevel="0" collapsed="false">
      <c r="A382" s="1074"/>
      <c r="B382" s="1075"/>
      <c r="C382" s="1076"/>
      <c r="D382" s="1077"/>
      <c r="E382" s="1078"/>
      <c r="F382" s="1079"/>
      <c r="G382" s="1080" t="str">
        <f aca="false">IF(AND(E382&gt;0,F382&gt;0),ROUND(E382*F382,0)," ")</f>
        <v> </v>
      </c>
    </row>
    <row r="383" s="1073" customFormat="true" ht="12" hidden="false" customHeight="false" outlineLevel="0" collapsed="false">
      <c r="A383" s="1074"/>
      <c r="B383" s="1075"/>
      <c r="C383" s="1076"/>
      <c r="D383" s="1077"/>
      <c r="E383" s="1078"/>
      <c r="F383" s="1079"/>
      <c r="G383" s="1080" t="str">
        <f aca="false">IF(AND(E383&gt;0,F383&gt;0),ROUND(E383*F383,0)," ")</f>
        <v> </v>
      </c>
    </row>
    <row r="384" s="1073" customFormat="true" ht="12" hidden="false" customHeight="false" outlineLevel="0" collapsed="false">
      <c r="A384" s="1074"/>
      <c r="B384" s="1075"/>
      <c r="C384" s="1076"/>
      <c r="D384" s="1077"/>
      <c r="E384" s="1078"/>
      <c r="F384" s="1079"/>
      <c r="G384" s="1080" t="str">
        <f aca="false">IF(AND(E384&gt;0,F384&gt;0),ROUND(E384*F384,0)," ")</f>
        <v> </v>
      </c>
    </row>
    <row r="385" s="1073" customFormat="true" ht="12" hidden="false" customHeight="false" outlineLevel="0" collapsed="false">
      <c r="A385" s="1074"/>
      <c r="B385" s="1075"/>
      <c r="C385" s="1076"/>
      <c r="D385" s="1077"/>
      <c r="E385" s="1078"/>
      <c r="F385" s="1079"/>
      <c r="G385" s="1080" t="str">
        <f aca="false">IF(AND(E385&gt;0,F385&gt;0),ROUND(E385*F385,0)," ")</f>
        <v> </v>
      </c>
    </row>
    <row r="386" s="1073" customFormat="true" ht="12" hidden="false" customHeight="false" outlineLevel="0" collapsed="false">
      <c r="A386" s="1074"/>
      <c r="B386" s="1075"/>
      <c r="C386" s="1076"/>
      <c r="D386" s="1077"/>
      <c r="E386" s="1078"/>
      <c r="F386" s="1079"/>
      <c r="G386" s="1080" t="str">
        <f aca="false">IF(AND(E386&gt;0,F386&gt;0),ROUND(E386*F386,0)," ")</f>
        <v> </v>
      </c>
    </row>
    <row r="387" s="1073" customFormat="true" ht="12" hidden="false" customHeight="false" outlineLevel="0" collapsed="false">
      <c r="A387" s="1074"/>
      <c r="B387" s="1075"/>
      <c r="C387" s="1076"/>
      <c r="D387" s="1077"/>
      <c r="E387" s="1078"/>
      <c r="F387" s="1079"/>
      <c r="G387" s="1080" t="str">
        <f aca="false">IF(AND(E387&gt;0,F387&gt;0),ROUND(E387*F387,0)," ")</f>
        <v> </v>
      </c>
    </row>
    <row r="388" s="1073" customFormat="true" ht="12" hidden="false" customHeight="false" outlineLevel="0" collapsed="false">
      <c r="A388" s="1074"/>
      <c r="B388" s="1075"/>
      <c r="C388" s="1076"/>
      <c r="D388" s="1077"/>
      <c r="E388" s="1078"/>
      <c r="F388" s="1079"/>
      <c r="G388" s="1080" t="str">
        <f aca="false">IF(AND(E388&gt;0,F388&gt;0),ROUND(E388*F388,0)," ")</f>
        <v> </v>
      </c>
    </row>
    <row r="389" s="1073" customFormat="true" ht="12" hidden="false" customHeight="false" outlineLevel="0" collapsed="false">
      <c r="A389" s="1074"/>
      <c r="B389" s="1075"/>
      <c r="C389" s="1076"/>
      <c r="D389" s="1077"/>
      <c r="E389" s="1078"/>
      <c r="F389" s="1079"/>
      <c r="G389" s="1080" t="str">
        <f aca="false">IF(AND(E389&gt;0,F389&gt;0),ROUND(E389*F389,0)," ")</f>
        <v> </v>
      </c>
    </row>
    <row r="390" s="1073" customFormat="true" ht="12" hidden="false" customHeight="false" outlineLevel="0" collapsed="false">
      <c r="A390" s="1074"/>
      <c r="B390" s="1075"/>
      <c r="C390" s="1076"/>
      <c r="D390" s="1077"/>
      <c r="E390" s="1078"/>
      <c r="F390" s="1079"/>
      <c r="G390" s="1080" t="str">
        <f aca="false">IF(AND(E390&gt;0,F390&gt;0),ROUND(E390*F390,0)," ")</f>
        <v> </v>
      </c>
    </row>
    <row r="391" s="1073" customFormat="true" ht="12" hidden="false" customHeight="false" outlineLevel="0" collapsed="false">
      <c r="A391" s="1074"/>
      <c r="B391" s="1075"/>
      <c r="C391" s="1076"/>
      <c r="D391" s="1077"/>
      <c r="E391" s="1078"/>
      <c r="F391" s="1079"/>
      <c r="G391" s="1080" t="str">
        <f aca="false">IF(AND(E391&gt;0,F391&gt;0),ROUND(E391*F391,0)," ")</f>
        <v> </v>
      </c>
    </row>
    <row r="392" s="1073" customFormat="true" ht="12" hidden="false" customHeight="false" outlineLevel="0" collapsed="false">
      <c r="A392" s="1074"/>
      <c r="B392" s="1075"/>
      <c r="C392" s="1076"/>
      <c r="D392" s="1077"/>
      <c r="E392" s="1078"/>
      <c r="F392" s="1079"/>
      <c r="G392" s="1080" t="str">
        <f aca="false">IF(AND(E392&gt;0,F392&gt;0),ROUND(E392*F392,0)," ")</f>
        <v> </v>
      </c>
    </row>
    <row r="393" s="1073" customFormat="true" ht="12" hidden="false" customHeight="false" outlineLevel="0" collapsed="false">
      <c r="A393" s="1074"/>
      <c r="B393" s="1075"/>
      <c r="C393" s="1076"/>
      <c r="D393" s="1077"/>
      <c r="E393" s="1078"/>
      <c r="F393" s="1079"/>
      <c r="G393" s="1080" t="str">
        <f aca="false">IF(AND(E393&gt;0,F393&gt;0),ROUND(E393*F393,0)," ")</f>
        <v> </v>
      </c>
    </row>
    <row r="394" s="1073" customFormat="true" ht="12" hidden="false" customHeight="false" outlineLevel="0" collapsed="false">
      <c r="A394" s="1074"/>
      <c r="B394" s="1075"/>
      <c r="C394" s="1076"/>
      <c r="D394" s="1077"/>
      <c r="E394" s="1078"/>
      <c r="F394" s="1079"/>
      <c r="G394" s="1080" t="str">
        <f aca="false">IF(AND(E394&gt;0,F394&gt;0),ROUND(E394*F394,0)," ")</f>
        <v> </v>
      </c>
    </row>
    <row r="395" s="1073" customFormat="true" ht="12" hidden="false" customHeight="false" outlineLevel="0" collapsed="false">
      <c r="A395" s="1074"/>
      <c r="B395" s="1075"/>
      <c r="C395" s="1076"/>
      <c r="D395" s="1077"/>
      <c r="E395" s="1078"/>
      <c r="F395" s="1079"/>
      <c r="G395" s="1080" t="str">
        <f aca="false">IF(AND(E395&gt;0,F395&gt;0),ROUND(E395*F395,0)," ")</f>
        <v> </v>
      </c>
    </row>
    <row r="396" s="1073" customFormat="true" ht="12" hidden="false" customHeight="false" outlineLevel="0" collapsed="false">
      <c r="A396" s="1074"/>
      <c r="B396" s="1075"/>
      <c r="C396" s="1076"/>
      <c r="D396" s="1077"/>
      <c r="E396" s="1078"/>
      <c r="F396" s="1079"/>
      <c r="G396" s="1080" t="str">
        <f aca="false">IF(AND(E396&gt;0,F396&gt;0),ROUND(E396*F396,0)," ")</f>
        <v> </v>
      </c>
    </row>
    <row r="397" s="1073" customFormat="true" ht="12" hidden="false" customHeight="false" outlineLevel="0" collapsed="false">
      <c r="A397" s="1074"/>
      <c r="B397" s="1075"/>
      <c r="C397" s="1076"/>
      <c r="D397" s="1077"/>
      <c r="E397" s="1078"/>
      <c r="F397" s="1079"/>
      <c r="G397" s="1080" t="str">
        <f aca="false">IF(AND(E397&gt;0,F397&gt;0),ROUND(E397*F397,0)," ")</f>
        <v> </v>
      </c>
    </row>
    <row r="398" s="1073" customFormat="true" ht="12" hidden="false" customHeight="false" outlineLevel="0" collapsed="false">
      <c r="A398" s="1074"/>
      <c r="B398" s="1075"/>
      <c r="C398" s="1076"/>
      <c r="D398" s="1077"/>
      <c r="E398" s="1078"/>
      <c r="F398" s="1079"/>
      <c r="G398" s="1080" t="str">
        <f aca="false">IF(AND(E398&gt;0,F398&gt;0),ROUND(E398*F398,0)," ")</f>
        <v> </v>
      </c>
    </row>
    <row r="399" s="1073" customFormat="true" ht="12" hidden="false" customHeight="false" outlineLevel="0" collapsed="false">
      <c r="A399" s="1074"/>
      <c r="B399" s="1075"/>
      <c r="C399" s="1076"/>
      <c r="D399" s="1077"/>
      <c r="E399" s="1078"/>
      <c r="F399" s="1079"/>
      <c r="G399" s="1080" t="str">
        <f aca="false">IF(AND(E399&gt;0,F399&gt;0),ROUND(E399*F399,0)," ")</f>
        <v> </v>
      </c>
    </row>
    <row r="400" s="1073" customFormat="true" ht="12" hidden="false" customHeight="false" outlineLevel="0" collapsed="false">
      <c r="A400" s="1074"/>
      <c r="B400" s="1075"/>
      <c r="C400" s="1076"/>
      <c r="D400" s="1077"/>
      <c r="E400" s="1078"/>
      <c r="F400" s="1079"/>
      <c r="G400" s="1080" t="str">
        <f aca="false">IF(AND(E400&gt;0,F400&gt;0),ROUND(E400*F400,0)," ")</f>
        <v> </v>
      </c>
    </row>
    <row r="401" s="1073" customFormat="true" ht="12" hidden="false" customHeight="false" outlineLevel="0" collapsed="false">
      <c r="A401" s="1074"/>
      <c r="B401" s="1075"/>
      <c r="C401" s="1076"/>
      <c r="D401" s="1077"/>
      <c r="E401" s="1078"/>
      <c r="F401" s="1079"/>
      <c r="G401" s="1080" t="str">
        <f aca="false">IF(AND(E401&gt;0,F401&gt;0),ROUND(E401*F401,0)," ")</f>
        <v> </v>
      </c>
    </row>
    <row r="402" s="1073" customFormat="true" ht="12" hidden="false" customHeight="false" outlineLevel="0" collapsed="false">
      <c r="A402" s="1074"/>
      <c r="B402" s="1075"/>
      <c r="C402" s="1076"/>
      <c r="D402" s="1077"/>
      <c r="E402" s="1078"/>
      <c r="F402" s="1079"/>
      <c r="G402" s="1080" t="str">
        <f aca="false">IF(AND(E402&gt;0,F402&gt;0),ROUND(E402*F402,0)," ")</f>
        <v> </v>
      </c>
    </row>
    <row r="403" s="1073" customFormat="true" ht="12" hidden="false" customHeight="false" outlineLevel="0" collapsed="false">
      <c r="A403" s="1074"/>
      <c r="B403" s="1075"/>
      <c r="C403" s="1076"/>
      <c r="D403" s="1077"/>
      <c r="E403" s="1078"/>
      <c r="F403" s="1079"/>
      <c r="G403" s="1080" t="str">
        <f aca="false">IF(AND(E403&gt;0,F403&gt;0),ROUND(E403*F403,0)," ")</f>
        <v> </v>
      </c>
    </row>
    <row r="404" s="1073" customFormat="true" ht="12" hidden="false" customHeight="false" outlineLevel="0" collapsed="false">
      <c r="A404" s="1074"/>
      <c r="B404" s="1075"/>
      <c r="C404" s="1076"/>
      <c r="D404" s="1077"/>
      <c r="E404" s="1078"/>
      <c r="F404" s="1079"/>
      <c r="G404" s="1080" t="str">
        <f aca="false">IF(AND(E404&gt;0,F404&gt;0),ROUND(E404*F404,0)," ")</f>
        <v> </v>
      </c>
    </row>
    <row r="405" s="1073" customFormat="true" ht="12" hidden="false" customHeight="false" outlineLevel="0" collapsed="false">
      <c r="A405" s="1074"/>
      <c r="B405" s="1075"/>
      <c r="C405" s="1076"/>
      <c r="D405" s="1077"/>
      <c r="E405" s="1078"/>
      <c r="F405" s="1079"/>
      <c r="G405" s="1080" t="str">
        <f aca="false">IF(AND(E405&gt;0,F405&gt;0),ROUND(E405*F405,0)," ")</f>
        <v> </v>
      </c>
    </row>
    <row r="406" s="1073" customFormat="true" ht="12" hidden="false" customHeight="false" outlineLevel="0" collapsed="false">
      <c r="A406" s="1074"/>
      <c r="B406" s="1075"/>
      <c r="C406" s="1076"/>
      <c r="D406" s="1077"/>
      <c r="E406" s="1078"/>
      <c r="F406" s="1079"/>
      <c r="G406" s="1080" t="str">
        <f aca="false">IF(AND(E406&gt;0,F406&gt;0),ROUND(E406*F406,0)," ")</f>
        <v> </v>
      </c>
    </row>
    <row r="407" s="1073" customFormat="true" ht="12" hidden="false" customHeight="false" outlineLevel="0" collapsed="false">
      <c r="A407" s="1074"/>
      <c r="B407" s="1075"/>
      <c r="C407" s="1076"/>
      <c r="D407" s="1077"/>
      <c r="E407" s="1078"/>
      <c r="F407" s="1079"/>
      <c r="G407" s="1080" t="str">
        <f aca="false">IF(AND(E407&gt;0,F407&gt;0),ROUND(E407*F407,0)," ")</f>
        <v> </v>
      </c>
    </row>
    <row r="408" s="1073" customFormat="true" ht="12" hidden="false" customHeight="false" outlineLevel="0" collapsed="false">
      <c r="A408" s="1074"/>
      <c r="B408" s="1075"/>
      <c r="C408" s="1076"/>
      <c r="D408" s="1077"/>
      <c r="E408" s="1078"/>
      <c r="F408" s="1079"/>
      <c r="G408" s="1080" t="str">
        <f aca="false">IF(AND(E408&gt;0,F408&gt;0),ROUND(E408*F408,0)," ")</f>
        <v> </v>
      </c>
    </row>
    <row r="409" s="1073" customFormat="true" ht="12" hidden="false" customHeight="false" outlineLevel="0" collapsed="false">
      <c r="A409" s="1074"/>
      <c r="B409" s="1075"/>
      <c r="C409" s="1076"/>
      <c r="D409" s="1077"/>
      <c r="E409" s="1078"/>
      <c r="F409" s="1079"/>
      <c r="G409" s="1080" t="str">
        <f aca="false">IF(AND(E409&gt;0,F409&gt;0),ROUND(E409*F409,0)," ")</f>
        <v> </v>
      </c>
    </row>
    <row r="410" s="1073" customFormat="true" ht="12" hidden="false" customHeight="false" outlineLevel="0" collapsed="false">
      <c r="A410" s="1074"/>
      <c r="B410" s="1075"/>
      <c r="C410" s="1076"/>
      <c r="D410" s="1077"/>
      <c r="E410" s="1078"/>
      <c r="F410" s="1079"/>
      <c r="G410" s="1080" t="str">
        <f aca="false">IF(AND(E410&gt;0,F410&gt;0),ROUND(E410*F410,0)," ")</f>
        <v> </v>
      </c>
    </row>
    <row r="411" s="1073" customFormat="true" ht="12" hidden="false" customHeight="false" outlineLevel="0" collapsed="false">
      <c r="A411" s="1074"/>
      <c r="B411" s="1075"/>
      <c r="C411" s="1076"/>
      <c r="D411" s="1077"/>
      <c r="E411" s="1078"/>
      <c r="F411" s="1079"/>
      <c r="G411" s="1080" t="str">
        <f aca="false">IF(AND(E411&gt;0,F411&gt;0),ROUND(E411*F411,0)," ")</f>
        <v> </v>
      </c>
    </row>
    <row r="412" s="1073" customFormat="true" ht="12" hidden="false" customHeight="false" outlineLevel="0" collapsed="false">
      <c r="A412" s="1074"/>
      <c r="B412" s="1075"/>
      <c r="C412" s="1076"/>
      <c r="D412" s="1077"/>
      <c r="E412" s="1078"/>
      <c r="F412" s="1079"/>
      <c r="G412" s="1080" t="str">
        <f aca="false">IF(AND(E412&gt;0,F412&gt;0),ROUND(E412*F412,0)," ")</f>
        <v> </v>
      </c>
    </row>
    <row r="413" s="1073" customFormat="true" ht="12" hidden="false" customHeight="false" outlineLevel="0" collapsed="false">
      <c r="A413" s="1074"/>
      <c r="B413" s="1075"/>
      <c r="C413" s="1076"/>
      <c r="D413" s="1077"/>
      <c r="E413" s="1078"/>
      <c r="F413" s="1079"/>
      <c r="G413" s="1080" t="str">
        <f aca="false">IF(AND(E413&gt;0,F413&gt;0),ROUND(E413*F413,0)," ")</f>
        <v> </v>
      </c>
    </row>
    <row r="414" s="1073" customFormat="true" ht="12" hidden="false" customHeight="false" outlineLevel="0" collapsed="false">
      <c r="A414" s="1074"/>
      <c r="B414" s="1075"/>
      <c r="C414" s="1076"/>
      <c r="D414" s="1077"/>
      <c r="E414" s="1078"/>
      <c r="F414" s="1079"/>
      <c r="G414" s="1080" t="str">
        <f aca="false">IF(AND(E414&gt;0,F414&gt;0),ROUND(E414*F414,0)," ")</f>
        <v> </v>
      </c>
    </row>
    <row r="415" s="1073" customFormat="true" ht="12" hidden="false" customHeight="false" outlineLevel="0" collapsed="false">
      <c r="A415" s="1074"/>
      <c r="B415" s="1075"/>
      <c r="C415" s="1076"/>
      <c r="D415" s="1077"/>
      <c r="E415" s="1078"/>
      <c r="F415" s="1079"/>
      <c r="G415" s="1080" t="str">
        <f aca="false">IF(AND(E415&gt;0,F415&gt;0),ROUND(E415*F415,0)," ")</f>
        <v> </v>
      </c>
    </row>
    <row r="416" s="1073" customFormat="true" ht="12" hidden="false" customHeight="false" outlineLevel="0" collapsed="false">
      <c r="A416" s="1074"/>
      <c r="B416" s="1075"/>
      <c r="C416" s="1076"/>
      <c r="D416" s="1077"/>
      <c r="E416" s="1078"/>
      <c r="F416" s="1079"/>
      <c r="G416" s="1080" t="str">
        <f aca="false">IF(AND(E416&gt;0,F416&gt;0),ROUND(E416*F416,0)," ")</f>
        <v> </v>
      </c>
    </row>
    <row r="417" s="1073" customFormat="true" ht="12" hidden="false" customHeight="false" outlineLevel="0" collapsed="false">
      <c r="A417" s="1074"/>
      <c r="B417" s="1075"/>
      <c r="C417" s="1076"/>
      <c r="D417" s="1077"/>
      <c r="E417" s="1078"/>
      <c r="F417" s="1079"/>
      <c r="G417" s="1080" t="str">
        <f aca="false">IF(AND(E417&gt;0,F417&gt;0),ROUND(E417*F417,0)," ")</f>
        <v> </v>
      </c>
    </row>
    <row r="418" s="1073" customFormat="true" ht="12" hidden="false" customHeight="false" outlineLevel="0" collapsed="false">
      <c r="A418" s="1074"/>
      <c r="B418" s="1075"/>
      <c r="C418" s="1076"/>
      <c r="D418" s="1077"/>
      <c r="E418" s="1078"/>
      <c r="F418" s="1079"/>
      <c r="G418" s="1080" t="str">
        <f aca="false">IF(AND(E418&gt;0,F418&gt;0),ROUND(E418*F418,0)," ")</f>
        <v> </v>
      </c>
    </row>
    <row r="419" s="1073" customFormat="true" ht="12" hidden="false" customHeight="false" outlineLevel="0" collapsed="false">
      <c r="A419" s="1074"/>
      <c r="B419" s="1075"/>
      <c r="C419" s="1076"/>
      <c r="D419" s="1077"/>
      <c r="E419" s="1078"/>
      <c r="F419" s="1079"/>
      <c r="G419" s="1080" t="str">
        <f aca="false">IF(AND(E419&gt;0,F419&gt;0),ROUND(E419*F419,0)," ")</f>
        <v> </v>
      </c>
    </row>
    <row r="420" s="1073" customFormat="true" ht="12" hidden="false" customHeight="false" outlineLevel="0" collapsed="false">
      <c r="A420" s="1074"/>
      <c r="B420" s="1075"/>
      <c r="C420" s="1076"/>
      <c r="D420" s="1077"/>
      <c r="E420" s="1078"/>
      <c r="F420" s="1079"/>
      <c r="G420" s="1080" t="str">
        <f aca="false">IF(AND(E420&gt;0,F420&gt;0),ROUND(E420*F420,0)," ")</f>
        <v> </v>
      </c>
    </row>
    <row r="421" s="1073" customFormat="true" ht="12" hidden="false" customHeight="false" outlineLevel="0" collapsed="false">
      <c r="A421" s="1074"/>
      <c r="B421" s="1075"/>
      <c r="C421" s="1076"/>
      <c r="D421" s="1077"/>
      <c r="E421" s="1078"/>
      <c r="F421" s="1079"/>
      <c r="G421" s="1080" t="str">
        <f aca="false">IF(AND(E421&gt;0,F421&gt;0),ROUND(E421*F421,0)," ")</f>
        <v> </v>
      </c>
    </row>
    <row r="422" s="1073" customFormat="true" ht="12" hidden="false" customHeight="false" outlineLevel="0" collapsed="false">
      <c r="A422" s="1074"/>
      <c r="B422" s="1075"/>
      <c r="C422" s="1076"/>
      <c r="D422" s="1077"/>
      <c r="E422" s="1078"/>
      <c r="F422" s="1079"/>
      <c r="G422" s="1080" t="str">
        <f aca="false">IF(AND(E422&gt;0,F422&gt;0),ROUND(E422*F422,0)," ")</f>
        <v> </v>
      </c>
    </row>
    <row r="423" s="1073" customFormat="true" ht="12" hidden="false" customHeight="false" outlineLevel="0" collapsed="false">
      <c r="A423" s="1074"/>
      <c r="B423" s="1075"/>
      <c r="C423" s="1076"/>
      <c r="D423" s="1077"/>
      <c r="E423" s="1078"/>
      <c r="F423" s="1079"/>
      <c r="G423" s="1080" t="str">
        <f aca="false">IF(AND(E423&gt;0,F423&gt;0),ROUND(E423*F423,0)," ")</f>
        <v> </v>
      </c>
    </row>
    <row r="424" s="1073" customFormat="true" ht="12" hidden="false" customHeight="false" outlineLevel="0" collapsed="false">
      <c r="A424" s="1074"/>
      <c r="B424" s="1075"/>
      <c r="C424" s="1076"/>
      <c r="D424" s="1077"/>
      <c r="E424" s="1078"/>
      <c r="F424" s="1079"/>
      <c r="G424" s="1080" t="str">
        <f aca="false">IF(AND(E424&gt;0,F424&gt;0),ROUND(E424*F424,0)," ")</f>
        <v> </v>
      </c>
    </row>
    <row r="425" s="1073" customFormat="true" ht="12" hidden="false" customHeight="false" outlineLevel="0" collapsed="false">
      <c r="A425" s="1074"/>
      <c r="B425" s="1075"/>
      <c r="C425" s="1076"/>
      <c r="D425" s="1077"/>
      <c r="E425" s="1078"/>
      <c r="F425" s="1079"/>
      <c r="G425" s="1080" t="str">
        <f aca="false">IF(AND(E425&gt;0,F425&gt;0),ROUND(E425*F425,0)," ")</f>
        <v> </v>
      </c>
    </row>
    <row r="426" s="1073" customFormat="true" ht="12" hidden="false" customHeight="false" outlineLevel="0" collapsed="false">
      <c r="A426" s="1074"/>
      <c r="B426" s="1075"/>
      <c r="C426" s="1076"/>
      <c r="D426" s="1077"/>
      <c r="E426" s="1078"/>
      <c r="F426" s="1079"/>
      <c r="G426" s="1080" t="str">
        <f aca="false">IF(AND(E426&gt;0,F426&gt;0),ROUND(E426*F426,0)," ")</f>
        <v> </v>
      </c>
    </row>
    <row r="427" s="1073" customFormat="true" ht="12" hidden="false" customHeight="false" outlineLevel="0" collapsed="false">
      <c r="A427" s="1074"/>
      <c r="B427" s="1075"/>
      <c r="C427" s="1076"/>
      <c r="D427" s="1077"/>
      <c r="E427" s="1078"/>
      <c r="F427" s="1079"/>
      <c r="G427" s="1080" t="str">
        <f aca="false">IF(AND(E427&gt;0,F427&gt;0),ROUND(E427*F427,0)," ")</f>
        <v> </v>
      </c>
    </row>
    <row r="428" s="1073" customFormat="true" ht="12" hidden="false" customHeight="false" outlineLevel="0" collapsed="false">
      <c r="A428" s="1074"/>
      <c r="B428" s="1075"/>
      <c r="C428" s="1076"/>
      <c r="D428" s="1077"/>
      <c r="E428" s="1078"/>
      <c r="F428" s="1079"/>
      <c r="G428" s="1080" t="str">
        <f aca="false">IF(AND(E428&gt;0,F428&gt;0),ROUND(E428*F428,0)," ")</f>
        <v> </v>
      </c>
    </row>
    <row r="429" s="1073" customFormat="true" ht="12" hidden="false" customHeight="false" outlineLevel="0" collapsed="false">
      <c r="A429" s="1074"/>
      <c r="B429" s="1075"/>
      <c r="C429" s="1076"/>
      <c r="D429" s="1077"/>
      <c r="E429" s="1078"/>
      <c r="F429" s="1079"/>
      <c r="G429" s="1080" t="str">
        <f aca="false">IF(AND(E429&gt;0,F429&gt;0),ROUND(E429*F429,0)," ")</f>
        <v> </v>
      </c>
    </row>
    <row r="430" s="1073" customFormat="true" ht="12" hidden="false" customHeight="false" outlineLevel="0" collapsed="false">
      <c r="A430" s="1074"/>
      <c r="B430" s="1075"/>
      <c r="C430" s="1076"/>
      <c r="D430" s="1077"/>
      <c r="E430" s="1078"/>
      <c r="F430" s="1079"/>
      <c r="G430" s="1080" t="str">
        <f aca="false">IF(AND(E430&gt;0,F430&gt;0),ROUND(E430*F430,0)," ")</f>
        <v> </v>
      </c>
    </row>
    <row r="431" s="1073" customFormat="true" ht="12" hidden="false" customHeight="false" outlineLevel="0" collapsed="false">
      <c r="A431" s="1074"/>
      <c r="B431" s="1075"/>
      <c r="C431" s="1076"/>
      <c r="D431" s="1077"/>
      <c r="E431" s="1078"/>
      <c r="F431" s="1079"/>
      <c r="G431" s="1080" t="str">
        <f aca="false">IF(AND(E431&gt;0,F431&gt;0),ROUND(E431*F431,0)," ")</f>
        <v> </v>
      </c>
    </row>
    <row r="432" s="1073" customFormat="true" ht="12" hidden="false" customHeight="false" outlineLevel="0" collapsed="false">
      <c r="A432" s="1074"/>
      <c r="B432" s="1075"/>
      <c r="C432" s="1076"/>
      <c r="D432" s="1077"/>
      <c r="E432" s="1078"/>
      <c r="F432" s="1079"/>
      <c r="G432" s="1080" t="str">
        <f aca="false">IF(AND(E432&gt;0,F432&gt;0),ROUND(E432*F432,0)," ")</f>
        <v> </v>
      </c>
    </row>
    <row r="433" s="1073" customFormat="true" ht="12" hidden="false" customHeight="false" outlineLevel="0" collapsed="false">
      <c r="A433" s="1074"/>
      <c r="B433" s="1075"/>
      <c r="C433" s="1076"/>
      <c r="D433" s="1077"/>
      <c r="E433" s="1078"/>
      <c r="F433" s="1079"/>
      <c r="G433" s="1080" t="str">
        <f aca="false">IF(AND(E433&gt;0,F433&gt;0),ROUND(E433*F433,0)," ")</f>
        <v> </v>
      </c>
    </row>
    <row r="434" s="1073" customFormat="true" ht="12" hidden="false" customHeight="false" outlineLevel="0" collapsed="false">
      <c r="A434" s="1074"/>
      <c r="B434" s="1075"/>
      <c r="C434" s="1076"/>
      <c r="D434" s="1077"/>
      <c r="E434" s="1078"/>
      <c r="F434" s="1079"/>
      <c r="G434" s="1080" t="str">
        <f aca="false">IF(AND(E434&gt;0,F434&gt;0),ROUND(E434*F434,0)," ")</f>
        <v> </v>
      </c>
    </row>
    <row r="435" s="1073" customFormat="true" ht="12" hidden="false" customHeight="false" outlineLevel="0" collapsed="false">
      <c r="A435" s="1074"/>
      <c r="B435" s="1075"/>
      <c r="C435" s="1076"/>
      <c r="D435" s="1077"/>
      <c r="E435" s="1078"/>
      <c r="F435" s="1079"/>
      <c r="G435" s="1080" t="str">
        <f aca="false">IF(AND(E435&gt;0,F435&gt;0),ROUND(E435*F435,0)," ")</f>
        <v> </v>
      </c>
    </row>
    <row r="436" s="1073" customFormat="true" ht="12" hidden="false" customHeight="false" outlineLevel="0" collapsed="false">
      <c r="A436" s="1074"/>
      <c r="B436" s="1075"/>
      <c r="C436" s="1076"/>
      <c r="D436" s="1077"/>
      <c r="E436" s="1078"/>
      <c r="F436" s="1079"/>
      <c r="G436" s="1080" t="str">
        <f aca="false">IF(AND(E436&gt;0,F436&gt;0),ROUND(E436*F436,0)," ")</f>
        <v> </v>
      </c>
    </row>
    <row r="437" s="1073" customFormat="true" ht="12" hidden="false" customHeight="false" outlineLevel="0" collapsed="false">
      <c r="A437" s="1074"/>
      <c r="B437" s="1075"/>
      <c r="C437" s="1076"/>
      <c r="D437" s="1077"/>
      <c r="E437" s="1078"/>
      <c r="F437" s="1079"/>
      <c r="G437" s="1080" t="str">
        <f aca="false">IF(AND(E437&gt;0,F437&gt;0),ROUND(E437*F437,0)," ")</f>
        <v> </v>
      </c>
    </row>
    <row r="438" s="1073" customFormat="true" ht="12" hidden="false" customHeight="false" outlineLevel="0" collapsed="false">
      <c r="A438" s="1074"/>
      <c r="B438" s="1075"/>
      <c r="C438" s="1076"/>
      <c r="D438" s="1077"/>
      <c r="E438" s="1078"/>
      <c r="F438" s="1079"/>
      <c r="G438" s="1080" t="str">
        <f aca="false">IF(AND(E438&gt;0,F438&gt;0),ROUND(E438*F438,0)," ")</f>
        <v> </v>
      </c>
    </row>
    <row r="439" s="1073" customFormat="true" ht="12" hidden="false" customHeight="false" outlineLevel="0" collapsed="false">
      <c r="A439" s="1074"/>
      <c r="B439" s="1075"/>
      <c r="C439" s="1076"/>
      <c r="D439" s="1077"/>
      <c r="E439" s="1078"/>
      <c r="F439" s="1079"/>
      <c r="G439" s="1080" t="str">
        <f aca="false">IF(AND(E439&gt;0,F439&gt;0),ROUND(E439*F439,0)," ")</f>
        <v> </v>
      </c>
    </row>
    <row r="440" s="1073" customFormat="true" ht="12" hidden="false" customHeight="false" outlineLevel="0" collapsed="false">
      <c r="A440" s="1074"/>
      <c r="B440" s="1075"/>
      <c r="C440" s="1076"/>
      <c r="D440" s="1077"/>
      <c r="E440" s="1078"/>
      <c r="F440" s="1079"/>
      <c r="G440" s="1080" t="str">
        <f aca="false">IF(AND(E440&gt;0,F440&gt;0),ROUND(E440*F440,0)," ")</f>
        <v> </v>
      </c>
    </row>
    <row r="441" s="1073" customFormat="true" ht="12" hidden="false" customHeight="false" outlineLevel="0" collapsed="false">
      <c r="A441" s="1074"/>
      <c r="B441" s="1075"/>
      <c r="C441" s="1076"/>
      <c r="D441" s="1077"/>
      <c r="E441" s="1078"/>
      <c r="F441" s="1079"/>
      <c r="G441" s="1080" t="str">
        <f aca="false">IF(AND(E441&gt;0,F441&gt;0),ROUND(E441*F441,0)," ")</f>
        <v> </v>
      </c>
    </row>
    <row r="442" s="1073" customFormat="true" ht="12" hidden="false" customHeight="false" outlineLevel="0" collapsed="false">
      <c r="A442" s="1074"/>
      <c r="B442" s="1075"/>
      <c r="C442" s="1076"/>
      <c r="D442" s="1077"/>
      <c r="E442" s="1078"/>
      <c r="F442" s="1079"/>
      <c r="G442" s="1080" t="str">
        <f aca="false">IF(AND(E442&gt;0,F442&gt;0),ROUND(E442*F442,0)," ")</f>
        <v> </v>
      </c>
    </row>
    <row r="443" s="1073" customFormat="true" ht="12" hidden="false" customHeight="false" outlineLevel="0" collapsed="false">
      <c r="A443" s="1074"/>
      <c r="B443" s="1075"/>
      <c r="C443" s="1076"/>
      <c r="D443" s="1077"/>
      <c r="E443" s="1078"/>
      <c r="F443" s="1079"/>
      <c r="G443" s="1080" t="str">
        <f aca="false">IF(AND(E443&gt;0,F443&gt;0),ROUND(E443*F443,0)," ")</f>
        <v> </v>
      </c>
    </row>
    <row r="444" s="1073" customFormat="true" ht="12" hidden="false" customHeight="false" outlineLevel="0" collapsed="false">
      <c r="A444" s="1074"/>
      <c r="B444" s="1075"/>
      <c r="C444" s="1076"/>
      <c r="D444" s="1077"/>
      <c r="E444" s="1078"/>
      <c r="F444" s="1079"/>
      <c r="G444" s="1080" t="str">
        <f aca="false">IF(AND(E444&gt;0,F444&gt;0),ROUND(E444*F444,0)," ")</f>
        <v> </v>
      </c>
    </row>
    <row r="445" s="1073" customFormat="true" ht="12" hidden="false" customHeight="false" outlineLevel="0" collapsed="false">
      <c r="A445" s="1074"/>
      <c r="B445" s="1075"/>
      <c r="C445" s="1076"/>
      <c r="D445" s="1077"/>
      <c r="E445" s="1078"/>
      <c r="F445" s="1079"/>
      <c r="G445" s="1080" t="str">
        <f aca="false">IF(AND(E445&gt;0,F445&gt;0),ROUND(E445*F445,0)," ")</f>
        <v> </v>
      </c>
    </row>
    <row r="446" s="1073" customFormat="true" ht="12" hidden="false" customHeight="false" outlineLevel="0" collapsed="false">
      <c r="A446" s="1074"/>
      <c r="B446" s="1075"/>
      <c r="C446" s="1076"/>
      <c r="D446" s="1077"/>
      <c r="E446" s="1078"/>
      <c r="F446" s="1079"/>
      <c r="G446" s="1080" t="str">
        <f aca="false">IF(AND(E446&gt;0,F446&gt;0),ROUND(E446*F446,0)," ")</f>
        <v> </v>
      </c>
    </row>
    <row r="447" s="1073" customFormat="true" ht="12" hidden="false" customHeight="false" outlineLevel="0" collapsed="false">
      <c r="A447" s="1074"/>
      <c r="B447" s="1075"/>
      <c r="C447" s="1076"/>
      <c r="D447" s="1077"/>
      <c r="E447" s="1078"/>
      <c r="F447" s="1079"/>
      <c r="G447" s="1080" t="str">
        <f aca="false">IF(AND(E447&gt;0,F447&gt;0),ROUND(E447*F447,0)," ")</f>
        <v> </v>
      </c>
    </row>
    <row r="448" s="1073" customFormat="true" ht="12" hidden="false" customHeight="false" outlineLevel="0" collapsed="false">
      <c r="A448" s="1074"/>
      <c r="B448" s="1075"/>
      <c r="C448" s="1076"/>
      <c r="D448" s="1077"/>
      <c r="E448" s="1078"/>
      <c r="F448" s="1079"/>
      <c r="G448" s="1080" t="str">
        <f aca="false">IF(AND(E448&gt;0,F448&gt;0),ROUND(E448*F448,0)," ")</f>
        <v> </v>
      </c>
    </row>
    <row r="449" s="1073" customFormat="true" ht="12" hidden="false" customHeight="false" outlineLevel="0" collapsed="false">
      <c r="A449" s="1074"/>
      <c r="B449" s="1075"/>
      <c r="C449" s="1076"/>
      <c r="D449" s="1077"/>
      <c r="E449" s="1078"/>
      <c r="F449" s="1079"/>
      <c r="G449" s="1080" t="str">
        <f aca="false">IF(AND(E449&gt;0,F449&gt;0),ROUND(E449*F449,0)," ")</f>
        <v> </v>
      </c>
    </row>
    <row r="450" s="1073" customFormat="true" ht="12" hidden="false" customHeight="false" outlineLevel="0" collapsed="false">
      <c r="A450" s="1074"/>
      <c r="B450" s="1075"/>
      <c r="C450" s="1076"/>
      <c r="D450" s="1077"/>
      <c r="E450" s="1078"/>
      <c r="F450" s="1079"/>
      <c r="G450" s="1080" t="str">
        <f aca="false">IF(AND(E450&gt;0,F450&gt;0),ROUND(E450*F450,0)," ")</f>
        <v> </v>
      </c>
    </row>
    <row r="451" s="1073" customFormat="true" ht="12" hidden="false" customHeight="false" outlineLevel="0" collapsed="false">
      <c r="A451" s="1074"/>
      <c r="B451" s="1075"/>
      <c r="C451" s="1076"/>
      <c r="D451" s="1077"/>
      <c r="E451" s="1078"/>
      <c r="F451" s="1079"/>
      <c r="G451" s="1080" t="str">
        <f aca="false">IF(AND(E451&gt;0,F451&gt;0),ROUND(E451*F451,0)," ")</f>
        <v> </v>
      </c>
    </row>
    <row r="452" s="1073" customFormat="true" ht="12" hidden="false" customHeight="false" outlineLevel="0" collapsed="false">
      <c r="A452" s="1074"/>
      <c r="B452" s="1075"/>
      <c r="C452" s="1076"/>
      <c r="D452" s="1077"/>
      <c r="E452" s="1078"/>
      <c r="F452" s="1079"/>
      <c r="G452" s="1080" t="str">
        <f aca="false">IF(AND(E452&gt;0,F452&gt;0),ROUND(E452*F452,0)," ")</f>
        <v> </v>
      </c>
    </row>
    <row r="453" s="1073" customFormat="true" ht="12" hidden="false" customHeight="false" outlineLevel="0" collapsed="false">
      <c r="A453" s="1074"/>
      <c r="B453" s="1075"/>
      <c r="C453" s="1076"/>
      <c r="D453" s="1077"/>
      <c r="E453" s="1078"/>
      <c r="F453" s="1079"/>
      <c r="G453" s="1080" t="str">
        <f aca="false">IF(AND(E453&gt;0,F453&gt;0),ROUND(E453*F453,0)," ")</f>
        <v> </v>
      </c>
    </row>
    <row r="454" s="1073" customFormat="true" ht="12" hidden="false" customHeight="false" outlineLevel="0" collapsed="false">
      <c r="A454" s="1074"/>
      <c r="B454" s="1075"/>
      <c r="C454" s="1076"/>
      <c r="D454" s="1077"/>
      <c r="E454" s="1078"/>
      <c r="F454" s="1079"/>
      <c r="G454" s="1080" t="str">
        <f aca="false">IF(AND(E454&gt;0,F454&gt;0),ROUND(E454*F454,0)," ")</f>
        <v> </v>
      </c>
    </row>
    <row r="455" s="1073" customFormat="true" ht="12" hidden="false" customHeight="false" outlineLevel="0" collapsed="false">
      <c r="A455" s="1074"/>
      <c r="B455" s="1075"/>
      <c r="C455" s="1076"/>
      <c r="D455" s="1077"/>
      <c r="E455" s="1078"/>
      <c r="F455" s="1079"/>
      <c r="G455" s="1080" t="str">
        <f aca="false">IF(AND(E455&gt;0,F455&gt;0),ROUND(E455*F455,0)," ")</f>
        <v> </v>
      </c>
    </row>
    <row r="456" s="1073" customFormat="true" ht="12" hidden="false" customHeight="false" outlineLevel="0" collapsed="false">
      <c r="A456" s="1074"/>
      <c r="B456" s="1075"/>
      <c r="C456" s="1076"/>
      <c r="D456" s="1077"/>
      <c r="E456" s="1078"/>
      <c r="F456" s="1079"/>
      <c r="G456" s="1080" t="str">
        <f aca="false">IF(AND(E456&gt;0,F456&gt;0),ROUND(E456*F456,0)," ")</f>
        <v> </v>
      </c>
    </row>
    <row r="457" s="1073" customFormat="true" ht="12" hidden="false" customHeight="false" outlineLevel="0" collapsed="false">
      <c r="A457" s="1074"/>
      <c r="B457" s="1075"/>
      <c r="C457" s="1076"/>
      <c r="D457" s="1077"/>
      <c r="E457" s="1078"/>
      <c r="F457" s="1079"/>
      <c r="G457" s="1080" t="str">
        <f aca="false">IF(AND(E457&gt;0,F457&gt;0),ROUND(E457*F457,0)," ")</f>
        <v> </v>
      </c>
    </row>
    <row r="458" s="1073" customFormat="true" ht="12" hidden="false" customHeight="false" outlineLevel="0" collapsed="false">
      <c r="A458" s="1074"/>
      <c r="B458" s="1075"/>
      <c r="C458" s="1076"/>
      <c r="D458" s="1077"/>
      <c r="E458" s="1078"/>
      <c r="F458" s="1079"/>
      <c r="G458" s="1080" t="str">
        <f aca="false">IF(AND(E458&gt;0,F458&gt;0),ROUND(E458*F458,0)," ")</f>
        <v> </v>
      </c>
    </row>
    <row r="459" s="1073" customFormat="true" ht="12" hidden="false" customHeight="false" outlineLevel="0" collapsed="false">
      <c r="A459" s="1074"/>
      <c r="B459" s="1075"/>
      <c r="C459" s="1076"/>
      <c r="D459" s="1077"/>
      <c r="E459" s="1078"/>
      <c r="F459" s="1079"/>
      <c r="G459" s="1080" t="str">
        <f aca="false">IF(AND(E459&gt;0,F459&gt;0),ROUND(E459*F459,0)," ")</f>
        <v> </v>
      </c>
    </row>
    <row r="460" s="1073" customFormat="true" ht="12" hidden="false" customHeight="false" outlineLevel="0" collapsed="false">
      <c r="A460" s="1074"/>
      <c r="B460" s="1075"/>
      <c r="C460" s="1076"/>
      <c r="D460" s="1077"/>
      <c r="E460" s="1078"/>
      <c r="F460" s="1079"/>
      <c r="G460" s="1080" t="str">
        <f aca="false">IF(AND(E460&gt;0,F460&gt;0),ROUND(E460*F460,0)," ")</f>
        <v> </v>
      </c>
    </row>
    <row r="461" s="1073" customFormat="true" ht="12" hidden="false" customHeight="false" outlineLevel="0" collapsed="false">
      <c r="A461" s="1074"/>
      <c r="B461" s="1075"/>
      <c r="C461" s="1076"/>
      <c r="D461" s="1077"/>
      <c r="E461" s="1078"/>
      <c r="F461" s="1079"/>
      <c r="G461" s="1080" t="str">
        <f aca="false">IF(AND(E461&gt;0,F461&gt;0),ROUND(E461*F461,0)," ")</f>
        <v> </v>
      </c>
    </row>
    <row r="462" s="1073" customFormat="true" ht="12" hidden="false" customHeight="false" outlineLevel="0" collapsed="false">
      <c r="A462" s="1074"/>
      <c r="B462" s="1075"/>
      <c r="C462" s="1076"/>
      <c r="D462" s="1077"/>
      <c r="E462" s="1078"/>
      <c r="F462" s="1079"/>
      <c r="G462" s="1080" t="str">
        <f aca="false">IF(AND(E462&gt;0,F462&gt;0),ROUND(E462*F462,0)," ")</f>
        <v> </v>
      </c>
    </row>
    <row r="463" s="1073" customFormat="true" ht="12" hidden="false" customHeight="false" outlineLevel="0" collapsed="false">
      <c r="A463" s="1074"/>
      <c r="B463" s="1075"/>
      <c r="C463" s="1076"/>
      <c r="D463" s="1077"/>
      <c r="E463" s="1078"/>
      <c r="F463" s="1079"/>
      <c r="G463" s="1080" t="str">
        <f aca="false">IF(AND(E463&gt;0,F463&gt;0),ROUND(E463*F463,0)," ")</f>
        <v> </v>
      </c>
    </row>
    <row r="464" s="1073" customFormat="true" ht="12" hidden="false" customHeight="false" outlineLevel="0" collapsed="false">
      <c r="A464" s="1074"/>
      <c r="B464" s="1075"/>
      <c r="C464" s="1076"/>
      <c r="D464" s="1077"/>
      <c r="E464" s="1078"/>
      <c r="F464" s="1079"/>
      <c r="G464" s="1080" t="str">
        <f aca="false">IF(AND(E464&gt;0,F464&gt;0),ROUND(E464*F464,0)," ")</f>
        <v> </v>
      </c>
    </row>
    <row r="465" s="1073" customFormat="true" ht="12" hidden="false" customHeight="false" outlineLevel="0" collapsed="false">
      <c r="A465" s="1074"/>
      <c r="B465" s="1075"/>
      <c r="C465" s="1076"/>
      <c r="D465" s="1077"/>
      <c r="E465" s="1078"/>
      <c r="F465" s="1079"/>
      <c r="G465" s="1080" t="str">
        <f aca="false">IF(AND(E465&gt;0,F465&gt;0),ROUND(E465*F465,0)," ")</f>
        <v> </v>
      </c>
    </row>
    <row r="466" s="1073" customFormat="true" ht="12" hidden="false" customHeight="false" outlineLevel="0" collapsed="false">
      <c r="A466" s="1074"/>
      <c r="B466" s="1075"/>
      <c r="C466" s="1076"/>
      <c r="D466" s="1077"/>
      <c r="E466" s="1078"/>
      <c r="F466" s="1079"/>
      <c r="G466" s="1080" t="str">
        <f aca="false">IF(AND(E466&gt;0,F466&gt;0),ROUND(E466*F466,0)," ")</f>
        <v> </v>
      </c>
    </row>
    <row r="467" s="1073" customFormat="true" ht="12" hidden="false" customHeight="false" outlineLevel="0" collapsed="false">
      <c r="A467" s="1074"/>
      <c r="B467" s="1075"/>
      <c r="C467" s="1076"/>
      <c r="D467" s="1077"/>
      <c r="E467" s="1078"/>
      <c r="F467" s="1079"/>
      <c r="G467" s="1080" t="str">
        <f aca="false">IF(AND(E467&gt;0,F467&gt;0),ROUND(E467*F467,0)," ")</f>
        <v> </v>
      </c>
    </row>
    <row r="468" s="1073" customFormat="true" ht="12" hidden="false" customHeight="false" outlineLevel="0" collapsed="false">
      <c r="A468" s="1074"/>
      <c r="B468" s="1075"/>
      <c r="C468" s="1076"/>
      <c r="D468" s="1077"/>
      <c r="E468" s="1078"/>
      <c r="F468" s="1079"/>
      <c r="G468" s="1080" t="str">
        <f aca="false">IF(AND(E468&gt;0,F468&gt;0),ROUND(E468*F468,0)," ")</f>
        <v> </v>
      </c>
    </row>
    <row r="469" s="1073" customFormat="true" ht="12" hidden="false" customHeight="false" outlineLevel="0" collapsed="false">
      <c r="A469" s="1074"/>
      <c r="B469" s="1075"/>
      <c r="C469" s="1076"/>
      <c r="D469" s="1077"/>
      <c r="E469" s="1078"/>
      <c r="F469" s="1079"/>
      <c r="G469" s="1080" t="str">
        <f aca="false">IF(AND(E469&gt;0,F469&gt;0),ROUND(E469*F469,0)," ")</f>
        <v> </v>
      </c>
    </row>
    <row r="470" s="1073" customFormat="true" ht="12" hidden="false" customHeight="false" outlineLevel="0" collapsed="false">
      <c r="A470" s="1074"/>
      <c r="B470" s="1075"/>
      <c r="C470" s="1076"/>
      <c r="D470" s="1077"/>
      <c r="E470" s="1078"/>
      <c r="F470" s="1079"/>
      <c r="G470" s="1080" t="str">
        <f aca="false">IF(AND(E470&gt;0,F470&gt;0),ROUND(E470*F470,0)," ")</f>
        <v> </v>
      </c>
    </row>
    <row r="471" s="1073" customFormat="true" ht="12" hidden="false" customHeight="false" outlineLevel="0" collapsed="false">
      <c r="A471" s="1074"/>
      <c r="B471" s="1075"/>
      <c r="C471" s="1076"/>
      <c r="D471" s="1077"/>
      <c r="E471" s="1078"/>
      <c r="F471" s="1079"/>
      <c r="G471" s="1080" t="str">
        <f aca="false">IF(AND(E471&gt;0,F471&gt;0),ROUND(E471*F471,0)," ")</f>
        <v> </v>
      </c>
    </row>
    <row r="472" s="1073" customFormat="true" ht="12" hidden="false" customHeight="false" outlineLevel="0" collapsed="false">
      <c r="A472" s="1074"/>
      <c r="B472" s="1075"/>
      <c r="C472" s="1076"/>
      <c r="D472" s="1077"/>
      <c r="E472" s="1078"/>
      <c r="F472" s="1079"/>
      <c r="G472" s="1080" t="str">
        <f aca="false">IF(AND(E472&gt;0,F472&gt;0),ROUND(E472*F472,0)," ")</f>
        <v> </v>
      </c>
    </row>
    <row r="473" s="1073" customFormat="true" ht="12" hidden="false" customHeight="false" outlineLevel="0" collapsed="false">
      <c r="A473" s="1074"/>
      <c r="B473" s="1075"/>
      <c r="C473" s="1076"/>
      <c r="D473" s="1077"/>
      <c r="E473" s="1078"/>
      <c r="F473" s="1079"/>
      <c r="G473" s="1080" t="str">
        <f aca="false">IF(AND(E473&gt;0,F473&gt;0),ROUND(E473*F473,0)," ")</f>
        <v> </v>
      </c>
    </row>
    <row r="474" s="1073" customFormat="true" ht="12" hidden="false" customHeight="false" outlineLevel="0" collapsed="false">
      <c r="A474" s="1074"/>
      <c r="B474" s="1075"/>
      <c r="C474" s="1076"/>
      <c r="D474" s="1077"/>
      <c r="E474" s="1078"/>
      <c r="F474" s="1079"/>
      <c r="G474" s="1080" t="str">
        <f aca="false">IF(AND(E474&gt;0,F474&gt;0),ROUND(E474*F474,0)," ")</f>
        <v> </v>
      </c>
    </row>
    <row r="475" s="1073" customFormat="true" ht="12" hidden="false" customHeight="false" outlineLevel="0" collapsed="false">
      <c r="A475" s="1074"/>
      <c r="B475" s="1075"/>
      <c r="C475" s="1076"/>
      <c r="D475" s="1077"/>
      <c r="E475" s="1078"/>
      <c r="F475" s="1079"/>
      <c r="G475" s="1080" t="str">
        <f aca="false">IF(AND(E475&gt;0,F475&gt;0),ROUND(E475*F475,0)," ")</f>
        <v> </v>
      </c>
    </row>
    <row r="476" s="1073" customFormat="true" ht="12" hidden="false" customHeight="false" outlineLevel="0" collapsed="false">
      <c r="A476" s="1074"/>
      <c r="B476" s="1075"/>
      <c r="C476" s="1076"/>
      <c r="D476" s="1077"/>
      <c r="E476" s="1078"/>
      <c r="F476" s="1079"/>
      <c r="G476" s="1080" t="str">
        <f aca="false">IF(AND(E476&gt;0,F476&gt;0),ROUND(E476*F476,0)," ")</f>
        <v> </v>
      </c>
    </row>
    <row r="477" s="1073" customFormat="true" ht="12" hidden="false" customHeight="false" outlineLevel="0" collapsed="false">
      <c r="A477" s="1074"/>
      <c r="B477" s="1075"/>
      <c r="C477" s="1076"/>
      <c r="D477" s="1077"/>
      <c r="E477" s="1078"/>
      <c r="F477" s="1079"/>
      <c r="G477" s="1080" t="str">
        <f aca="false">IF(AND(E477&gt;0,F477&gt;0),ROUND(E477*F477,0)," ")</f>
        <v> </v>
      </c>
    </row>
    <row r="478" s="1073" customFormat="true" ht="12" hidden="false" customHeight="false" outlineLevel="0" collapsed="false">
      <c r="A478" s="1074"/>
      <c r="B478" s="1075"/>
      <c r="C478" s="1076"/>
      <c r="D478" s="1077"/>
      <c r="E478" s="1078"/>
      <c r="F478" s="1079"/>
      <c r="G478" s="1080" t="str">
        <f aca="false">IF(AND(E478&gt;0,F478&gt;0),ROUND(E478*F478,0)," ")</f>
        <v> </v>
      </c>
    </row>
    <row r="479" s="1073" customFormat="true" ht="12" hidden="false" customHeight="false" outlineLevel="0" collapsed="false">
      <c r="A479" s="1074"/>
      <c r="B479" s="1075"/>
      <c r="C479" s="1076"/>
      <c r="D479" s="1077"/>
      <c r="E479" s="1078"/>
      <c r="F479" s="1079"/>
      <c r="G479" s="1080" t="str">
        <f aca="false">IF(AND(E479&gt;0,F479&gt;0),ROUND(E479*F479,0)," ")</f>
        <v> </v>
      </c>
    </row>
    <row r="480" s="1073" customFormat="true" ht="12" hidden="false" customHeight="false" outlineLevel="0" collapsed="false">
      <c r="A480" s="1074"/>
      <c r="B480" s="1075"/>
      <c r="C480" s="1076"/>
      <c r="D480" s="1077"/>
      <c r="E480" s="1078"/>
      <c r="F480" s="1079"/>
      <c r="G480" s="1080" t="str">
        <f aca="false">IF(AND(E480&gt;0,F480&gt;0),ROUND(E480*F480,0)," ")</f>
        <v> </v>
      </c>
    </row>
    <row r="481" s="1073" customFormat="true" ht="12" hidden="false" customHeight="false" outlineLevel="0" collapsed="false">
      <c r="A481" s="1074"/>
      <c r="B481" s="1075"/>
      <c r="C481" s="1076"/>
      <c r="D481" s="1077"/>
      <c r="E481" s="1078"/>
      <c r="F481" s="1079"/>
      <c r="G481" s="1080" t="str">
        <f aca="false">IF(AND(E481&gt;0,F481&gt;0),ROUND(E481*F481,0)," ")</f>
        <v> </v>
      </c>
    </row>
    <row r="482" s="1073" customFormat="true" ht="12" hidden="false" customHeight="false" outlineLevel="0" collapsed="false">
      <c r="A482" s="1074"/>
      <c r="B482" s="1075"/>
      <c r="C482" s="1076"/>
      <c r="D482" s="1077"/>
      <c r="E482" s="1078"/>
      <c r="F482" s="1079"/>
      <c r="G482" s="1080" t="str">
        <f aca="false">IF(AND(E482&gt;0,F482&gt;0),ROUND(E482*F482,0)," ")</f>
        <v> </v>
      </c>
    </row>
    <row r="483" s="1073" customFormat="true" ht="12" hidden="false" customHeight="false" outlineLevel="0" collapsed="false">
      <c r="A483" s="1074"/>
      <c r="B483" s="1075"/>
      <c r="C483" s="1076"/>
      <c r="D483" s="1077"/>
      <c r="E483" s="1078"/>
      <c r="F483" s="1079"/>
      <c r="G483" s="1080" t="str">
        <f aca="false">IF(AND(E483&gt;0,F483&gt;0),ROUND(E483*F483,0)," ")</f>
        <v> </v>
      </c>
    </row>
    <row r="484" s="1073" customFormat="true" ht="12" hidden="false" customHeight="false" outlineLevel="0" collapsed="false">
      <c r="A484" s="1074"/>
      <c r="B484" s="1075"/>
      <c r="C484" s="1076"/>
      <c r="D484" s="1077"/>
      <c r="E484" s="1078"/>
      <c r="F484" s="1079"/>
      <c r="G484" s="1080" t="str">
        <f aca="false">IF(AND(E484&gt;0,F484&gt;0),ROUND(E484*F484,0)," ")</f>
        <v> </v>
      </c>
    </row>
    <row r="485" s="1073" customFormat="true" ht="12" hidden="false" customHeight="false" outlineLevel="0" collapsed="false">
      <c r="A485" s="1074"/>
      <c r="B485" s="1075"/>
      <c r="C485" s="1076"/>
      <c r="D485" s="1077"/>
      <c r="E485" s="1078"/>
      <c r="F485" s="1079"/>
      <c r="G485" s="1080" t="str">
        <f aca="false">IF(AND(E485&gt;0,F485&gt;0),ROUND(E485*F485,0)," ")</f>
        <v> </v>
      </c>
    </row>
    <row r="486" s="1073" customFormat="true" ht="12" hidden="false" customHeight="false" outlineLevel="0" collapsed="false">
      <c r="A486" s="1074"/>
      <c r="B486" s="1075"/>
      <c r="C486" s="1076"/>
      <c r="D486" s="1077"/>
      <c r="E486" s="1078"/>
      <c r="F486" s="1079"/>
      <c r="G486" s="1080" t="str">
        <f aca="false">IF(AND(E486&gt;0,F486&gt;0),ROUND(E486*F486,0)," ")</f>
        <v> </v>
      </c>
    </row>
    <row r="487" s="1073" customFormat="true" ht="12" hidden="false" customHeight="false" outlineLevel="0" collapsed="false">
      <c r="A487" s="1074"/>
      <c r="B487" s="1075"/>
      <c r="C487" s="1076"/>
      <c r="D487" s="1077"/>
      <c r="E487" s="1078"/>
      <c r="F487" s="1079"/>
      <c r="G487" s="1080" t="str">
        <f aca="false">IF(AND(E487&gt;0,F487&gt;0),ROUND(E487*F487,0)," ")</f>
        <v> </v>
      </c>
    </row>
    <row r="488" s="1073" customFormat="true" ht="12" hidden="false" customHeight="false" outlineLevel="0" collapsed="false">
      <c r="A488" s="1074"/>
      <c r="B488" s="1075"/>
      <c r="C488" s="1076"/>
      <c r="D488" s="1077"/>
      <c r="E488" s="1078"/>
      <c r="F488" s="1079"/>
      <c r="G488" s="1080" t="str">
        <f aca="false">IF(AND(E488&gt;0,F488&gt;0),ROUND(E488*F488,0)," ")</f>
        <v> </v>
      </c>
    </row>
    <row r="489" s="1073" customFormat="true" ht="12" hidden="false" customHeight="false" outlineLevel="0" collapsed="false">
      <c r="A489" s="1074"/>
      <c r="B489" s="1075"/>
      <c r="C489" s="1076"/>
      <c r="D489" s="1077"/>
      <c r="E489" s="1078"/>
      <c r="F489" s="1079"/>
      <c r="G489" s="1080" t="str">
        <f aca="false">IF(AND(E489&gt;0,F489&gt;0),ROUND(E489*F489,0)," ")</f>
        <v> </v>
      </c>
    </row>
    <row r="490" s="1073" customFormat="true" ht="12" hidden="false" customHeight="false" outlineLevel="0" collapsed="false">
      <c r="A490" s="1074"/>
      <c r="B490" s="1075"/>
      <c r="C490" s="1076"/>
      <c r="D490" s="1077"/>
      <c r="E490" s="1078"/>
      <c r="F490" s="1079"/>
      <c r="G490" s="1080" t="str">
        <f aca="false">IF(AND(E490&gt;0,F490&gt;0),ROUND(E490*F490,0)," ")</f>
        <v> </v>
      </c>
    </row>
    <row r="491" s="1073" customFormat="true" ht="12" hidden="false" customHeight="false" outlineLevel="0" collapsed="false">
      <c r="A491" s="1074"/>
      <c r="B491" s="1075"/>
      <c r="C491" s="1076"/>
      <c r="D491" s="1077"/>
      <c r="E491" s="1078"/>
      <c r="F491" s="1079"/>
      <c r="G491" s="1080" t="str">
        <f aca="false">IF(AND(E491&gt;0,F491&gt;0),ROUND(E491*F491,0)," ")</f>
        <v> </v>
      </c>
    </row>
    <row r="492" s="1073" customFormat="true" ht="12" hidden="false" customHeight="false" outlineLevel="0" collapsed="false">
      <c r="A492" s="1074"/>
      <c r="B492" s="1075"/>
      <c r="C492" s="1076"/>
      <c r="D492" s="1077"/>
      <c r="E492" s="1078"/>
      <c r="F492" s="1079"/>
      <c r="G492" s="1080" t="str">
        <f aca="false">IF(AND(E492&gt;0,F492&gt;0),ROUND(E492*F492,0)," ")</f>
        <v> </v>
      </c>
    </row>
    <row r="493" s="1073" customFormat="true" ht="12" hidden="false" customHeight="false" outlineLevel="0" collapsed="false">
      <c r="A493" s="1074"/>
      <c r="B493" s="1075"/>
      <c r="C493" s="1076"/>
      <c r="D493" s="1077"/>
      <c r="E493" s="1078"/>
      <c r="F493" s="1079"/>
      <c r="G493" s="1080" t="str">
        <f aca="false">IF(AND(E493&gt;0,F493&gt;0),ROUND(E493*F493,0)," ")</f>
        <v> </v>
      </c>
    </row>
    <row r="494" s="1073" customFormat="true" ht="12" hidden="false" customHeight="false" outlineLevel="0" collapsed="false">
      <c r="A494" s="1074"/>
      <c r="B494" s="1075"/>
      <c r="C494" s="1076"/>
      <c r="D494" s="1077"/>
      <c r="E494" s="1078"/>
      <c r="F494" s="1079"/>
      <c r="G494" s="1080" t="str">
        <f aca="false">IF(AND(E494&gt;0,F494&gt;0),ROUND(E494*F494,0)," ")</f>
        <v> </v>
      </c>
    </row>
    <row r="495" s="1073" customFormat="true" ht="12" hidden="false" customHeight="false" outlineLevel="0" collapsed="false">
      <c r="A495" s="1074"/>
      <c r="B495" s="1075"/>
      <c r="C495" s="1076"/>
      <c r="D495" s="1077"/>
      <c r="E495" s="1078"/>
      <c r="F495" s="1079"/>
      <c r="G495" s="1080" t="str">
        <f aca="false">IF(AND(E495&gt;0,F495&gt;0),ROUND(E495*F495,0)," ")</f>
        <v> </v>
      </c>
    </row>
    <row r="496" s="1073" customFormat="true" ht="12" hidden="false" customHeight="false" outlineLevel="0" collapsed="false">
      <c r="A496" s="1074"/>
      <c r="B496" s="1075"/>
      <c r="C496" s="1076"/>
      <c r="D496" s="1077"/>
      <c r="E496" s="1078"/>
      <c r="F496" s="1079"/>
      <c r="G496" s="1080" t="str">
        <f aca="false">IF(AND(E496&gt;0,F496&gt;0),ROUND(E496*F496,0)," ")</f>
        <v> </v>
      </c>
    </row>
    <row r="497" s="1073" customFormat="true" ht="12" hidden="false" customHeight="false" outlineLevel="0" collapsed="false">
      <c r="A497" s="1074"/>
      <c r="B497" s="1075"/>
      <c r="C497" s="1076"/>
      <c r="D497" s="1077"/>
      <c r="E497" s="1078"/>
      <c r="F497" s="1079"/>
      <c r="G497" s="1080" t="str">
        <f aca="false">IF(AND(E497&gt;0,F497&gt;0),ROUND(E497*F497,0)," ")</f>
        <v> </v>
      </c>
    </row>
    <row r="498" s="1073" customFormat="true" ht="12" hidden="false" customHeight="false" outlineLevel="0" collapsed="false">
      <c r="A498" s="1074"/>
      <c r="B498" s="1075"/>
      <c r="C498" s="1076"/>
      <c r="D498" s="1077"/>
      <c r="E498" s="1078"/>
      <c r="F498" s="1079"/>
      <c r="G498" s="1080" t="str">
        <f aca="false">IF(AND(E498&gt;0,F498&gt;0),ROUND(E498*F498,0)," ")</f>
        <v> </v>
      </c>
    </row>
    <row r="499" s="1073" customFormat="true" ht="12" hidden="false" customHeight="false" outlineLevel="0" collapsed="false">
      <c r="A499" s="1074"/>
      <c r="B499" s="1075"/>
      <c r="C499" s="1076"/>
      <c r="D499" s="1077"/>
      <c r="E499" s="1078"/>
      <c r="F499" s="1079"/>
      <c r="G499" s="1080" t="str">
        <f aca="false">IF(AND(E499&gt;0,F499&gt;0),ROUND(E499*F499,0)," ")</f>
        <v> </v>
      </c>
    </row>
    <row r="500" s="1073" customFormat="true" ht="12" hidden="false" customHeight="false" outlineLevel="0" collapsed="false">
      <c r="A500" s="1074"/>
      <c r="B500" s="1075"/>
      <c r="C500" s="1076"/>
      <c r="D500" s="1077"/>
      <c r="E500" s="1078"/>
      <c r="F500" s="1079"/>
      <c r="G500" s="1080" t="str">
        <f aca="false">IF(AND(E500&gt;0,F500&gt;0),ROUND(E500*F500,0)," ")</f>
        <v> </v>
      </c>
    </row>
    <row r="501" s="1073" customFormat="true" ht="12" hidden="false" customHeight="false" outlineLevel="0" collapsed="false">
      <c r="A501" s="1074"/>
      <c r="B501" s="1075"/>
      <c r="C501" s="1076"/>
      <c r="D501" s="1077"/>
      <c r="E501" s="1078"/>
      <c r="F501" s="1079"/>
      <c r="G501" s="1080" t="str">
        <f aca="false">IF(AND(E501&gt;0,F501&gt;0),ROUND(E501*F501,0)," ")</f>
        <v> </v>
      </c>
    </row>
    <row r="502" s="1073" customFormat="true" ht="12" hidden="false" customHeight="false" outlineLevel="0" collapsed="false">
      <c r="A502" s="1074"/>
      <c r="B502" s="1075"/>
      <c r="C502" s="1076"/>
      <c r="D502" s="1077"/>
      <c r="E502" s="1078"/>
      <c r="F502" s="1079"/>
      <c r="G502" s="1080" t="str">
        <f aca="false">IF(AND(E502&gt;0,F502&gt;0),ROUND(E502*F502,0)," ")</f>
        <v> </v>
      </c>
    </row>
    <row r="503" s="1073" customFormat="true" ht="12" hidden="false" customHeight="false" outlineLevel="0" collapsed="false">
      <c r="A503" s="1074"/>
      <c r="B503" s="1075"/>
      <c r="C503" s="1076"/>
      <c r="D503" s="1077"/>
      <c r="E503" s="1078"/>
      <c r="F503" s="1079"/>
      <c r="G503" s="1080" t="str">
        <f aca="false">IF(AND(E503&gt;0,F503&gt;0),ROUND(E503*F503,0)," ")</f>
        <v> </v>
      </c>
    </row>
    <row r="504" s="1073" customFormat="true" ht="12" hidden="false" customHeight="false" outlineLevel="0" collapsed="false">
      <c r="A504" s="1074"/>
      <c r="B504" s="1075"/>
      <c r="C504" s="1076"/>
      <c r="D504" s="1077"/>
      <c r="E504" s="1078"/>
      <c r="F504" s="1079"/>
      <c r="G504" s="1080" t="str">
        <f aca="false">IF(AND(E504&gt;0,F504&gt;0),ROUND(E504*F504,0)," ")</f>
        <v> </v>
      </c>
    </row>
    <row r="505" s="1073" customFormat="true" ht="12" hidden="false" customHeight="false" outlineLevel="0" collapsed="false">
      <c r="A505" s="1074"/>
      <c r="B505" s="1075"/>
      <c r="C505" s="1076"/>
      <c r="D505" s="1077"/>
      <c r="E505" s="1078"/>
      <c r="F505" s="1079"/>
      <c r="G505" s="1080" t="str">
        <f aca="false">IF(AND(E505&gt;0,F505&gt;0),ROUND(E505*F505,0)," ")</f>
        <v> </v>
      </c>
    </row>
    <row r="506" s="1073" customFormat="true" ht="12" hidden="false" customHeight="false" outlineLevel="0" collapsed="false">
      <c r="A506" s="1074"/>
      <c r="B506" s="1075"/>
      <c r="C506" s="1076"/>
      <c r="D506" s="1077"/>
      <c r="E506" s="1078"/>
      <c r="F506" s="1079"/>
      <c r="G506" s="1080" t="str">
        <f aca="false">IF(AND(E506&gt;0,F506&gt;0),ROUND(E506*F506,0)," ")</f>
        <v> </v>
      </c>
    </row>
    <row r="507" s="1073" customFormat="true" ht="12" hidden="false" customHeight="false" outlineLevel="0" collapsed="false">
      <c r="A507" s="1074"/>
      <c r="B507" s="1075"/>
      <c r="C507" s="1076"/>
      <c r="D507" s="1077"/>
      <c r="E507" s="1078"/>
      <c r="F507" s="1079"/>
      <c r="G507" s="1080" t="str">
        <f aca="false">IF(AND(E507&gt;0,F507&gt;0),ROUND(E507*F507,0)," ")</f>
        <v> </v>
      </c>
    </row>
    <row r="508" s="1073" customFormat="true" ht="12" hidden="false" customHeight="false" outlineLevel="0" collapsed="false">
      <c r="A508" s="1074"/>
      <c r="B508" s="1075"/>
      <c r="C508" s="1076"/>
      <c r="D508" s="1077"/>
      <c r="E508" s="1078"/>
      <c r="F508" s="1079"/>
      <c r="G508" s="1080" t="str">
        <f aca="false">IF(AND(E508&gt;0,F508&gt;0),ROUND(E508*F508,0)," ")</f>
        <v> </v>
      </c>
    </row>
    <row r="509" s="1073" customFormat="true" ht="12" hidden="false" customHeight="false" outlineLevel="0" collapsed="false">
      <c r="A509" s="1074"/>
      <c r="B509" s="1075"/>
      <c r="C509" s="1076"/>
      <c r="D509" s="1077"/>
      <c r="E509" s="1078"/>
      <c r="F509" s="1079"/>
      <c r="G509" s="1080" t="str">
        <f aca="false">IF(AND(E509&gt;0,F509&gt;0),ROUND(E509*F509,0)," ")</f>
        <v> </v>
      </c>
    </row>
    <row r="510" s="1073" customFormat="true" ht="12" hidden="false" customHeight="false" outlineLevel="0" collapsed="false">
      <c r="A510" s="1074"/>
      <c r="B510" s="1075"/>
      <c r="C510" s="1076"/>
      <c r="D510" s="1077"/>
      <c r="E510" s="1078"/>
      <c r="F510" s="1079"/>
      <c r="G510" s="1080" t="str">
        <f aca="false">IF(AND(E510&gt;0,F510&gt;0),ROUND(E510*F510,0)," ")</f>
        <v> </v>
      </c>
    </row>
    <row r="511" s="1073" customFormat="true" ht="12" hidden="false" customHeight="false" outlineLevel="0" collapsed="false">
      <c r="A511" s="1074"/>
      <c r="B511" s="1075"/>
      <c r="C511" s="1076"/>
      <c r="D511" s="1077"/>
      <c r="E511" s="1078"/>
      <c r="F511" s="1079"/>
      <c r="G511" s="1080" t="str">
        <f aca="false">IF(AND(E511&gt;0,F511&gt;0),ROUND(E511*F511,0)," ")</f>
        <v> </v>
      </c>
    </row>
    <row r="512" s="1073" customFormat="true" ht="12" hidden="false" customHeight="false" outlineLevel="0" collapsed="false">
      <c r="A512" s="1074"/>
      <c r="B512" s="1075"/>
      <c r="C512" s="1076"/>
      <c r="D512" s="1077"/>
      <c r="E512" s="1078"/>
      <c r="F512" s="1079"/>
      <c r="G512" s="1080" t="str">
        <f aca="false">IF(AND(E512&gt;0,F512&gt;0),ROUND(E512*F512,0)," ")</f>
        <v> </v>
      </c>
    </row>
    <row r="513" s="1073" customFormat="true" ht="12" hidden="false" customHeight="false" outlineLevel="0" collapsed="false">
      <c r="A513" s="1074"/>
      <c r="B513" s="1075"/>
      <c r="C513" s="1076"/>
      <c r="D513" s="1077"/>
      <c r="E513" s="1078"/>
      <c r="F513" s="1079"/>
      <c r="G513" s="1080" t="str">
        <f aca="false">IF(AND(E513&gt;0,F513&gt;0),ROUND(E513*F513,0)," ")</f>
        <v> </v>
      </c>
    </row>
    <row r="514" s="1073" customFormat="true" ht="12" hidden="false" customHeight="false" outlineLevel="0" collapsed="false">
      <c r="A514" s="1074"/>
      <c r="B514" s="1075"/>
      <c r="C514" s="1076"/>
      <c r="D514" s="1077"/>
      <c r="E514" s="1078"/>
      <c r="F514" s="1079"/>
      <c r="G514" s="1080" t="str">
        <f aca="false">IF(AND(E514&gt;0,F514&gt;0),ROUND(E514*F514,0)," ")</f>
        <v> </v>
      </c>
    </row>
    <row r="515" s="1073" customFormat="true" ht="12" hidden="false" customHeight="false" outlineLevel="0" collapsed="false">
      <c r="A515" s="1074"/>
      <c r="B515" s="1075"/>
      <c r="C515" s="1076"/>
      <c r="D515" s="1077"/>
      <c r="E515" s="1078"/>
      <c r="F515" s="1079"/>
      <c r="G515" s="1080" t="str">
        <f aca="false">IF(AND(E515&gt;0,F515&gt;0),ROUND(E515*F515,0)," ")</f>
        <v> </v>
      </c>
    </row>
    <row r="516" s="1073" customFormat="true" ht="12" hidden="false" customHeight="false" outlineLevel="0" collapsed="false">
      <c r="A516" s="1074"/>
      <c r="B516" s="1075"/>
      <c r="C516" s="1076"/>
      <c r="D516" s="1077"/>
      <c r="E516" s="1078"/>
      <c r="F516" s="1079"/>
      <c r="G516" s="1080" t="str">
        <f aca="false">IF(AND(E516&gt;0,F516&gt;0),ROUND(E516*F516,0)," ")</f>
        <v> </v>
      </c>
    </row>
    <row r="517" s="1073" customFormat="true" ht="12" hidden="false" customHeight="false" outlineLevel="0" collapsed="false">
      <c r="A517" s="1074"/>
      <c r="B517" s="1075"/>
      <c r="C517" s="1076"/>
      <c r="D517" s="1077"/>
      <c r="E517" s="1078"/>
      <c r="F517" s="1079"/>
      <c r="G517" s="1080" t="str">
        <f aca="false">IF(AND(E517&gt;0,F517&gt;0),ROUND(E517*F517,0)," ")</f>
        <v> </v>
      </c>
    </row>
    <row r="518" s="1073" customFormat="true" ht="12" hidden="false" customHeight="false" outlineLevel="0" collapsed="false">
      <c r="A518" s="1074"/>
      <c r="B518" s="1075"/>
      <c r="C518" s="1076"/>
      <c r="D518" s="1077"/>
      <c r="E518" s="1078"/>
      <c r="F518" s="1079"/>
      <c r="G518" s="1080" t="str">
        <f aca="false">IF(AND(E518&gt;0,F518&gt;0),ROUND(E518*F518,0)," ")</f>
        <v> </v>
      </c>
    </row>
    <row r="519" s="1073" customFormat="true" ht="12" hidden="false" customHeight="false" outlineLevel="0" collapsed="false">
      <c r="A519" s="1074"/>
      <c r="B519" s="1075"/>
      <c r="C519" s="1076"/>
      <c r="D519" s="1077"/>
      <c r="E519" s="1078"/>
      <c r="F519" s="1079"/>
      <c r="G519" s="1080" t="str">
        <f aca="false">IF(AND(E519&gt;0,F519&gt;0),ROUND(E519*F519,0)," ")</f>
        <v> </v>
      </c>
    </row>
    <row r="520" s="1073" customFormat="true" ht="12" hidden="false" customHeight="false" outlineLevel="0" collapsed="false">
      <c r="A520" s="1074"/>
      <c r="B520" s="1075"/>
      <c r="C520" s="1076"/>
      <c r="D520" s="1077"/>
      <c r="E520" s="1078"/>
      <c r="F520" s="1079"/>
      <c r="G520" s="1080" t="str">
        <f aca="false">IF(AND(E520&gt;0,F520&gt;0),ROUND(E520*F520,0)," ")</f>
        <v> </v>
      </c>
    </row>
    <row r="521" s="1073" customFormat="true" ht="12" hidden="false" customHeight="false" outlineLevel="0" collapsed="false">
      <c r="A521" s="1074"/>
      <c r="B521" s="1075"/>
      <c r="C521" s="1076"/>
      <c r="D521" s="1077"/>
      <c r="E521" s="1078"/>
      <c r="F521" s="1079"/>
      <c r="G521" s="1080" t="str">
        <f aca="false">IF(AND(E521&gt;0,F521&gt;0),ROUND(E521*F521,0)," ")</f>
        <v> </v>
      </c>
    </row>
    <row r="522" s="1073" customFormat="true" ht="12" hidden="false" customHeight="false" outlineLevel="0" collapsed="false">
      <c r="A522" s="1074"/>
      <c r="B522" s="1075"/>
      <c r="C522" s="1076"/>
      <c r="D522" s="1077"/>
      <c r="E522" s="1078"/>
      <c r="F522" s="1079"/>
      <c r="G522" s="1080" t="str">
        <f aca="false">IF(AND(E522&gt;0,F522&gt;0),ROUND(E522*F522,0)," ")</f>
        <v> </v>
      </c>
    </row>
    <row r="523" s="1073" customFormat="true" ht="12" hidden="false" customHeight="false" outlineLevel="0" collapsed="false">
      <c r="A523" s="1074"/>
      <c r="B523" s="1075"/>
      <c r="C523" s="1076"/>
      <c r="D523" s="1077"/>
      <c r="E523" s="1078"/>
      <c r="F523" s="1079"/>
      <c r="G523" s="1080" t="str">
        <f aca="false">IF(AND(E523&gt;0,F523&gt;0),ROUND(E523*F523,0)," ")</f>
        <v> </v>
      </c>
    </row>
    <row r="524" s="1073" customFormat="true" ht="12" hidden="false" customHeight="false" outlineLevel="0" collapsed="false">
      <c r="A524" s="1074"/>
      <c r="B524" s="1075"/>
      <c r="C524" s="1076"/>
      <c r="D524" s="1077"/>
      <c r="E524" s="1078"/>
      <c r="F524" s="1079"/>
      <c r="G524" s="1080" t="str">
        <f aca="false">IF(AND(E524&gt;0,F524&gt;0),ROUND(E524*F524,0)," ")</f>
        <v> </v>
      </c>
    </row>
    <row r="525" s="1073" customFormat="true" ht="12" hidden="false" customHeight="false" outlineLevel="0" collapsed="false">
      <c r="A525" s="1074"/>
      <c r="B525" s="1075"/>
      <c r="C525" s="1076"/>
      <c r="D525" s="1077"/>
      <c r="E525" s="1078"/>
      <c r="F525" s="1079"/>
      <c r="G525" s="1080" t="str">
        <f aca="false">IF(AND(E525&gt;0,F525&gt;0),ROUND(E525*F525,0)," ")</f>
        <v> </v>
      </c>
    </row>
    <row r="526" s="1073" customFormat="true" ht="12" hidden="false" customHeight="false" outlineLevel="0" collapsed="false">
      <c r="A526" s="1074"/>
      <c r="B526" s="1075"/>
      <c r="C526" s="1076"/>
      <c r="D526" s="1077"/>
      <c r="E526" s="1078"/>
      <c r="F526" s="1079"/>
      <c r="G526" s="1080" t="str">
        <f aca="false">IF(AND(E526&gt;0,F526&gt;0),ROUND(E526*F526,0)," ")</f>
        <v> </v>
      </c>
    </row>
    <row r="527" s="1073" customFormat="true" ht="12" hidden="false" customHeight="false" outlineLevel="0" collapsed="false">
      <c r="A527" s="1074"/>
      <c r="B527" s="1075"/>
      <c r="C527" s="1076"/>
      <c r="D527" s="1077"/>
      <c r="E527" s="1078"/>
      <c r="F527" s="1079"/>
      <c r="G527" s="1080" t="str">
        <f aca="false">IF(AND(E527&gt;0,F527&gt;0),ROUND(E527*F527,0)," ")</f>
        <v> </v>
      </c>
    </row>
    <row r="528" s="1073" customFormat="true" ht="12" hidden="false" customHeight="false" outlineLevel="0" collapsed="false">
      <c r="A528" s="1074"/>
      <c r="B528" s="1075"/>
      <c r="C528" s="1076"/>
      <c r="D528" s="1077"/>
      <c r="E528" s="1078"/>
      <c r="F528" s="1079"/>
      <c r="G528" s="1080" t="str">
        <f aca="false">IF(AND(E528&gt;0,F528&gt;0),ROUND(E528*F528,0)," ")</f>
        <v> </v>
      </c>
    </row>
    <row r="529" s="1073" customFormat="true" ht="12" hidden="false" customHeight="false" outlineLevel="0" collapsed="false">
      <c r="A529" s="1074"/>
      <c r="B529" s="1075"/>
      <c r="C529" s="1076"/>
      <c r="D529" s="1077"/>
      <c r="E529" s="1078"/>
      <c r="F529" s="1079"/>
      <c r="G529" s="1080" t="str">
        <f aca="false">IF(AND(E529&gt;0,F529&gt;0),ROUND(E529*F529,0)," ")</f>
        <v> </v>
      </c>
    </row>
    <row r="530" s="1073" customFormat="true" ht="12" hidden="false" customHeight="false" outlineLevel="0" collapsed="false">
      <c r="A530" s="1074"/>
      <c r="B530" s="1075"/>
      <c r="C530" s="1076"/>
      <c r="D530" s="1077"/>
      <c r="E530" s="1078"/>
      <c r="F530" s="1079"/>
      <c r="G530" s="1080" t="str">
        <f aca="false">IF(AND(E530&gt;0,F530&gt;0),ROUND(E530*F530,0)," ")</f>
        <v> </v>
      </c>
    </row>
    <row r="531" s="1073" customFormat="true" ht="12" hidden="false" customHeight="false" outlineLevel="0" collapsed="false">
      <c r="A531" s="1074"/>
      <c r="B531" s="1075"/>
      <c r="C531" s="1076"/>
      <c r="D531" s="1077"/>
      <c r="E531" s="1078"/>
      <c r="F531" s="1079"/>
      <c r="G531" s="1080" t="str">
        <f aca="false">IF(AND(E531&gt;0,F531&gt;0),ROUND(E531*F531,0)," ")</f>
        <v> </v>
      </c>
    </row>
    <row r="532" s="1073" customFormat="true" ht="12" hidden="false" customHeight="false" outlineLevel="0" collapsed="false">
      <c r="A532" s="1074"/>
      <c r="B532" s="1075"/>
      <c r="C532" s="1076"/>
      <c r="D532" s="1077"/>
      <c r="E532" s="1078"/>
      <c r="F532" s="1079"/>
      <c r="G532" s="1080" t="str">
        <f aca="false">IF(AND(E532&gt;0,F532&gt;0),ROUND(E532*F532,0)," ")</f>
        <v> </v>
      </c>
    </row>
    <row r="533" s="1073" customFormat="true" ht="12" hidden="false" customHeight="false" outlineLevel="0" collapsed="false">
      <c r="A533" s="1074"/>
      <c r="B533" s="1075"/>
      <c r="C533" s="1076"/>
      <c r="D533" s="1077"/>
      <c r="E533" s="1078"/>
      <c r="F533" s="1079"/>
      <c r="G533" s="1080" t="str">
        <f aca="false">IF(AND(E533&gt;0,F533&gt;0),ROUND(E533*F533,0)," ")</f>
        <v> </v>
      </c>
    </row>
    <row r="534" s="1073" customFormat="true" ht="12" hidden="false" customHeight="false" outlineLevel="0" collapsed="false">
      <c r="A534" s="1074"/>
      <c r="B534" s="1075"/>
      <c r="C534" s="1076"/>
      <c r="D534" s="1077"/>
      <c r="E534" s="1078"/>
      <c r="F534" s="1079"/>
      <c r="G534" s="1080" t="str">
        <f aca="false">IF(AND(E534&gt;0,F534&gt;0),ROUND(E534*F534,0)," ")</f>
        <v> </v>
      </c>
    </row>
    <row r="535" s="1073" customFormat="true" ht="12" hidden="false" customHeight="false" outlineLevel="0" collapsed="false">
      <c r="A535" s="1074"/>
      <c r="B535" s="1075"/>
      <c r="C535" s="1076"/>
      <c r="D535" s="1077"/>
      <c r="E535" s="1078"/>
      <c r="F535" s="1079"/>
      <c r="G535" s="1080" t="str">
        <f aca="false">IF(AND(E535&gt;0,F535&gt;0),ROUND(E535*F535,0)," ")</f>
        <v> </v>
      </c>
    </row>
    <row r="536" s="1073" customFormat="true" ht="12" hidden="false" customHeight="false" outlineLevel="0" collapsed="false">
      <c r="A536" s="1074"/>
      <c r="B536" s="1075"/>
      <c r="C536" s="1076"/>
      <c r="D536" s="1077"/>
      <c r="E536" s="1078"/>
      <c r="F536" s="1079"/>
      <c r="G536" s="1080" t="str">
        <f aca="false">IF(AND(E536&gt;0,F536&gt;0),ROUND(E536*F536,0)," ")</f>
        <v> </v>
      </c>
    </row>
    <row r="537" s="1073" customFormat="true" ht="12" hidden="false" customHeight="false" outlineLevel="0" collapsed="false">
      <c r="A537" s="1074"/>
      <c r="B537" s="1075"/>
      <c r="C537" s="1076"/>
      <c r="D537" s="1077"/>
      <c r="E537" s="1078"/>
      <c r="F537" s="1079"/>
      <c r="G537" s="1080" t="str">
        <f aca="false">IF(AND(E537&gt;0,F537&gt;0),ROUND(E537*F537,0)," ")</f>
        <v> </v>
      </c>
    </row>
    <row r="538" s="1073" customFormat="true" ht="12" hidden="false" customHeight="false" outlineLevel="0" collapsed="false">
      <c r="A538" s="1074"/>
      <c r="B538" s="1075"/>
      <c r="C538" s="1076"/>
      <c r="D538" s="1077"/>
      <c r="E538" s="1078"/>
      <c r="F538" s="1079"/>
      <c r="G538" s="1080" t="str">
        <f aca="false">IF(AND(E538&gt;0,F538&gt;0),ROUND(E538*F538,0)," ")</f>
        <v> </v>
      </c>
    </row>
    <row r="539" s="1073" customFormat="true" ht="12" hidden="false" customHeight="false" outlineLevel="0" collapsed="false">
      <c r="A539" s="1074"/>
      <c r="B539" s="1075"/>
      <c r="C539" s="1076"/>
      <c r="D539" s="1077"/>
      <c r="E539" s="1078"/>
      <c r="F539" s="1079"/>
      <c r="G539" s="1080" t="str">
        <f aca="false">IF(AND(E539&gt;0,F539&gt;0),ROUND(E539*F539,0)," ")</f>
        <v> </v>
      </c>
    </row>
    <row r="540" s="1073" customFormat="true" ht="12" hidden="false" customHeight="false" outlineLevel="0" collapsed="false">
      <c r="A540" s="1074"/>
      <c r="B540" s="1075"/>
      <c r="C540" s="1076"/>
      <c r="D540" s="1077"/>
      <c r="E540" s="1078"/>
      <c r="F540" s="1079"/>
      <c r="G540" s="1080" t="str">
        <f aca="false">IF(AND(E540&gt;0,F540&gt;0),ROUND(E540*F540,0)," ")</f>
        <v> </v>
      </c>
    </row>
    <row r="541" s="1073" customFormat="true" ht="12" hidden="false" customHeight="false" outlineLevel="0" collapsed="false">
      <c r="A541" s="1074"/>
      <c r="B541" s="1075"/>
      <c r="C541" s="1076"/>
      <c r="D541" s="1077"/>
      <c r="E541" s="1078"/>
      <c r="F541" s="1079"/>
      <c r="G541" s="1080" t="str">
        <f aca="false">IF(AND(E541&gt;0,F541&gt;0),ROUND(E541*F541,0)," ")</f>
        <v> </v>
      </c>
    </row>
    <row r="542" s="1073" customFormat="true" ht="12" hidden="false" customHeight="false" outlineLevel="0" collapsed="false">
      <c r="A542" s="1074"/>
      <c r="B542" s="1075"/>
      <c r="C542" s="1076"/>
      <c r="D542" s="1077"/>
      <c r="E542" s="1078"/>
      <c r="F542" s="1079"/>
      <c r="G542" s="1080" t="str">
        <f aca="false">IF(AND(E542&gt;0,F542&gt;0),ROUND(E542*F542,0)," ")</f>
        <v> </v>
      </c>
    </row>
    <row r="543" s="1073" customFormat="true" ht="12" hidden="false" customHeight="false" outlineLevel="0" collapsed="false">
      <c r="A543" s="1074"/>
      <c r="B543" s="1075"/>
      <c r="C543" s="1076"/>
      <c r="D543" s="1077"/>
      <c r="E543" s="1078"/>
      <c r="F543" s="1079"/>
      <c r="G543" s="1080" t="str">
        <f aca="false">IF(AND(E543&gt;0,F543&gt;0),ROUND(E543*F543,0)," ")</f>
        <v> </v>
      </c>
    </row>
    <row r="544" s="1073" customFormat="true" ht="12" hidden="false" customHeight="false" outlineLevel="0" collapsed="false">
      <c r="A544" s="1074"/>
      <c r="B544" s="1075"/>
      <c r="C544" s="1076"/>
      <c r="D544" s="1077"/>
      <c r="E544" s="1078"/>
      <c r="F544" s="1079"/>
      <c r="G544" s="1080" t="str">
        <f aca="false">IF(AND(E544&gt;0,F544&gt;0),ROUND(E544*F544,0)," ")</f>
        <v> </v>
      </c>
    </row>
    <row r="545" s="1073" customFormat="true" ht="12" hidden="false" customHeight="false" outlineLevel="0" collapsed="false">
      <c r="A545" s="1074"/>
      <c r="B545" s="1075"/>
      <c r="C545" s="1076"/>
      <c r="D545" s="1077"/>
      <c r="E545" s="1078"/>
      <c r="F545" s="1079"/>
      <c r="G545" s="1080" t="str">
        <f aca="false">IF(AND(E545&gt;0,F545&gt;0),ROUND(E545*F545,0)," ")</f>
        <v> </v>
      </c>
    </row>
    <row r="546" s="1073" customFormat="true" ht="12" hidden="false" customHeight="false" outlineLevel="0" collapsed="false">
      <c r="A546" s="1074"/>
      <c r="B546" s="1075"/>
      <c r="C546" s="1076"/>
      <c r="D546" s="1077"/>
      <c r="E546" s="1078"/>
      <c r="F546" s="1079"/>
      <c r="G546" s="1080" t="str">
        <f aca="false">IF(AND(E546&gt;0,F546&gt;0),ROUND(E546*F546,0)," ")</f>
        <v> </v>
      </c>
    </row>
    <row r="547" s="1073" customFormat="true" ht="12" hidden="false" customHeight="false" outlineLevel="0" collapsed="false">
      <c r="A547" s="1074"/>
      <c r="B547" s="1075"/>
      <c r="C547" s="1076"/>
      <c r="D547" s="1077"/>
      <c r="E547" s="1078"/>
      <c r="F547" s="1079"/>
      <c r="G547" s="1080" t="str">
        <f aca="false">IF(AND(E547&gt;0,F547&gt;0),ROUND(E547*F547,0)," ")</f>
        <v> </v>
      </c>
    </row>
    <row r="548" s="1073" customFormat="true" ht="12" hidden="false" customHeight="false" outlineLevel="0" collapsed="false">
      <c r="A548" s="1074"/>
      <c r="B548" s="1075"/>
      <c r="C548" s="1076"/>
      <c r="D548" s="1077"/>
      <c r="E548" s="1078"/>
      <c r="F548" s="1079"/>
      <c r="G548" s="1080" t="str">
        <f aca="false">IF(AND(E548&gt;0,F548&gt;0),ROUND(E548*F548,0)," ")</f>
        <v> </v>
      </c>
    </row>
    <row r="549" s="1073" customFormat="true" ht="12" hidden="false" customHeight="false" outlineLevel="0" collapsed="false">
      <c r="A549" s="1074"/>
      <c r="B549" s="1075"/>
      <c r="C549" s="1076"/>
      <c r="D549" s="1077"/>
      <c r="E549" s="1078"/>
      <c r="F549" s="1079"/>
      <c r="G549" s="1080" t="str">
        <f aca="false">IF(AND(E549&gt;0,F549&gt;0),ROUND(E549*F549,0)," ")</f>
        <v> </v>
      </c>
    </row>
    <row r="550" s="1073" customFormat="true" ht="12" hidden="false" customHeight="false" outlineLevel="0" collapsed="false">
      <c r="A550" s="1074"/>
      <c r="B550" s="1075"/>
      <c r="C550" s="1076"/>
      <c r="D550" s="1077"/>
      <c r="E550" s="1078"/>
      <c r="F550" s="1079"/>
      <c r="G550" s="1080" t="str">
        <f aca="false">IF(AND(E550&gt;0,F550&gt;0),ROUND(E550*F550,0)," ")</f>
        <v> </v>
      </c>
    </row>
    <row r="551" s="1073" customFormat="true" ht="12" hidden="false" customHeight="false" outlineLevel="0" collapsed="false">
      <c r="A551" s="1074"/>
      <c r="B551" s="1075"/>
      <c r="C551" s="1076"/>
      <c r="D551" s="1077"/>
      <c r="E551" s="1078"/>
      <c r="F551" s="1079"/>
      <c r="G551" s="1080" t="str">
        <f aca="false">IF(AND(E551&gt;0,F551&gt;0),ROUND(E551*F551,0)," ")</f>
        <v> </v>
      </c>
    </row>
    <row r="552" s="1073" customFormat="true" ht="12" hidden="false" customHeight="false" outlineLevel="0" collapsed="false">
      <c r="A552" s="1074"/>
      <c r="B552" s="1075"/>
      <c r="C552" s="1076"/>
      <c r="D552" s="1077"/>
      <c r="E552" s="1078"/>
      <c r="F552" s="1079"/>
      <c r="G552" s="1080" t="str">
        <f aca="false">IF(AND(E552&gt;0,F552&gt;0),ROUND(E552*F552,0)," ")</f>
        <v> </v>
      </c>
    </row>
    <row r="553" s="1073" customFormat="true" ht="12" hidden="false" customHeight="false" outlineLevel="0" collapsed="false">
      <c r="A553" s="1074"/>
      <c r="B553" s="1075"/>
      <c r="C553" s="1076"/>
      <c r="D553" s="1077"/>
      <c r="E553" s="1078"/>
      <c r="F553" s="1079"/>
      <c r="G553" s="1080" t="str">
        <f aca="false">IF(AND(E553&gt;0,F553&gt;0),ROUND(E553*F553,0)," ")</f>
        <v> </v>
      </c>
    </row>
    <row r="554" s="1073" customFormat="true" ht="12" hidden="false" customHeight="false" outlineLevel="0" collapsed="false">
      <c r="A554" s="1074"/>
      <c r="B554" s="1075"/>
      <c r="C554" s="1076"/>
      <c r="D554" s="1077"/>
      <c r="E554" s="1078"/>
      <c r="F554" s="1079"/>
      <c r="G554" s="1080" t="str">
        <f aca="false">IF(AND(E554&gt;0,F554&gt;0),ROUND(E554*F554,0)," ")</f>
        <v> </v>
      </c>
    </row>
    <row r="555" s="1073" customFormat="true" ht="12" hidden="false" customHeight="false" outlineLevel="0" collapsed="false">
      <c r="A555" s="1074"/>
      <c r="B555" s="1075"/>
      <c r="C555" s="1076"/>
      <c r="D555" s="1077"/>
      <c r="E555" s="1078"/>
      <c r="F555" s="1079"/>
      <c r="G555" s="1080" t="str">
        <f aca="false">IF(AND(E555&gt;0,F555&gt;0),ROUND(E555*F555,0)," ")</f>
        <v> </v>
      </c>
    </row>
    <row r="556" s="1073" customFormat="true" ht="12" hidden="false" customHeight="false" outlineLevel="0" collapsed="false">
      <c r="A556" s="1074"/>
      <c r="B556" s="1075"/>
      <c r="C556" s="1076"/>
      <c r="D556" s="1077"/>
      <c r="E556" s="1078"/>
      <c r="F556" s="1079"/>
      <c r="G556" s="1080" t="str">
        <f aca="false">IF(AND(E556&gt;0,F556&gt;0),ROUND(E556*F556,0)," ")</f>
        <v> </v>
      </c>
    </row>
    <row r="557" s="1073" customFormat="true" ht="12" hidden="false" customHeight="false" outlineLevel="0" collapsed="false">
      <c r="A557" s="1074"/>
      <c r="B557" s="1075"/>
      <c r="C557" s="1076"/>
      <c r="D557" s="1077"/>
      <c r="E557" s="1078"/>
      <c r="F557" s="1079"/>
      <c r="G557" s="1080" t="str">
        <f aca="false">IF(AND(E557&gt;0,F557&gt;0),ROUND(E557*F557,0)," ")</f>
        <v> </v>
      </c>
    </row>
    <row r="558" s="1073" customFormat="true" ht="12" hidden="false" customHeight="false" outlineLevel="0" collapsed="false">
      <c r="A558" s="1074"/>
      <c r="B558" s="1075"/>
      <c r="C558" s="1076"/>
      <c r="D558" s="1077"/>
      <c r="E558" s="1078"/>
      <c r="F558" s="1079"/>
      <c r="G558" s="1080" t="str">
        <f aca="false">IF(AND(E558&gt;0,F558&gt;0),ROUND(E558*F558,0)," ")</f>
        <v> </v>
      </c>
    </row>
    <row r="559" s="1073" customFormat="true" ht="12" hidden="false" customHeight="false" outlineLevel="0" collapsed="false">
      <c r="A559" s="1074"/>
      <c r="B559" s="1075"/>
      <c r="C559" s="1076"/>
      <c r="D559" s="1077"/>
      <c r="E559" s="1078"/>
      <c r="F559" s="1079"/>
      <c r="G559" s="1080" t="str">
        <f aca="false">IF(AND(E559&gt;0,F559&gt;0),ROUND(E559*F559,0)," ")</f>
        <v> </v>
      </c>
    </row>
    <row r="560" s="1073" customFormat="true" ht="12" hidden="false" customHeight="false" outlineLevel="0" collapsed="false">
      <c r="A560" s="1074"/>
      <c r="B560" s="1075"/>
      <c r="C560" s="1076"/>
      <c r="D560" s="1077"/>
      <c r="E560" s="1078"/>
      <c r="F560" s="1079"/>
      <c r="G560" s="1080" t="str">
        <f aca="false">IF(AND(E560&gt;0,F560&gt;0),ROUND(E560*F560,0)," ")</f>
        <v> </v>
      </c>
    </row>
    <row r="561" s="1073" customFormat="true" ht="12" hidden="false" customHeight="false" outlineLevel="0" collapsed="false">
      <c r="A561" s="1074"/>
      <c r="B561" s="1075"/>
      <c r="C561" s="1076"/>
      <c r="D561" s="1077"/>
      <c r="E561" s="1078"/>
      <c r="F561" s="1079"/>
      <c r="G561" s="1080" t="str">
        <f aca="false">IF(AND(E561&gt;0,F561&gt;0),ROUND(E561*F561,0)," ")</f>
        <v> </v>
      </c>
    </row>
    <row r="562" s="1073" customFormat="true" ht="12" hidden="false" customHeight="false" outlineLevel="0" collapsed="false">
      <c r="A562" s="1074"/>
      <c r="B562" s="1075"/>
      <c r="C562" s="1076"/>
      <c r="D562" s="1077"/>
      <c r="E562" s="1078"/>
      <c r="F562" s="1079"/>
      <c r="G562" s="1080" t="str">
        <f aca="false">IF(AND(E562&gt;0,F562&gt;0),ROUND(E562*F562,0)," ")</f>
        <v> </v>
      </c>
    </row>
    <row r="563" s="1073" customFormat="true" ht="12" hidden="false" customHeight="false" outlineLevel="0" collapsed="false">
      <c r="A563" s="1074"/>
      <c r="B563" s="1075"/>
      <c r="C563" s="1076"/>
      <c r="D563" s="1077"/>
      <c r="E563" s="1078"/>
      <c r="F563" s="1079"/>
      <c r="G563" s="1080" t="str">
        <f aca="false">IF(AND(E563&gt;0,F563&gt;0),ROUND(E563*F563,0)," ")</f>
        <v> </v>
      </c>
    </row>
    <row r="564" s="1073" customFormat="true" ht="12" hidden="false" customHeight="false" outlineLevel="0" collapsed="false">
      <c r="A564" s="1074"/>
      <c r="B564" s="1075"/>
      <c r="C564" s="1076"/>
      <c r="D564" s="1077"/>
      <c r="E564" s="1078"/>
      <c r="F564" s="1079"/>
      <c r="G564" s="1080" t="str">
        <f aca="false">IF(AND(E564&gt;0,F564&gt;0),ROUND(E564*F564,0)," ")</f>
        <v> </v>
      </c>
    </row>
    <row r="565" s="1073" customFormat="true" ht="12" hidden="false" customHeight="false" outlineLevel="0" collapsed="false">
      <c r="A565" s="1074"/>
      <c r="B565" s="1075"/>
      <c r="C565" s="1076"/>
      <c r="D565" s="1077"/>
      <c r="E565" s="1078"/>
      <c r="F565" s="1079"/>
      <c r="G565" s="1080" t="str">
        <f aca="false">IF(AND(E565&gt;0,F565&gt;0),ROUND(E565*F565,0)," ")</f>
        <v> </v>
      </c>
    </row>
    <row r="566" s="1073" customFormat="true" ht="12" hidden="false" customHeight="false" outlineLevel="0" collapsed="false">
      <c r="A566" s="1074"/>
      <c r="B566" s="1075"/>
      <c r="C566" s="1076"/>
      <c r="D566" s="1077"/>
      <c r="E566" s="1078"/>
      <c r="F566" s="1079"/>
      <c r="G566" s="1080" t="str">
        <f aca="false">IF(AND(E566&gt;0,F566&gt;0),ROUND(E566*F566,0)," ")</f>
        <v> </v>
      </c>
    </row>
    <row r="567" s="1073" customFormat="true" ht="12" hidden="false" customHeight="false" outlineLevel="0" collapsed="false">
      <c r="A567" s="1074"/>
      <c r="B567" s="1075"/>
      <c r="C567" s="1076"/>
      <c r="D567" s="1077"/>
      <c r="E567" s="1078"/>
      <c r="F567" s="1079"/>
      <c r="G567" s="1080" t="str">
        <f aca="false">IF(AND(E567&gt;0,F567&gt;0),ROUND(E567*F567,0)," ")</f>
        <v> </v>
      </c>
    </row>
    <row r="568" s="1073" customFormat="true" ht="12" hidden="false" customHeight="false" outlineLevel="0" collapsed="false">
      <c r="A568" s="1074"/>
      <c r="B568" s="1075"/>
      <c r="C568" s="1076"/>
      <c r="D568" s="1077"/>
      <c r="E568" s="1078"/>
      <c r="F568" s="1079"/>
      <c r="G568" s="1080" t="str">
        <f aca="false">IF(AND(E568&gt;0,F568&gt;0),ROUND(E568*F568,0)," ")</f>
        <v> </v>
      </c>
    </row>
    <row r="569" s="1073" customFormat="true" ht="12" hidden="false" customHeight="false" outlineLevel="0" collapsed="false">
      <c r="A569" s="1074"/>
      <c r="B569" s="1075"/>
      <c r="C569" s="1076"/>
      <c r="D569" s="1077"/>
      <c r="E569" s="1078"/>
      <c r="F569" s="1079"/>
      <c r="G569" s="1080" t="str">
        <f aca="false">IF(AND(E569&gt;0,F569&gt;0),ROUND(E569*F569,0)," ")</f>
        <v> </v>
      </c>
    </row>
    <row r="570" s="1073" customFormat="true" ht="12" hidden="false" customHeight="false" outlineLevel="0" collapsed="false">
      <c r="A570" s="1074"/>
      <c r="B570" s="1075"/>
      <c r="C570" s="1076"/>
      <c r="D570" s="1077"/>
      <c r="E570" s="1078"/>
      <c r="F570" s="1079"/>
      <c r="G570" s="1080" t="str">
        <f aca="false">IF(AND(E570&gt;0,F570&gt;0),ROUND(E570*F570,0)," ")</f>
        <v> </v>
      </c>
    </row>
    <row r="571" s="1073" customFormat="true" ht="12" hidden="false" customHeight="false" outlineLevel="0" collapsed="false">
      <c r="A571" s="1074"/>
      <c r="B571" s="1075"/>
      <c r="C571" s="1076"/>
      <c r="D571" s="1077"/>
      <c r="E571" s="1078"/>
      <c r="F571" s="1079"/>
      <c r="G571" s="1080" t="str">
        <f aca="false">IF(AND(E571&gt;0,F571&gt;0),ROUND(E571*F571,0)," ")</f>
        <v> </v>
      </c>
    </row>
    <row r="572" s="1073" customFormat="true" ht="12" hidden="false" customHeight="false" outlineLevel="0" collapsed="false">
      <c r="A572" s="1074"/>
      <c r="B572" s="1075"/>
      <c r="C572" s="1076"/>
      <c r="D572" s="1077"/>
      <c r="E572" s="1078"/>
      <c r="F572" s="1079"/>
      <c r="G572" s="1080" t="str">
        <f aca="false">IF(AND(E572&gt;0,F572&gt;0),ROUND(E572*F572,0)," ")</f>
        <v> </v>
      </c>
    </row>
    <row r="573" s="1073" customFormat="true" ht="12" hidden="false" customHeight="false" outlineLevel="0" collapsed="false">
      <c r="A573" s="1074"/>
      <c r="B573" s="1075"/>
      <c r="C573" s="1076"/>
      <c r="D573" s="1077"/>
      <c r="E573" s="1078"/>
      <c r="F573" s="1079"/>
      <c r="G573" s="1080" t="str">
        <f aca="false">IF(AND(E573&gt;0,F573&gt;0),ROUND(E573*F573,0)," ")</f>
        <v> </v>
      </c>
    </row>
    <row r="574" s="1073" customFormat="true" ht="12" hidden="false" customHeight="false" outlineLevel="0" collapsed="false">
      <c r="A574" s="1074"/>
      <c r="B574" s="1075"/>
      <c r="C574" s="1076"/>
      <c r="D574" s="1077"/>
      <c r="E574" s="1078"/>
      <c r="F574" s="1079"/>
      <c r="G574" s="1080" t="str">
        <f aca="false">IF(AND(E574&gt;0,F574&gt;0),ROUND(E574*F574,0)," ")</f>
        <v> </v>
      </c>
    </row>
    <row r="575" s="1073" customFormat="true" ht="12" hidden="false" customHeight="false" outlineLevel="0" collapsed="false">
      <c r="A575" s="1074"/>
      <c r="B575" s="1075"/>
      <c r="C575" s="1076"/>
      <c r="D575" s="1077"/>
      <c r="E575" s="1078"/>
      <c r="F575" s="1079"/>
      <c r="G575" s="1080" t="str">
        <f aca="false">IF(AND(E575&gt;0,F575&gt;0),ROUND(E575*F575,0)," ")</f>
        <v> </v>
      </c>
    </row>
    <row r="576" s="1073" customFormat="true" ht="12" hidden="false" customHeight="false" outlineLevel="0" collapsed="false">
      <c r="A576" s="1074"/>
      <c r="B576" s="1075"/>
      <c r="C576" s="1076"/>
      <c r="D576" s="1077"/>
      <c r="E576" s="1078"/>
      <c r="F576" s="1079"/>
      <c r="G576" s="1080" t="str">
        <f aca="false">IF(AND(E576&gt;0,F576&gt;0),ROUND(E576*F576,0)," ")</f>
        <v> </v>
      </c>
    </row>
    <row r="577" s="1073" customFormat="true" ht="12" hidden="false" customHeight="false" outlineLevel="0" collapsed="false">
      <c r="A577" s="1074"/>
      <c r="B577" s="1075"/>
      <c r="C577" s="1076"/>
      <c r="D577" s="1077"/>
      <c r="E577" s="1078"/>
      <c r="F577" s="1079"/>
      <c r="G577" s="1080" t="str">
        <f aca="false">IF(AND(E577&gt;0,F577&gt;0),ROUND(E577*F577,0)," ")</f>
        <v> </v>
      </c>
    </row>
    <row r="578" s="1073" customFormat="true" ht="12" hidden="false" customHeight="false" outlineLevel="0" collapsed="false">
      <c r="A578" s="1074"/>
      <c r="B578" s="1075"/>
      <c r="C578" s="1076"/>
      <c r="D578" s="1077"/>
      <c r="E578" s="1078"/>
      <c r="F578" s="1079"/>
      <c r="G578" s="1080" t="str">
        <f aca="false">IF(AND(E578&gt;0,F578&gt;0),ROUND(E578*F578,0)," ")</f>
        <v> </v>
      </c>
    </row>
    <row r="579" s="1073" customFormat="true" ht="12" hidden="false" customHeight="false" outlineLevel="0" collapsed="false">
      <c r="A579" s="1074"/>
      <c r="B579" s="1075"/>
      <c r="C579" s="1076"/>
      <c r="D579" s="1077"/>
      <c r="E579" s="1078"/>
      <c r="F579" s="1079"/>
      <c r="G579" s="1080" t="str">
        <f aca="false">IF(AND(E579&gt;0,F579&gt;0),ROUND(E579*F579,0)," ")</f>
        <v> </v>
      </c>
    </row>
    <row r="580" s="1073" customFormat="true" ht="12" hidden="false" customHeight="false" outlineLevel="0" collapsed="false">
      <c r="A580" s="1074"/>
      <c r="B580" s="1075"/>
      <c r="C580" s="1076"/>
      <c r="D580" s="1077"/>
      <c r="E580" s="1078"/>
      <c r="F580" s="1079"/>
      <c r="G580" s="1080" t="str">
        <f aca="false">IF(AND(E580&gt;0,F580&gt;0),ROUND(E580*F580,0)," ")</f>
        <v> </v>
      </c>
    </row>
    <row r="581" s="1073" customFormat="true" ht="12" hidden="false" customHeight="false" outlineLevel="0" collapsed="false">
      <c r="A581" s="1074"/>
      <c r="B581" s="1075"/>
      <c r="C581" s="1076"/>
      <c r="D581" s="1077"/>
      <c r="E581" s="1078"/>
      <c r="F581" s="1079"/>
      <c r="G581" s="1080" t="str">
        <f aca="false">IF(AND(E581&gt;0,F581&gt;0),ROUND(E581*F581,0)," ")</f>
        <v> </v>
      </c>
    </row>
    <row r="582" s="1073" customFormat="true" ht="12" hidden="false" customHeight="false" outlineLevel="0" collapsed="false">
      <c r="A582" s="1074"/>
      <c r="B582" s="1075"/>
      <c r="C582" s="1076"/>
      <c r="D582" s="1077"/>
      <c r="E582" s="1078"/>
      <c r="F582" s="1079"/>
      <c r="G582" s="1080" t="str">
        <f aca="false">IF(AND(E582&gt;0,F582&gt;0),ROUND(E582*F582,0)," ")</f>
        <v> </v>
      </c>
    </row>
    <row r="583" s="1073" customFormat="true" ht="12" hidden="false" customHeight="false" outlineLevel="0" collapsed="false">
      <c r="A583" s="1074"/>
      <c r="B583" s="1075"/>
      <c r="C583" s="1076"/>
      <c r="D583" s="1077"/>
      <c r="E583" s="1078"/>
      <c r="F583" s="1079"/>
      <c r="G583" s="1080" t="str">
        <f aca="false">IF(AND(E583&gt;0,F583&gt;0),ROUND(E583*F583,0)," ")</f>
        <v> </v>
      </c>
    </row>
    <row r="584" s="1073" customFormat="true" ht="12" hidden="false" customHeight="false" outlineLevel="0" collapsed="false">
      <c r="A584" s="1074"/>
      <c r="B584" s="1075"/>
      <c r="C584" s="1076"/>
      <c r="D584" s="1077"/>
      <c r="E584" s="1078"/>
      <c r="F584" s="1079"/>
      <c r="G584" s="1080" t="str">
        <f aca="false">IF(AND(E584&gt;0,F584&gt;0),ROUND(E584*F584,0)," ")</f>
        <v> </v>
      </c>
    </row>
    <row r="585" s="1073" customFormat="true" ht="12" hidden="false" customHeight="false" outlineLevel="0" collapsed="false">
      <c r="A585" s="1074"/>
      <c r="B585" s="1075"/>
      <c r="C585" s="1076"/>
      <c r="D585" s="1077"/>
      <c r="E585" s="1078"/>
      <c r="F585" s="1079"/>
      <c r="G585" s="1080" t="str">
        <f aca="false">IF(AND(E585&gt;0,F585&gt;0),ROUND(E585*F585,0)," ")</f>
        <v> </v>
      </c>
    </row>
    <row r="586" s="1073" customFormat="true" ht="12" hidden="false" customHeight="false" outlineLevel="0" collapsed="false">
      <c r="A586" s="1074"/>
      <c r="B586" s="1075"/>
      <c r="C586" s="1076"/>
      <c r="D586" s="1077"/>
      <c r="E586" s="1078"/>
      <c r="F586" s="1079"/>
      <c r="G586" s="1080" t="str">
        <f aca="false">IF(AND(E586&gt;0,F586&gt;0),ROUND(E586*F586,0)," ")</f>
        <v> </v>
      </c>
    </row>
    <row r="587" s="1073" customFormat="true" ht="12" hidden="false" customHeight="false" outlineLevel="0" collapsed="false">
      <c r="A587" s="1074"/>
      <c r="B587" s="1075"/>
      <c r="C587" s="1076"/>
      <c r="D587" s="1077"/>
      <c r="E587" s="1078"/>
      <c r="F587" s="1079"/>
      <c r="G587" s="1080" t="str">
        <f aca="false">IF(AND(E587&gt;0,F587&gt;0),ROUND(E587*F587,0)," ")</f>
        <v> </v>
      </c>
    </row>
    <row r="588" s="1073" customFormat="true" ht="12" hidden="false" customHeight="false" outlineLevel="0" collapsed="false">
      <c r="A588" s="1074"/>
      <c r="B588" s="1075"/>
      <c r="C588" s="1076"/>
      <c r="D588" s="1077"/>
      <c r="E588" s="1078"/>
      <c r="F588" s="1079"/>
      <c r="G588" s="1080" t="str">
        <f aca="false">IF(AND(E588&gt;0,F588&gt;0),ROUND(E588*F588,0)," ")</f>
        <v> </v>
      </c>
    </row>
    <row r="589" s="1073" customFormat="true" ht="12" hidden="false" customHeight="false" outlineLevel="0" collapsed="false">
      <c r="A589" s="1074"/>
      <c r="B589" s="1075"/>
      <c r="C589" s="1076"/>
      <c r="D589" s="1077"/>
      <c r="E589" s="1078"/>
      <c r="F589" s="1079"/>
      <c r="G589" s="1080" t="str">
        <f aca="false">IF(AND(E589&gt;0,F589&gt;0),ROUND(E589*F589,0)," ")</f>
        <v> </v>
      </c>
    </row>
    <row r="590" s="1073" customFormat="true" ht="12" hidden="false" customHeight="false" outlineLevel="0" collapsed="false">
      <c r="A590" s="1074"/>
      <c r="B590" s="1075"/>
      <c r="C590" s="1076"/>
      <c r="D590" s="1077"/>
      <c r="E590" s="1078"/>
      <c r="F590" s="1079"/>
      <c r="G590" s="1080" t="str">
        <f aca="false">IF(AND(E590&gt;0,F590&gt;0),ROUND(E590*F590,0)," ")</f>
        <v> </v>
      </c>
    </row>
    <row r="591" s="1073" customFormat="true" ht="12" hidden="false" customHeight="false" outlineLevel="0" collapsed="false">
      <c r="A591" s="1074"/>
      <c r="B591" s="1075"/>
      <c r="C591" s="1076"/>
      <c r="D591" s="1077"/>
      <c r="E591" s="1078"/>
      <c r="F591" s="1079"/>
      <c r="G591" s="1080" t="str">
        <f aca="false">IF(AND(E591&gt;0,F591&gt;0),ROUND(E591*F591,0)," ")</f>
        <v> </v>
      </c>
    </row>
    <row r="592" s="1073" customFormat="true" ht="12" hidden="false" customHeight="false" outlineLevel="0" collapsed="false">
      <c r="A592" s="1074"/>
      <c r="B592" s="1075"/>
      <c r="C592" s="1076"/>
      <c r="D592" s="1077"/>
      <c r="E592" s="1078"/>
      <c r="F592" s="1079"/>
      <c r="G592" s="1080" t="str">
        <f aca="false">IF(AND(E592&gt;0,F592&gt;0),ROUND(E592*F592,0)," ")</f>
        <v> </v>
      </c>
    </row>
    <row r="593" s="1073" customFormat="true" ht="12" hidden="false" customHeight="false" outlineLevel="0" collapsed="false">
      <c r="A593" s="1074"/>
      <c r="B593" s="1075"/>
      <c r="C593" s="1076"/>
      <c r="D593" s="1077"/>
      <c r="E593" s="1078"/>
      <c r="F593" s="1079"/>
      <c r="G593" s="1080" t="str">
        <f aca="false">IF(AND(E593&gt;0,F593&gt;0),ROUND(E593*F593,0)," ")</f>
        <v> </v>
      </c>
    </row>
    <row r="594" s="1073" customFormat="true" ht="12" hidden="false" customHeight="false" outlineLevel="0" collapsed="false">
      <c r="A594" s="1074"/>
      <c r="B594" s="1075"/>
      <c r="C594" s="1076"/>
      <c r="D594" s="1077"/>
      <c r="E594" s="1078"/>
      <c r="F594" s="1079"/>
      <c r="G594" s="1080" t="str">
        <f aca="false">IF(AND(E594&gt;0,F594&gt;0),ROUND(E594*F594,0)," ")</f>
        <v> </v>
      </c>
    </row>
    <row r="595" s="1073" customFormat="true" ht="12" hidden="false" customHeight="false" outlineLevel="0" collapsed="false">
      <c r="A595" s="1074"/>
      <c r="B595" s="1075"/>
      <c r="C595" s="1076"/>
      <c r="D595" s="1077"/>
      <c r="E595" s="1078"/>
      <c r="F595" s="1079"/>
      <c r="G595" s="1080" t="str">
        <f aca="false">IF(AND(E595&gt;0,F595&gt;0),ROUND(E595*F595,0)," ")</f>
        <v> </v>
      </c>
    </row>
    <row r="596" s="1073" customFormat="true" ht="12" hidden="false" customHeight="false" outlineLevel="0" collapsed="false">
      <c r="A596" s="1074"/>
      <c r="B596" s="1075"/>
      <c r="C596" s="1076"/>
      <c r="D596" s="1077"/>
      <c r="E596" s="1078"/>
      <c r="F596" s="1079"/>
      <c r="G596" s="1080" t="str">
        <f aca="false">IF(AND(E596&gt;0,F596&gt;0),ROUND(E596*F596,0)," ")</f>
        <v> </v>
      </c>
    </row>
    <row r="597" s="1073" customFormat="true" ht="12" hidden="false" customHeight="false" outlineLevel="0" collapsed="false">
      <c r="A597" s="1074"/>
      <c r="B597" s="1075"/>
      <c r="C597" s="1076"/>
      <c r="D597" s="1077"/>
      <c r="E597" s="1078"/>
      <c r="F597" s="1079"/>
      <c r="G597" s="1080" t="str">
        <f aca="false">IF(AND(E597&gt;0,F597&gt;0),ROUND(E597*F597,0)," ")</f>
        <v> </v>
      </c>
    </row>
    <row r="598" s="1073" customFormat="true" ht="12" hidden="false" customHeight="false" outlineLevel="0" collapsed="false">
      <c r="A598" s="1074"/>
      <c r="B598" s="1075"/>
      <c r="C598" s="1076"/>
      <c r="D598" s="1077"/>
      <c r="E598" s="1078"/>
      <c r="F598" s="1079"/>
      <c r="G598" s="1080" t="str">
        <f aca="false">IF(AND(E598&gt;0,F598&gt;0),ROUND(E598*F598,0)," ")</f>
        <v> </v>
      </c>
    </row>
    <row r="599" s="1073" customFormat="true" ht="12" hidden="false" customHeight="false" outlineLevel="0" collapsed="false">
      <c r="A599" s="1074"/>
      <c r="B599" s="1075"/>
      <c r="C599" s="1076"/>
      <c r="D599" s="1077"/>
      <c r="E599" s="1078"/>
      <c r="F599" s="1079"/>
      <c r="G599" s="1080" t="str">
        <f aca="false">IF(AND(E599&gt;0,F599&gt;0),ROUND(E599*F599,0)," ")</f>
        <v> </v>
      </c>
    </row>
    <row r="600" s="1073" customFormat="true" ht="12" hidden="false" customHeight="false" outlineLevel="0" collapsed="false">
      <c r="A600" s="1074"/>
      <c r="B600" s="1075"/>
      <c r="C600" s="1076"/>
      <c r="D600" s="1077"/>
      <c r="E600" s="1078"/>
      <c r="F600" s="1079"/>
      <c r="G600" s="1080" t="str">
        <f aca="false">IF(AND(E600&gt;0,F600&gt;0),ROUND(E600*F600,0)," ")</f>
        <v> </v>
      </c>
    </row>
    <row r="601" s="1073" customFormat="true" ht="12" hidden="false" customHeight="false" outlineLevel="0" collapsed="false">
      <c r="A601" s="1074"/>
      <c r="B601" s="1075"/>
      <c r="C601" s="1076"/>
      <c r="D601" s="1077"/>
      <c r="E601" s="1078"/>
      <c r="F601" s="1079"/>
      <c r="G601" s="1080" t="str">
        <f aca="false">IF(AND(E601&gt;0,F601&gt;0),ROUND(E601*F601,0)," ")</f>
        <v> </v>
      </c>
    </row>
    <row r="602" s="1073" customFormat="true" ht="12" hidden="false" customHeight="false" outlineLevel="0" collapsed="false">
      <c r="A602" s="1074"/>
      <c r="B602" s="1075"/>
      <c r="C602" s="1076"/>
      <c r="D602" s="1077"/>
      <c r="E602" s="1078"/>
      <c r="F602" s="1079"/>
      <c r="G602" s="1080" t="str">
        <f aca="false">IF(AND(E602&gt;0,F602&gt;0),ROUND(E602*F602,0)," ")</f>
        <v> </v>
      </c>
    </row>
    <row r="603" s="1073" customFormat="true" ht="12" hidden="false" customHeight="false" outlineLevel="0" collapsed="false">
      <c r="A603" s="1074"/>
      <c r="B603" s="1075"/>
      <c r="C603" s="1076"/>
      <c r="D603" s="1077"/>
      <c r="E603" s="1078"/>
      <c r="F603" s="1079"/>
      <c r="G603" s="1080" t="str">
        <f aca="false">IF(AND(E603&gt;0,F603&gt;0),ROUND(E603*F603,0)," ")</f>
        <v> </v>
      </c>
    </row>
    <row r="604" s="1073" customFormat="true" ht="12" hidden="false" customHeight="false" outlineLevel="0" collapsed="false">
      <c r="A604" s="1074"/>
      <c r="B604" s="1075"/>
      <c r="C604" s="1076"/>
      <c r="D604" s="1077"/>
      <c r="E604" s="1078"/>
      <c r="F604" s="1079"/>
      <c r="G604" s="1080" t="str">
        <f aca="false">IF(AND(E604&gt;0,F604&gt;0),ROUND(E604*F604,0)," ")</f>
        <v> </v>
      </c>
    </row>
    <row r="605" s="1073" customFormat="true" ht="12" hidden="false" customHeight="false" outlineLevel="0" collapsed="false">
      <c r="A605" s="1074"/>
      <c r="B605" s="1075"/>
      <c r="C605" s="1076"/>
      <c r="D605" s="1077"/>
      <c r="E605" s="1078"/>
      <c r="F605" s="1079"/>
      <c r="G605" s="1080" t="str">
        <f aca="false">IF(AND(E605&gt;0,F605&gt;0),ROUND(E605*F605,0)," ")</f>
        <v> </v>
      </c>
    </row>
    <row r="606" s="1073" customFormat="true" ht="12" hidden="false" customHeight="false" outlineLevel="0" collapsed="false">
      <c r="A606" s="1074"/>
      <c r="B606" s="1075"/>
      <c r="C606" s="1076"/>
      <c r="D606" s="1077"/>
      <c r="E606" s="1078"/>
      <c r="F606" s="1079"/>
      <c r="G606" s="1080" t="str">
        <f aca="false">IF(AND(E606&gt;0,F606&gt;0),ROUND(E606*F606,0)," ")</f>
        <v> </v>
      </c>
    </row>
    <row r="607" s="1073" customFormat="true" ht="12" hidden="false" customHeight="false" outlineLevel="0" collapsed="false">
      <c r="A607" s="1074"/>
      <c r="B607" s="1075"/>
      <c r="C607" s="1076"/>
      <c r="D607" s="1077"/>
      <c r="E607" s="1078"/>
      <c r="F607" s="1079"/>
      <c r="G607" s="1080" t="str">
        <f aca="false">IF(AND(E607&gt;0,F607&gt;0),ROUND(E607*F607,0)," ")</f>
        <v> </v>
      </c>
    </row>
    <row r="608" s="1073" customFormat="true" ht="12" hidden="false" customHeight="false" outlineLevel="0" collapsed="false">
      <c r="A608" s="1074"/>
      <c r="B608" s="1075"/>
      <c r="C608" s="1076"/>
      <c r="D608" s="1077"/>
      <c r="E608" s="1078"/>
      <c r="F608" s="1079"/>
      <c r="G608" s="1080" t="str">
        <f aca="false">IF(AND(E608&gt;0,F608&gt;0),ROUND(E608*F608,0)," ")</f>
        <v> </v>
      </c>
    </row>
    <row r="609" s="1073" customFormat="true" ht="12" hidden="false" customHeight="false" outlineLevel="0" collapsed="false">
      <c r="A609" s="1074"/>
      <c r="B609" s="1075"/>
      <c r="C609" s="1076"/>
      <c r="D609" s="1077"/>
      <c r="E609" s="1078"/>
      <c r="F609" s="1079"/>
      <c r="G609" s="1080" t="str">
        <f aca="false">IF(AND(E609&gt;0,F609&gt;0),ROUND(E609*F609,0)," ")</f>
        <v> </v>
      </c>
    </row>
    <row r="610" s="1073" customFormat="true" ht="12" hidden="false" customHeight="false" outlineLevel="0" collapsed="false">
      <c r="A610" s="1074"/>
      <c r="B610" s="1075"/>
      <c r="C610" s="1076"/>
      <c r="D610" s="1077"/>
      <c r="E610" s="1078"/>
      <c r="F610" s="1079"/>
      <c r="G610" s="1080" t="str">
        <f aca="false">IF(AND(E610&gt;0,F610&gt;0),ROUND(E610*F610,0)," ")</f>
        <v> </v>
      </c>
    </row>
    <row r="611" s="1073" customFormat="true" ht="12" hidden="false" customHeight="false" outlineLevel="0" collapsed="false">
      <c r="A611" s="1074"/>
      <c r="B611" s="1075"/>
      <c r="C611" s="1076"/>
      <c r="D611" s="1077"/>
      <c r="E611" s="1078"/>
      <c r="F611" s="1079"/>
      <c r="G611" s="1080" t="str">
        <f aca="false">IF(AND(E611&gt;0,F611&gt;0),ROUND(E611*F611,0)," ")</f>
        <v> </v>
      </c>
    </row>
    <row r="612" s="1073" customFormat="true" ht="12" hidden="false" customHeight="false" outlineLevel="0" collapsed="false">
      <c r="A612" s="1074"/>
      <c r="B612" s="1075"/>
      <c r="C612" s="1076"/>
      <c r="D612" s="1077"/>
      <c r="E612" s="1078"/>
      <c r="F612" s="1079"/>
      <c r="G612" s="1080" t="str">
        <f aca="false">IF(AND(E612&gt;0,F612&gt;0),ROUND(E612*F612,0)," ")</f>
        <v> </v>
      </c>
    </row>
    <row r="613" s="1073" customFormat="true" ht="12" hidden="false" customHeight="false" outlineLevel="0" collapsed="false">
      <c r="A613" s="1074"/>
      <c r="B613" s="1075"/>
      <c r="C613" s="1076"/>
      <c r="D613" s="1077"/>
      <c r="E613" s="1078"/>
      <c r="F613" s="1079"/>
      <c r="G613" s="1080" t="str">
        <f aca="false">IF(AND(E613&gt;0,F613&gt;0),ROUND(E613*F613,0)," ")</f>
        <v> </v>
      </c>
    </row>
    <row r="614" s="1073" customFormat="true" ht="12" hidden="false" customHeight="false" outlineLevel="0" collapsed="false">
      <c r="A614" s="1074"/>
      <c r="B614" s="1075"/>
      <c r="C614" s="1076"/>
      <c r="D614" s="1077"/>
      <c r="E614" s="1078"/>
      <c r="F614" s="1079"/>
      <c r="G614" s="1080" t="str">
        <f aca="false">IF(AND(E614&gt;0,F614&gt;0),ROUND(E614*F614,0)," ")</f>
        <v> </v>
      </c>
    </row>
    <row r="615" s="1073" customFormat="true" ht="12" hidden="false" customHeight="false" outlineLevel="0" collapsed="false">
      <c r="A615" s="1074"/>
      <c r="B615" s="1075"/>
      <c r="C615" s="1076"/>
      <c r="D615" s="1077"/>
      <c r="E615" s="1078"/>
      <c r="F615" s="1079"/>
      <c r="G615" s="1080" t="str">
        <f aca="false">IF(AND(E615&gt;0,F615&gt;0),ROUND(E615*F615,0)," ")</f>
        <v> </v>
      </c>
    </row>
    <row r="616" s="1073" customFormat="true" ht="12" hidden="false" customHeight="false" outlineLevel="0" collapsed="false">
      <c r="A616" s="1074"/>
      <c r="B616" s="1075"/>
      <c r="C616" s="1076"/>
      <c r="D616" s="1077"/>
      <c r="E616" s="1078"/>
      <c r="F616" s="1079"/>
      <c r="G616" s="1080" t="str">
        <f aca="false">IF(AND(E616&gt;0,F616&gt;0),ROUND(E616*F616,0)," ")</f>
        <v> </v>
      </c>
    </row>
    <row r="617" s="1073" customFormat="true" ht="12" hidden="false" customHeight="false" outlineLevel="0" collapsed="false">
      <c r="A617" s="1074"/>
      <c r="B617" s="1075"/>
      <c r="C617" s="1076"/>
      <c r="D617" s="1077"/>
      <c r="E617" s="1078"/>
      <c r="F617" s="1079"/>
      <c r="G617" s="1080" t="str">
        <f aca="false">IF(AND(E617&gt;0,F617&gt;0),ROUND(E617*F617,0)," ")</f>
        <v> </v>
      </c>
    </row>
    <row r="618" s="1073" customFormat="true" ht="12" hidden="false" customHeight="false" outlineLevel="0" collapsed="false">
      <c r="A618" s="1074"/>
      <c r="B618" s="1075"/>
      <c r="C618" s="1076"/>
      <c r="D618" s="1077"/>
      <c r="E618" s="1078"/>
      <c r="F618" s="1079"/>
      <c r="G618" s="1080" t="str">
        <f aca="false">IF(AND(E618&gt;0,F618&gt;0),ROUND(E618*F618,0)," ")</f>
        <v> </v>
      </c>
    </row>
    <row r="619" s="1073" customFormat="true" ht="12" hidden="false" customHeight="false" outlineLevel="0" collapsed="false">
      <c r="A619" s="1074"/>
      <c r="B619" s="1075"/>
      <c r="C619" s="1076"/>
      <c r="D619" s="1077"/>
      <c r="E619" s="1078"/>
      <c r="F619" s="1079"/>
      <c r="G619" s="1080" t="str">
        <f aca="false">IF(AND(E619&gt;0,F619&gt;0),ROUND(E619*F619,0)," ")</f>
        <v> </v>
      </c>
    </row>
    <row r="620" s="1073" customFormat="true" ht="12" hidden="false" customHeight="false" outlineLevel="0" collapsed="false">
      <c r="A620" s="1074"/>
      <c r="B620" s="1075"/>
      <c r="C620" s="1076"/>
      <c r="D620" s="1077"/>
      <c r="E620" s="1078"/>
      <c r="F620" s="1079"/>
      <c r="G620" s="1080" t="str">
        <f aca="false">IF(AND(E620&gt;0,F620&gt;0),ROUND(E620*F620,0)," ")</f>
        <v> </v>
      </c>
    </row>
    <row r="621" s="1073" customFormat="true" ht="12" hidden="false" customHeight="false" outlineLevel="0" collapsed="false">
      <c r="A621" s="1074"/>
      <c r="B621" s="1075"/>
      <c r="C621" s="1076"/>
      <c r="D621" s="1077"/>
      <c r="E621" s="1078"/>
      <c r="F621" s="1079"/>
      <c r="G621" s="1080" t="str">
        <f aca="false">IF(AND(E621&gt;0,F621&gt;0),ROUND(E621*F621,0)," ")</f>
        <v> </v>
      </c>
    </row>
    <row r="622" s="1073" customFormat="true" ht="12" hidden="false" customHeight="false" outlineLevel="0" collapsed="false">
      <c r="A622" s="1074"/>
      <c r="B622" s="1075"/>
      <c r="C622" s="1076"/>
      <c r="D622" s="1077"/>
      <c r="E622" s="1078"/>
      <c r="F622" s="1079"/>
      <c r="G622" s="1080" t="str">
        <f aca="false">IF(AND(E622&gt;0,F622&gt;0),ROUND(E622*F622,0)," ")</f>
        <v> </v>
      </c>
    </row>
    <row r="623" s="1073" customFormat="true" ht="12" hidden="false" customHeight="false" outlineLevel="0" collapsed="false">
      <c r="A623" s="1074"/>
      <c r="B623" s="1075"/>
      <c r="C623" s="1076"/>
      <c r="D623" s="1077"/>
      <c r="E623" s="1078"/>
      <c r="F623" s="1079"/>
      <c r="G623" s="1080" t="str">
        <f aca="false">IF(AND(E623&gt;0,F623&gt;0),ROUND(E623*F623,0)," ")</f>
        <v> </v>
      </c>
    </row>
    <row r="624" s="1073" customFormat="true" ht="12" hidden="false" customHeight="false" outlineLevel="0" collapsed="false">
      <c r="A624" s="1074"/>
      <c r="B624" s="1075"/>
      <c r="C624" s="1076"/>
      <c r="D624" s="1077"/>
      <c r="E624" s="1078"/>
      <c r="F624" s="1079"/>
      <c r="G624" s="1080" t="str">
        <f aca="false">IF(AND(E624&gt;0,F624&gt;0),ROUND(E624*F624,0)," ")</f>
        <v> </v>
      </c>
    </row>
    <row r="625" s="1073" customFormat="true" ht="12" hidden="false" customHeight="false" outlineLevel="0" collapsed="false">
      <c r="A625" s="1074"/>
      <c r="B625" s="1075"/>
      <c r="C625" s="1076"/>
      <c r="D625" s="1077"/>
      <c r="E625" s="1078"/>
      <c r="F625" s="1079"/>
      <c r="G625" s="1080" t="str">
        <f aca="false">IF(AND(E625&gt;0,F625&gt;0),ROUND(E625*F625,0)," ")</f>
        <v> </v>
      </c>
    </row>
    <row r="626" s="1073" customFormat="true" ht="12" hidden="false" customHeight="false" outlineLevel="0" collapsed="false">
      <c r="A626" s="1074"/>
      <c r="B626" s="1075"/>
      <c r="C626" s="1076"/>
      <c r="D626" s="1077"/>
      <c r="E626" s="1078"/>
      <c r="F626" s="1079"/>
      <c r="G626" s="1080" t="str">
        <f aca="false">IF(AND(E626&gt;0,F626&gt;0),ROUND(E626*F626,0)," ")</f>
        <v> </v>
      </c>
    </row>
    <row r="627" s="1073" customFormat="true" ht="12" hidden="false" customHeight="false" outlineLevel="0" collapsed="false">
      <c r="A627" s="1074"/>
      <c r="B627" s="1075"/>
      <c r="C627" s="1076"/>
      <c r="D627" s="1077"/>
      <c r="E627" s="1078"/>
      <c r="F627" s="1079"/>
      <c r="G627" s="1080" t="str">
        <f aca="false">IF(AND(E627&gt;0,F627&gt;0),ROUND(E627*F627,0)," ")</f>
        <v> </v>
      </c>
    </row>
    <row r="628" s="1073" customFormat="true" ht="12" hidden="false" customHeight="false" outlineLevel="0" collapsed="false">
      <c r="A628" s="1074"/>
      <c r="B628" s="1075"/>
      <c r="C628" s="1076"/>
      <c r="D628" s="1077"/>
      <c r="E628" s="1078"/>
      <c r="F628" s="1079"/>
      <c r="G628" s="1080" t="str">
        <f aca="false">IF(AND(E628&gt;0,F628&gt;0),ROUND(E628*F628,0)," ")</f>
        <v> </v>
      </c>
    </row>
    <row r="629" s="1073" customFormat="true" ht="12" hidden="false" customHeight="false" outlineLevel="0" collapsed="false">
      <c r="A629" s="1074"/>
      <c r="B629" s="1075"/>
      <c r="C629" s="1076"/>
      <c r="D629" s="1077"/>
      <c r="E629" s="1078"/>
      <c r="F629" s="1079"/>
      <c r="G629" s="1080" t="str">
        <f aca="false">IF(AND(E629&gt;0,F629&gt;0),ROUND(E629*F629,0)," ")</f>
        <v> </v>
      </c>
    </row>
    <row r="630" s="1073" customFormat="true" ht="12" hidden="false" customHeight="false" outlineLevel="0" collapsed="false">
      <c r="A630" s="1074"/>
      <c r="B630" s="1075"/>
      <c r="C630" s="1076"/>
      <c r="D630" s="1077"/>
      <c r="E630" s="1078"/>
      <c r="F630" s="1079"/>
      <c r="G630" s="1080" t="str">
        <f aca="false">IF(AND(E630&gt;0,F630&gt;0),ROUND(E630*F630,0)," ")</f>
        <v> </v>
      </c>
    </row>
    <row r="631" s="1073" customFormat="true" ht="12" hidden="false" customHeight="false" outlineLevel="0" collapsed="false">
      <c r="A631" s="1074"/>
      <c r="B631" s="1075"/>
      <c r="C631" s="1076"/>
      <c r="D631" s="1077"/>
      <c r="E631" s="1078"/>
      <c r="F631" s="1079"/>
      <c r="G631" s="1080" t="str">
        <f aca="false">IF(AND(E631&gt;0,F631&gt;0),ROUND(E631*F631,0)," ")</f>
        <v> </v>
      </c>
    </row>
    <row r="632" s="1073" customFormat="true" ht="12" hidden="false" customHeight="false" outlineLevel="0" collapsed="false">
      <c r="A632" s="1074"/>
      <c r="B632" s="1075"/>
      <c r="C632" s="1076"/>
      <c r="D632" s="1077"/>
      <c r="E632" s="1078"/>
      <c r="F632" s="1079"/>
      <c r="G632" s="1080" t="str">
        <f aca="false">IF(AND(E632&gt;0,F632&gt;0),ROUND(E632*F632,0)," ")</f>
        <v> </v>
      </c>
    </row>
    <row r="633" s="1073" customFormat="true" ht="12" hidden="false" customHeight="false" outlineLevel="0" collapsed="false">
      <c r="A633" s="1074"/>
      <c r="B633" s="1075"/>
      <c r="C633" s="1076"/>
      <c r="D633" s="1077"/>
      <c r="E633" s="1078"/>
      <c r="F633" s="1079"/>
      <c r="G633" s="1080" t="str">
        <f aca="false">IF(AND(E633&gt;0,F633&gt;0),ROUND(E633*F633,0)," ")</f>
        <v> </v>
      </c>
    </row>
    <row r="634" s="1073" customFormat="true" ht="12" hidden="false" customHeight="false" outlineLevel="0" collapsed="false">
      <c r="A634" s="1074"/>
      <c r="B634" s="1075"/>
      <c r="C634" s="1076"/>
      <c r="D634" s="1077"/>
      <c r="E634" s="1078"/>
      <c r="F634" s="1079"/>
      <c r="G634" s="1080" t="str">
        <f aca="false">IF(AND(E634&gt;0,F634&gt;0),ROUND(E634*F634,0)," ")</f>
        <v> </v>
      </c>
    </row>
    <row r="635" s="1073" customFormat="true" ht="12" hidden="false" customHeight="false" outlineLevel="0" collapsed="false">
      <c r="A635" s="1074"/>
      <c r="B635" s="1075"/>
      <c r="C635" s="1076"/>
      <c r="D635" s="1077"/>
      <c r="E635" s="1078"/>
      <c r="F635" s="1079"/>
      <c r="G635" s="1080" t="str">
        <f aca="false">IF(AND(E635&gt;0,F635&gt;0),ROUND(E635*F635,0)," ")</f>
        <v> </v>
      </c>
    </row>
    <row r="636" s="1073" customFormat="true" ht="12" hidden="false" customHeight="false" outlineLevel="0" collapsed="false">
      <c r="A636" s="1074"/>
      <c r="B636" s="1075"/>
      <c r="C636" s="1076"/>
      <c r="D636" s="1077"/>
      <c r="E636" s="1078"/>
      <c r="F636" s="1079"/>
      <c r="G636" s="1080" t="str">
        <f aca="false">IF(AND(E636&gt;0,F636&gt;0),ROUND(E636*F636,0)," ")</f>
        <v> </v>
      </c>
    </row>
    <row r="637" s="1073" customFormat="true" ht="12" hidden="false" customHeight="false" outlineLevel="0" collapsed="false">
      <c r="A637" s="1074"/>
      <c r="B637" s="1075"/>
      <c r="C637" s="1076"/>
      <c r="D637" s="1077"/>
      <c r="E637" s="1078"/>
      <c r="F637" s="1079"/>
      <c r="G637" s="1080" t="str">
        <f aca="false">IF(AND(E637&gt;0,F637&gt;0),ROUND(E637*F637,0)," ")</f>
        <v> </v>
      </c>
    </row>
    <row r="638" s="1073" customFormat="true" ht="12" hidden="false" customHeight="false" outlineLevel="0" collapsed="false">
      <c r="A638" s="1074"/>
      <c r="B638" s="1075"/>
      <c r="C638" s="1076"/>
      <c r="D638" s="1077"/>
      <c r="E638" s="1078"/>
      <c r="F638" s="1079"/>
      <c r="G638" s="1080" t="str">
        <f aca="false">IF(AND(E638&gt;0,F638&gt;0),ROUND(E638*F638,0)," ")</f>
        <v> </v>
      </c>
    </row>
    <row r="639" s="1073" customFormat="true" ht="12" hidden="false" customHeight="false" outlineLevel="0" collapsed="false">
      <c r="A639" s="1074"/>
      <c r="B639" s="1075"/>
      <c r="C639" s="1076"/>
      <c r="D639" s="1077"/>
      <c r="E639" s="1078"/>
      <c r="F639" s="1079"/>
      <c r="G639" s="1080" t="str">
        <f aca="false">IF(AND(E639&gt;0,F639&gt;0),ROUND(E639*F639,0)," ")</f>
        <v> </v>
      </c>
    </row>
    <row r="640" s="1073" customFormat="true" ht="12" hidden="false" customHeight="false" outlineLevel="0" collapsed="false">
      <c r="A640" s="1074"/>
      <c r="B640" s="1075"/>
      <c r="C640" s="1076"/>
      <c r="D640" s="1077"/>
      <c r="E640" s="1078"/>
      <c r="F640" s="1079"/>
      <c r="G640" s="1080" t="str">
        <f aca="false">IF(AND(E640&gt;0,F640&gt;0),ROUND(E640*F640,0)," ")</f>
        <v> </v>
      </c>
    </row>
    <row r="641" s="1073" customFormat="true" ht="12" hidden="false" customHeight="false" outlineLevel="0" collapsed="false">
      <c r="A641" s="1074"/>
      <c r="B641" s="1075"/>
      <c r="C641" s="1076"/>
      <c r="D641" s="1077"/>
      <c r="E641" s="1078"/>
      <c r="F641" s="1079"/>
      <c r="G641" s="1080" t="str">
        <f aca="false">IF(AND(E641&gt;0,F641&gt;0),ROUND(E641*F641,0)," ")</f>
        <v> </v>
      </c>
    </row>
    <row r="642" s="1073" customFormat="true" ht="12" hidden="false" customHeight="false" outlineLevel="0" collapsed="false">
      <c r="A642" s="1074"/>
      <c r="B642" s="1075"/>
      <c r="C642" s="1076"/>
      <c r="D642" s="1077"/>
      <c r="E642" s="1078"/>
      <c r="F642" s="1079"/>
      <c r="G642" s="1080" t="str">
        <f aca="false">IF(AND(E642&gt;0,F642&gt;0),ROUND(E642*F642,0)," ")</f>
        <v> </v>
      </c>
    </row>
    <row r="643" s="1073" customFormat="true" ht="12" hidden="false" customHeight="false" outlineLevel="0" collapsed="false">
      <c r="A643" s="1074"/>
      <c r="B643" s="1075"/>
      <c r="C643" s="1076"/>
      <c r="D643" s="1077"/>
      <c r="E643" s="1078"/>
      <c r="F643" s="1079"/>
      <c r="G643" s="1080" t="str">
        <f aca="false">IF(AND(E643&gt;0,F643&gt;0),ROUND(E643*F643,0)," ")</f>
        <v> </v>
      </c>
    </row>
    <row r="644" s="1073" customFormat="true" ht="12" hidden="false" customHeight="false" outlineLevel="0" collapsed="false">
      <c r="A644" s="1074"/>
      <c r="B644" s="1075"/>
      <c r="C644" s="1076"/>
      <c r="D644" s="1077"/>
      <c r="E644" s="1078"/>
      <c r="F644" s="1079"/>
      <c r="G644" s="1080" t="str">
        <f aca="false">IF(AND(E644&gt;0,F644&gt;0),ROUND(E644*F644,0)," ")</f>
        <v> </v>
      </c>
    </row>
    <row r="645" s="1073" customFormat="true" ht="12" hidden="false" customHeight="false" outlineLevel="0" collapsed="false">
      <c r="A645" s="1074"/>
      <c r="B645" s="1075"/>
      <c r="C645" s="1076"/>
      <c r="D645" s="1077"/>
      <c r="E645" s="1078"/>
      <c r="F645" s="1079"/>
      <c r="G645" s="1080" t="str">
        <f aca="false">IF(AND(E645&gt;0,F645&gt;0),ROUND(E645*F645,0)," ")</f>
        <v> </v>
      </c>
    </row>
    <row r="646" s="1073" customFormat="true" ht="12" hidden="false" customHeight="false" outlineLevel="0" collapsed="false">
      <c r="A646" s="1074"/>
      <c r="B646" s="1075"/>
      <c r="C646" s="1076"/>
      <c r="D646" s="1077"/>
      <c r="E646" s="1078"/>
      <c r="F646" s="1079"/>
      <c r="G646" s="1080" t="str">
        <f aca="false">IF(AND(E646&gt;0,F646&gt;0),ROUND(E646*F646,0)," ")</f>
        <v> </v>
      </c>
    </row>
    <row r="647" s="1073" customFormat="true" ht="12" hidden="false" customHeight="false" outlineLevel="0" collapsed="false">
      <c r="A647" s="1074"/>
      <c r="B647" s="1075"/>
      <c r="C647" s="1076"/>
      <c r="D647" s="1077"/>
      <c r="E647" s="1078"/>
      <c r="F647" s="1079"/>
      <c r="G647" s="1080" t="str">
        <f aca="false">IF(AND(E647&gt;0,F647&gt;0),ROUND(E647*F647,0)," ")</f>
        <v> </v>
      </c>
    </row>
    <row r="648" s="1073" customFormat="true" ht="12" hidden="false" customHeight="false" outlineLevel="0" collapsed="false">
      <c r="A648" s="1074"/>
      <c r="B648" s="1075"/>
      <c r="C648" s="1076"/>
      <c r="D648" s="1077"/>
      <c r="E648" s="1078"/>
      <c r="F648" s="1079"/>
      <c r="G648" s="1080" t="str">
        <f aca="false">IF(AND(E648&gt;0,F648&gt;0),ROUND(E648*F648,0)," ")</f>
        <v> </v>
      </c>
    </row>
    <row r="649" s="1073" customFormat="true" ht="12" hidden="false" customHeight="false" outlineLevel="0" collapsed="false">
      <c r="A649" s="1074"/>
      <c r="B649" s="1075"/>
      <c r="C649" s="1076"/>
      <c r="D649" s="1077"/>
      <c r="E649" s="1078"/>
      <c r="F649" s="1079"/>
      <c r="G649" s="1080" t="str">
        <f aca="false">IF(AND(E649&gt;0,F649&gt;0),ROUND(E649*F649,0)," ")</f>
        <v> </v>
      </c>
    </row>
    <row r="650" s="1073" customFormat="true" ht="12" hidden="false" customHeight="false" outlineLevel="0" collapsed="false">
      <c r="A650" s="1074"/>
      <c r="B650" s="1075"/>
      <c r="C650" s="1076"/>
      <c r="D650" s="1077"/>
      <c r="E650" s="1078"/>
      <c r="F650" s="1079"/>
      <c r="G650" s="1080" t="str">
        <f aca="false">IF(AND(E650&gt;0,F650&gt;0),ROUND(E650*F650,0)," ")</f>
        <v> </v>
      </c>
    </row>
    <row r="651" s="1073" customFormat="true" ht="12" hidden="false" customHeight="false" outlineLevel="0" collapsed="false">
      <c r="A651" s="1074"/>
      <c r="B651" s="1075"/>
      <c r="C651" s="1076"/>
      <c r="D651" s="1077"/>
      <c r="E651" s="1078"/>
      <c r="F651" s="1079"/>
      <c r="G651" s="1080" t="str">
        <f aca="false">IF(AND(E651&gt;0,F651&gt;0),ROUND(E651*F651,0)," ")</f>
        <v> </v>
      </c>
    </row>
    <row r="652" s="1073" customFormat="true" ht="12" hidden="false" customHeight="false" outlineLevel="0" collapsed="false">
      <c r="A652" s="1074"/>
      <c r="B652" s="1075"/>
      <c r="C652" s="1076"/>
      <c r="D652" s="1077"/>
      <c r="E652" s="1078"/>
      <c r="F652" s="1079"/>
      <c r="G652" s="1080" t="str">
        <f aca="false">IF(AND(E652&gt;0,F652&gt;0),ROUND(E652*F652,0)," ")</f>
        <v> </v>
      </c>
    </row>
    <row r="653" s="1073" customFormat="true" ht="12" hidden="false" customHeight="false" outlineLevel="0" collapsed="false">
      <c r="A653" s="1074"/>
      <c r="B653" s="1075"/>
      <c r="C653" s="1076"/>
      <c r="D653" s="1077"/>
      <c r="E653" s="1078"/>
      <c r="F653" s="1079"/>
      <c r="G653" s="1080" t="str">
        <f aca="false">IF(AND(E653&gt;0,F653&gt;0),ROUND(E653*F653,0)," ")</f>
        <v> </v>
      </c>
    </row>
    <row r="654" s="1073" customFormat="true" ht="12" hidden="false" customHeight="false" outlineLevel="0" collapsed="false">
      <c r="A654" s="1074"/>
      <c r="B654" s="1075"/>
      <c r="C654" s="1076"/>
      <c r="D654" s="1077"/>
      <c r="E654" s="1078"/>
      <c r="F654" s="1079"/>
      <c r="G654" s="1080" t="str">
        <f aca="false">IF(AND(E654&gt;0,F654&gt;0),ROUND(E654*F654,0)," ")</f>
        <v> </v>
      </c>
    </row>
    <row r="655" s="1073" customFormat="true" ht="12" hidden="false" customHeight="false" outlineLevel="0" collapsed="false">
      <c r="A655" s="1074"/>
      <c r="B655" s="1075"/>
      <c r="C655" s="1076"/>
      <c r="D655" s="1077"/>
      <c r="E655" s="1078"/>
      <c r="F655" s="1079"/>
      <c r="G655" s="1080" t="str">
        <f aca="false">IF(AND(E655&gt;0,F655&gt;0),ROUND(E655*F655,0)," ")</f>
        <v> </v>
      </c>
    </row>
    <row r="656" s="1073" customFormat="true" ht="12" hidden="false" customHeight="false" outlineLevel="0" collapsed="false">
      <c r="A656" s="1074"/>
      <c r="B656" s="1075"/>
      <c r="C656" s="1076"/>
      <c r="D656" s="1077"/>
      <c r="E656" s="1078"/>
      <c r="F656" s="1079"/>
      <c r="G656" s="1080" t="str">
        <f aca="false">IF(AND(E656&gt;0,F656&gt;0),ROUND(E656*F656,0)," ")</f>
        <v> </v>
      </c>
    </row>
    <row r="657" s="1073" customFormat="true" ht="12" hidden="false" customHeight="false" outlineLevel="0" collapsed="false">
      <c r="A657" s="1074"/>
      <c r="B657" s="1075"/>
      <c r="C657" s="1076"/>
      <c r="D657" s="1077"/>
      <c r="E657" s="1078"/>
      <c r="F657" s="1079"/>
      <c r="G657" s="1080" t="str">
        <f aca="false">IF(AND(E657&gt;0,F657&gt;0),ROUND(E657*F657,0)," ")</f>
        <v> </v>
      </c>
    </row>
    <row r="658" s="1073" customFormat="true" ht="12" hidden="false" customHeight="false" outlineLevel="0" collapsed="false">
      <c r="A658" s="1074"/>
      <c r="B658" s="1075"/>
      <c r="C658" s="1076"/>
      <c r="D658" s="1077"/>
      <c r="E658" s="1078"/>
      <c r="F658" s="1079"/>
      <c r="G658" s="1080" t="str">
        <f aca="false">IF(AND(E658&gt;0,F658&gt;0),ROUND(E658*F658,0)," ")</f>
        <v> </v>
      </c>
    </row>
    <row r="659" s="1073" customFormat="true" ht="12" hidden="false" customHeight="false" outlineLevel="0" collapsed="false">
      <c r="A659" s="1074"/>
      <c r="B659" s="1075"/>
      <c r="C659" s="1076"/>
      <c r="D659" s="1077"/>
      <c r="E659" s="1078"/>
      <c r="F659" s="1079"/>
      <c r="G659" s="1080" t="str">
        <f aca="false">IF(AND(E659&gt;0,F659&gt;0),ROUND(E659*F659,0)," ")</f>
        <v> </v>
      </c>
    </row>
    <row r="660" s="1073" customFormat="true" ht="12" hidden="false" customHeight="false" outlineLevel="0" collapsed="false">
      <c r="A660" s="1074"/>
      <c r="B660" s="1075"/>
      <c r="C660" s="1076"/>
      <c r="D660" s="1077"/>
      <c r="E660" s="1078"/>
      <c r="F660" s="1079"/>
      <c r="G660" s="1080" t="str">
        <f aca="false">IF(AND(E660&gt;0,F660&gt;0),ROUND(E660*F660,0)," ")</f>
        <v> </v>
      </c>
    </row>
    <row r="661" s="1073" customFormat="true" ht="12" hidden="false" customHeight="false" outlineLevel="0" collapsed="false">
      <c r="A661" s="1074"/>
      <c r="B661" s="1075"/>
      <c r="C661" s="1076"/>
      <c r="D661" s="1077"/>
      <c r="E661" s="1078"/>
      <c r="F661" s="1079"/>
      <c r="G661" s="1080" t="str">
        <f aca="false">IF(AND(E661&gt;0,F661&gt;0),ROUND(E661*F661,0)," ")</f>
        <v> </v>
      </c>
    </row>
    <row r="662" s="1073" customFormat="true" ht="12" hidden="false" customHeight="false" outlineLevel="0" collapsed="false">
      <c r="A662" s="1074"/>
      <c r="B662" s="1075"/>
      <c r="C662" s="1076"/>
      <c r="D662" s="1077"/>
      <c r="E662" s="1078"/>
      <c r="F662" s="1079"/>
      <c r="G662" s="1080" t="str">
        <f aca="false">IF(AND(E662&gt;0,F662&gt;0),ROUND(E662*F662,0)," ")</f>
        <v> </v>
      </c>
    </row>
    <row r="663" s="1073" customFormat="true" ht="12" hidden="false" customHeight="false" outlineLevel="0" collapsed="false">
      <c r="A663" s="1074"/>
      <c r="B663" s="1075"/>
      <c r="C663" s="1076"/>
      <c r="D663" s="1077"/>
      <c r="E663" s="1078"/>
      <c r="F663" s="1079"/>
      <c r="G663" s="1080" t="str">
        <f aca="false">IF(AND(E663&gt;0,F663&gt;0),ROUND(E663*F663,0)," ")</f>
        <v> </v>
      </c>
    </row>
    <row r="664" s="1073" customFormat="true" ht="12" hidden="false" customHeight="false" outlineLevel="0" collapsed="false">
      <c r="A664" s="1074"/>
      <c r="B664" s="1075"/>
      <c r="C664" s="1076"/>
      <c r="D664" s="1077"/>
      <c r="E664" s="1078"/>
      <c r="F664" s="1079"/>
      <c r="G664" s="1080" t="str">
        <f aca="false">IF(AND(E664&gt;0,F664&gt;0),ROUND(E664*F664,0)," ")</f>
        <v> </v>
      </c>
    </row>
    <row r="665" s="1073" customFormat="true" ht="12" hidden="false" customHeight="false" outlineLevel="0" collapsed="false">
      <c r="A665" s="1074"/>
      <c r="B665" s="1075"/>
      <c r="C665" s="1076"/>
      <c r="D665" s="1077"/>
      <c r="E665" s="1078"/>
      <c r="F665" s="1079"/>
      <c r="G665" s="1080" t="str">
        <f aca="false">IF(AND(E665&gt;0,F665&gt;0),ROUND(E665*F665,0)," ")</f>
        <v> </v>
      </c>
    </row>
    <row r="666" s="1073" customFormat="true" ht="12" hidden="false" customHeight="false" outlineLevel="0" collapsed="false">
      <c r="A666" s="1074"/>
      <c r="B666" s="1075"/>
      <c r="C666" s="1076"/>
      <c r="D666" s="1077"/>
      <c r="E666" s="1078"/>
      <c r="F666" s="1079"/>
      <c r="G666" s="1080" t="str">
        <f aca="false">IF(AND(E666&gt;0,F666&gt;0),ROUND(E666*F666,0)," ")</f>
        <v> </v>
      </c>
    </row>
    <row r="667" s="1073" customFormat="true" ht="12" hidden="false" customHeight="false" outlineLevel="0" collapsed="false">
      <c r="A667" s="1074"/>
      <c r="B667" s="1075"/>
      <c r="C667" s="1076"/>
      <c r="D667" s="1077"/>
      <c r="E667" s="1078"/>
      <c r="F667" s="1079"/>
      <c r="G667" s="1080" t="str">
        <f aca="false">IF(AND(E667&gt;0,F667&gt;0),ROUND(E667*F667,0)," ")</f>
        <v> </v>
      </c>
    </row>
    <row r="668" s="1073" customFormat="true" ht="12" hidden="false" customHeight="false" outlineLevel="0" collapsed="false">
      <c r="A668" s="1074"/>
      <c r="B668" s="1075"/>
      <c r="C668" s="1076"/>
      <c r="D668" s="1077"/>
      <c r="E668" s="1078"/>
      <c r="F668" s="1079"/>
      <c r="G668" s="1080" t="str">
        <f aca="false">IF(AND(E668&gt;0,F668&gt;0),ROUND(E668*F668,0)," ")</f>
        <v> </v>
      </c>
    </row>
    <row r="669" s="1073" customFormat="true" ht="12" hidden="false" customHeight="false" outlineLevel="0" collapsed="false">
      <c r="A669" s="1074"/>
      <c r="B669" s="1075"/>
      <c r="C669" s="1076"/>
      <c r="D669" s="1077"/>
      <c r="E669" s="1078"/>
      <c r="F669" s="1079"/>
      <c r="G669" s="1080" t="str">
        <f aca="false">IF(AND(E669&gt;0,F669&gt;0),ROUND(E669*F669,0)," ")</f>
        <v> </v>
      </c>
    </row>
    <row r="670" s="1073" customFormat="true" ht="12" hidden="false" customHeight="false" outlineLevel="0" collapsed="false">
      <c r="A670" s="1074"/>
      <c r="B670" s="1075"/>
      <c r="C670" s="1076"/>
      <c r="D670" s="1077"/>
      <c r="E670" s="1078"/>
      <c r="F670" s="1079"/>
      <c r="G670" s="1080" t="str">
        <f aca="false">IF(AND(E670&gt;0,F670&gt;0),ROUND(E670*F670,0)," ")</f>
        <v> </v>
      </c>
    </row>
    <row r="671" s="1073" customFormat="true" ht="12" hidden="false" customHeight="false" outlineLevel="0" collapsed="false">
      <c r="A671" s="1074"/>
      <c r="B671" s="1075"/>
      <c r="C671" s="1076"/>
      <c r="D671" s="1077"/>
      <c r="E671" s="1078"/>
      <c r="F671" s="1079"/>
      <c r="G671" s="1080" t="str">
        <f aca="false">IF(AND(E671&gt;0,F671&gt;0),ROUND(E671*F671,0)," ")</f>
        <v> </v>
      </c>
    </row>
    <row r="672" s="1073" customFormat="true" ht="12" hidden="false" customHeight="false" outlineLevel="0" collapsed="false">
      <c r="A672" s="1074"/>
      <c r="B672" s="1075"/>
      <c r="C672" s="1076"/>
      <c r="D672" s="1077"/>
      <c r="E672" s="1078"/>
      <c r="F672" s="1079"/>
      <c r="G672" s="1080" t="str">
        <f aca="false">IF(AND(E672&gt;0,F672&gt;0),ROUND(E672*F672,0)," ")</f>
        <v> </v>
      </c>
    </row>
    <row r="673" s="1073" customFormat="true" ht="12" hidden="false" customHeight="false" outlineLevel="0" collapsed="false">
      <c r="A673" s="1074"/>
      <c r="B673" s="1075"/>
      <c r="C673" s="1076"/>
      <c r="D673" s="1077"/>
      <c r="E673" s="1078"/>
      <c r="F673" s="1079"/>
      <c r="G673" s="1080" t="str">
        <f aca="false">IF(AND(E673&gt;0,F673&gt;0),ROUND(E673*F673,0)," ")</f>
        <v> </v>
      </c>
    </row>
    <row r="674" s="1073" customFormat="true" ht="12" hidden="false" customHeight="false" outlineLevel="0" collapsed="false">
      <c r="A674" s="1074"/>
      <c r="B674" s="1075"/>
      <c r="C674" s="1076"/>
      <c r="D674" s="1077"/>
      <c r="E674" s="1078"/>
      <c r="F674" s="1079"/>
      <c r="G674" s="1080" t="str">
        <f aca="false">IF(AND(E674&gt;0,F674&gt;0),ROUND(E674*F674,0)," ")</f>
        <v> </v>
      </c>
    </row>
    <row r="675" s="1073" customFormat="true" ht="12" hidden="false" customHeight="false" outlineLevel="0" collapsed="false">
      <c r="A675" s="1074"/>
      <c r="B675" s="1075"/>
      <c r="C675" s="1076"/>
      <c r="D675" s="1077"/>
      <c r="E675" s="1078"/>
      <c r="F675" s="1079"/>
      <c r="G675" s="1080" t="str">
        <f aca="false">IF(AND(E675&gt;0,F675&gt;0),ROUND(E675*F675,0)," ")</f>
        <v> </v>
      </c>
    </row>
    <row r="676" s="1073" customFormat="true" ht="12" hidden="false" customHeight="false" outlineLevel="0" collapsed="false">
      <c r="A676" s="1074"/>
      <c r="B676" s="1075"/>
      <c r="C676" s="1076"/>
      <c r="D676" s="1077"/>
      <c r="E676" s="1078"/>
      <c r="F676" s="1079"/>
      <c r="G676" s="1080" t="str">
        <f aca="false">IF(AND(E676&gt;0,F676&gt;0),ROUND(E676*F676,0)," ")</f>
        <v> </v>
      </c>
    </row>
    <row r="677" s="1073" customFormat="true" ht="12" hidden="false" customHeight="false" outlineLevel="0" collapsed="false">
      <c r="A677" s="1074"/>
      <c r="B677" s="1075"/>
      <c r="C677" s="1076"/>
      <c r="D677" s="1077"/>
      <c r="E677" s="1078"/>
      <c r="F677" s="1079"/>
      <c r="G677" s="1080" t="str">
        <f aca="false">IF(AND(E677&gt;0,F677&gt;0),ROUND(E677*F677,0)," ")</f>
        <v> </v>
      </c>
    </row>
    <row r="678" s="1073" customFormat="true" ht="12" hidden="false" customHeight="false" outlineLevel="0" collapsed="false">
      <c r="A678" s="1074"/>
      <c r="B678" s="1075"/>
      <c r="C678" s="1076"/>
      <c r="D678" s="1077"/>
      <c r="E678" s="1078"/>
      <c r="F678" s="1079"/>
      <c r="G678" s="1080" t="str">
        <f aca="false">IF(AND(E678&gt;0,F678&gt;0),ROUND(E678*F678,0)," ")</f>
        <v> </v>
      </c>
    </row>
    <row r="679" s="1073" customFormat="true" ht="12" hidden="false" customHeight="false" outlineLevel="0" collapsed="false">
      <c r="A679" s="1074"/>
      <c r="B679" s="1075"/>
      <c r="C679" s="1076"/>
      <c r="D679" s="1077"/>
      <c r="E679" s="1078"/>
      <c r="F679" s="1079"/>
      <c r="G679" s="1080" t="str">
        <f aca="false">IF(AND(E679&gt;0,F679&gt;0),ROUND(E679*F679,0)," ")</f>
        <v> </v>
      </c>
    </row>
    <row r="680" s="1073" customFormat="true" ht="12" hidden="false" customHeight="false" outlineLevel="0" collapsed="false">
      <c r="A680" s="1074"/>
      <c r="B680" s="1075"/>
      <c r="C680" s="1076"/>
      <c r="D680" s="1077"/>
      <c r="E680" s="1078"/>
      <c r="F680" s="1079"/>
      <c r="G680" s="1080" t="str">
        <f aca="false">IF(AND(E680&gt;0,F680&gt;0),ROUND(E680*F680,0)," ")</f>
        <v> </v>
      </c>
    </row>
    <row r="681" s="1073" customFormat="true" ht="12" hidden="false" customHeight="false" outlineLevel="0" collapsed="false">
      <c r="A681" s="1074"/>
      <c r="B681" s="1075"/>
      <c r="C681" s="1076"/>
      <c r="D681" s="1077"/>
      <c r="E681" s="1078"/>
      <c r="F681" s="1079"/>
      <c r="G681" s="1080" t="str">
        <f aca="false">IF(AND(E681&gt;0,F681&gt;0),ROUND(E681*F681,0)," ")</f>
        <v> </v>
      </c>
    </row>
    <row r="682" s="1073" customFormat="true" ht="12" hidden="false" customHeight="false" outlineLevel="0" collapsed="false">
      <c r="A682" s="1074"/>
      <c r="B682" s="1075"/>
      <c r="C682" s="1076"/>
      <c r="D682" s="1077"/>
      <c r="E682" s="1078"/>
      <c r="F682" s="1079"/>
      <c r="G682" s="1080" t="str">
        <f aca="false">IF(AND(E682&gt;0,F682&gt;0),ROUND(E682*F682,0)," ")</f>
        <v> </v>
      </c>
    </row>
    <row r="683" s="1073" customFormat="true" ht="12" hidden="false" customHeight="false" outlineLevel="0" collapsed="false">
      <c r="A683" s="1074"/>
      <c r="B683" s="1075"/>
      <c r="C683" s="1076"/>
      <c r="D683" s="1077"/>
      <c r="E683" s="1078"/>
      <c r="F683" s="1079"/>
      <c r="G683" s="1080" t="str">
        <f aca="false">IF(AND(E683&gt;0,F683&gt;0),ROUND(E683*F683,0)," ")</f>
        <v> </v>
      </c>
    </row>
    <row r="684" s="1073" customFormat="true" ht="12" hidden="false" customHeight="false" outlineLevel="0" collapsed="false">
      <c r="A684" s="1074"/>
      <c r="B684" s="1075"/>
      <c r="C684" s="1076"/>
      <c r="D684" s="1077"/>
      <c r="E684" s="1078"/>
      <c r="F684" s="1079"/>
      <c r="G684" s="1080" t="str">
        <f aca="false">IF(AND(E684&gt;0,F684&gt;0),ROUND(E684*F684,0)," ")</f>
        <v> </v>
      </c>
    </row>
    <row r="685" s="1073" customFormat="true" ht="12" hidden="false" customHeight="false" outlineLevel="0" collapsed="false">
      <c r="A685" s="1074"/>
      <c r="B685" s="1075"/>
      <c r="C685" s="1076"/>
      <c r="D685" s="1077"/>
      <c r="E685" s="1078"/>
      <c r="F685" s="1079"/>
      <c r="G685" s="1080" t="str">
        <f aca="false">IF(AND(E685&gt;0,F685&gt;0),ROUND(E685*F685,0)," ")</f>
        <v> </v>
      </c>
    </row>
    <row r="686" s="1073" customFormat="true" ht="12" hidden="false" customHeight="false" outlineLevel="0" collapsed="false">
      <c r="A686" s="1074"/>
      <c r="B686" s="1075"/>
      <c r="C686" s="1076"/>
      <c r="D686" s="1077"/>
      <c r="E686" s="1078"/>
      <c r="F686" s="1079"/>
      <c r="G686" s="1080" t="str">
        <f aca="false">IF(AND(E686&gt;0,F686&gt;0),ROUND(E686*F686,0)," ")</f>
        <v> </v>
      </c>
    </row>
    <row r="687" s="1073" customFormat="true" ht="12" hidden="false" customHeight="false" outlineLevel="0" collapsed="false">
      <c r="A687" s="1074"/>
      <c r="B687" s="1075"/>
      <c r="C687" s="1076"/>
      <c r="D687" s="1077"/>
      <c r="E687" s="1078"/>
      <c r="F687" s="1079"/>
      <c r="G687" s="1080" t="str">
        <f aca="false">IF(AND(E687&gt;0,F687&gt;0),ROUND(E687*F687,0)," ")</f>
        <v> </v>
      </c>
    </row>
    <row r="688" s="1073" customFormat="true" ht="12" hidden="false" customHeight="false" outlineLevel="0" collapsed="false">
      <c r="A688" s="1074"/>
      <c r="B688" s="1075"/>
      <c r="C688" s="1076"/>
      <c r="D688" s="1077"/>
      <c r="E688" s="1078"/>
      <c r="F688" s="1079"/>
      <c r="G688" s="1080" t="str">
        <f aca="false">IF(AND(E688&gt;0,F688&gt;0),ROUND(E688*F688,0)," ")</f>
        <v> </v>
      </c>
    </row>
    <row r="689" s="1073" customFormat="true" ht="12" hidden="false" customHeight="false" outlineLevel="0" collapsed="false">
      <c r="A689" s="1074"/>
      <c r="B689" s="1075"/>
      <c r="C689" s="1076"/>
      <c r="D689" s="1077"/>
      <c r="E689" s="1078"/>
      <c r="F689" s="1079"/>
      <c r="G689" s="1080" t="str">
        <f aca="false">IF(AND(E689&gt;0,F689&gt;0),ROUND(E689*F689,0)," ")</f>
        <v> </v>
      </c>
    </row>
    <row r="690" s="1073" customFormat="true" ht="12" hidden="false" customHeight="false" outlineLevel="0" collapsed="false">
      <c r="A690" s="1074"/>
      <c r="B690" s="1075"/>
      <c r="C690" s="1076"/>
      <c r="D690" s="1077"/>
      <c r="E690" s="1078"/>
      <c r="F690" s="1079"/>
      <c r="G690" s="1080" t="str">
        <f aca="false">IF(AND(E690&gt;0,F690&gt;0),ROUND(E690*F690,0)," ")</f>
        <v> </v>
      </c>
    </row>
    <row r="691" s="1073" customFormat="true" ht="12" hidden="false" customHeight="false" outlineLevel="0" collapsed="false">
      <c r="A691" s="1074"/>
      <c r="B691" s="1075"/>
      <c r="C691" s="1076"/>
      <c r="D691" s="1077"/>
      <c r="E691" s="1078"/>
      <c r="F691" s="1079"/>
      <c r="G691" s="1080" t="str">
        <f aca="false">IF(AND(E691&gt;0,F691&gt;0),ROUND(E691*F691,0)," ")</f>
        <v> </v>
      </c>
    </row>
    <row r="692" s="1073" customFormat="true" ht="12" hidden="false" customHeight="false" outlineLevel="0" collapsed="false">
      <c r="A692" s="1074"/>
      <c r="B692" s="1075"/>
      <c r="C692" s="1076"/>
      <c r="D692" s="1077"/>
      <c r="E692" s="1078"/>
      <c r="F692" s="1079"/>
      <c r="G692" s="1080" t="str">
        <f aca="false">IF(AND(E692&gt;0,F692&gt;0),ROUND(E692*F692,0)," ")</f>
        <v> </v>
      </c>
    </row>
    <row r="693" s="1073" customFormat="true" ht="12" hidden="false" customHeight="false" outlineLevel="0" collapsed="false">
      <c r="A693" s="1074"/>
      <c r="B693" s="1075"/>
      <c r="C693" s="1076"/>
      <c r="D693" s="1077"/>
      <c r="E693" s="1078"/>
      <c r="F693" s="1079"/>
      <c r="G693" s="1080" t="str">
        <f aca="false">IF(AND(E693&gt;0,F693&gt;0),ROUND(E693*F693,0)," ")</f>
        <v> </v>
      </c>
    </row>
    <row r="694" s="1073" customFormat="true" ht="12" hidden="false" customHeight="false" outlineLevel="0" collapsed="false">
      <c r="A694" s="1074"/>
      <c r="B694" s="1075"/>
      <c r="C694" s="1076"/>
      <c r="D694" s="1077"/>
      <c r="E694" s="1078"/>
      <c r="F694" s="1079"/>
      <c r="G694" s="1080" t="str">
        <f aca="false">IF(AND(E694&gt;0,F694&gt;0),ROUND(E694*F694,0)," ")</f>
        <v> </v>
      </c>
    </row>
    <row r="695" s="1073" customFormat="true" ht="12" hidden="false" customHeight="false" outlineLevel="0" collapsed="false">
      <c r="A695" s="1074"/>
      <c r="B695" s="1075"/>
      <c r="C695" s="1076"/>
      <c r="D695" s="1077"/>
      <c r="E695" s="1078"/>
      <c r="F695" s="1079"/>
      <c r="G695" s="1080" t="str">
        <f aca="false">IF(AND(E695&gt;0,F695&gt;0),ROUND(E695*F695,0)," ")</f>
        <v> </v>
      </c>
    </row>
    <row r="696" s="1073" customFormat="true" ht="12" hidden="false" customHeight="false" outlineLevel="0" collapsed="false">
      <c r="A696" s="1074"/>
      <c r="B696" s="1075"/>
      <c r="C696" s="1076"/>
      <c r="D696" s="1077"/>
      <c r="E696" s="1078"/>
      <c r="F696" s="1079"/>
      <c r="G696" s="1080" t="str">
        <f aca="false">IF(AND(E696&gt;0,F696&gt;0),ROUND(E696*F696,0)," ")</f>
        <v> </v>
      </c>
    </row>
    <row r="697" s="1073" customFormat="true" ht="12" hidden="false" customHeight="false" outlineLevel="0" collapsed="false">
      <c r="A697" s="1074"/>
      <c r="B697" s="1075"/>
      <c r="C697" s="1076"/>
      <c r="D697" s="1077"/>
      <c r="E697" s="1078"/>
      <c r="F697" s="1079"/>
      <c r="G697" s="1080" t="str">
        <f aca="false">IF(AND(E697&gt;0,F697&gt;0),ROUND(E697*F697,0)," ")</f>
        <v> </v>
      </c>
    </row>
    <row r="698" s="1073" customFormat="true" ht="12" hidden="false" customHeight="false" outlineLevel="0" collapsed="false">
      <c r="A698" s="1074"/>
      <c r="B698" s="1075"/>
      <c r="C698" s="1076"/>
      <c r="D698" s="1077"/>
      <c r="E698" s="1078"/>
      <c r="F698" s="1079"/>
      <c r="G698" s="1080" t="str">
        <f aca="false">IF(AND(E698&gt;0,F698&gt;0),ROUND(E698*F698,0)," ")</f>
        <v> </v>
      </c>
    </row>
    <row r="699" s="1073" customFormat="true" ht="12" hidden="false" customHeight="false" outlineLevel="0" collapsed="false">
      <c r="A699" s="1074"/>
      <c r="B699" s="1075"/>
      <c r="C699" s="1076"/>
      <c r="D699" s="1077"/>
      <c r="E699" s="1078"/>
      <c r="F699" s="1079"/>
      <c r="G699" s="1080" t="str">
        <f aca="false">IF(AND(E699&gt;0,F699&gt;0),ROUND(E699*F699,0)," ")</f>
        <v> </v>
      </c>
    </row>
    <row r="700" s="1073" customFormat="true" ht="12" hidden="false" customHeight="false" outlineLevel="0" collapsed="false">
      <c r="A700" s="1074"/>
      <c r="B700" s="1075"/>
      <c r="C700" s="1076"/>
      <c r="D700" s="1077"/>
      <c r="E700" s="1078"/>
      <c r="F700" s="1079"/>
      <c r="G700" s="1080" t="str">
        <f aca="false">IF(AND(E700&gt;0,F700&gt;0),ROUND(E700*F700,0)," ")</f>
        <v> </v>
      </c>
    </row>
    <row r="701" s="1073" customFormat="true" ht="12" hidden="false" customHeight="false" outlineLevel="0" collapsed="false">
      <c r="A701" s="1074"/>
      <c r="B701" s="1075"/>
      <c r="C701" s="1076"/>
      <c r="D701" s="1077"/>
      <c r="E701" s="1078"/>
      <c r="F701" s="1079"/>
      <c r="G701" s="1080" t="str">
        <f aca="false">IF(AND(E701&gt;0,F701&gt;0),ROUND(E701*F701,0)," ")</f>
        <v> </v>
      </c>
    </row>
    <row r="702" s="1073" customFormat="true" ht="12" hidden="false" customHeight="false" outlineLevel="0" collapsed="false">
      <c r="A702" s="1074"/>
      <c r="B702" s="1075"/>
      <c r="C702" s="1076"/>
      <c r="D702" s="1077"/>
      <c r="E702" s="1078"/>
      <c r="F702" s="1079"/>
      <c r="G702" s="1080" t="str">
        <f aca="false">IF(AND(E702&gt;0,F702&gt;0),ROUND(E702*F702,0)," ")</f>
        <v> </v>
      </c>
    </row>
    <row r="703" s="1073" customFormat="true" ht="12" hidden="false" customHeight="false" outlineLevel="0" collapsed="false">
      <c r="A703" s="1074"/>
      <c r="B703" s="1075"/>
      <c r="C703" s="1076"/>
      <c r="D703" s="1077"/>
      <c r="E703" s="1078"/>
      <c r="F703" s="1079"/>
      <c r="G703" s="1080" t="str">
        <f aca="false">IF(AND(E703&gt;0,F703&gt;0),ROUND(E703*F703,0)," ")</f>
        <v> </v>
      </c>
    </row>
    <row r="704" s="1073" customFormat="true" ht="12" hidden="false" customHeight="false" outlineLevel="0" collapsed="false">
      <c r="A704" s="1074"/>
      <c r="B704" s="1075"/>
      <c r="C704" s="1076"/>
      <c r="D704" s="1077"/>
      <c r="E704" s="1078"/>
      <c r="F704" s="1079"/>
      <c r="G704" s="1080" t="str">
        <f aca="false">IF(AND(E704&gt;0,F704&gt;0),ROUND(E704*F704,0)," ")</f>
        <v> </v>
      </c>
    </row>
    <row r="705" s="1073" customFormat="true" ht="12" hidden="false" customHeight="false" outlineLevel="0" collapsed="false">
      <c r="A705" s="1074"/>
      <c r="B705" s="1075"/>
      <c r="C705" s="1076"/>
      <c r="D705" s="1077"/>
      <c r="E705" s="1078"/>
      <c r="F705" s="1079"/>
      <c r="G705" s="1080" t="str">
        <f aca="false">IF(AND(E705&gt;0,F705&gt;0),ROUND(E705*F705,0)," ")</f>
        <v> </v>
      </c>
    </row>
    <row r="706" s="1073" customFormat="true" ht="12" hidden="false" customHeight="false" outlineLevel="0" collapsed="false">
      <c r="A706" s="1074"/>
      <c r="B706" s="1075"/>
      <c r="C706" s="1076"/>
      <c r="D706" s="1077"/>
      <c r="E706" s="1078"/>
      <c r="F706" s="1079"/>
      <c r="G706" s="1080" t="str">
        <f aca="false">IF(AND(E706&gt;0,F706&gt;0),ROUND(E706*F706,0)," ")</f>
        <v> </v>
      </c>
    </row>
    <row r="707" s="1073" customFormat="true" ht="12" hidden="false" customHeight="false" outlineLevel="0" collapsed="false">
      <c r="A707" s="1074"/>
      <c r="B707" s="1075"/>
      <c r="C707" s="1076"/>
      <c r="D707" s="1077"/>
      <c r="E707" s="1078"/>
      <c r="F707" s="1079"/>
      <c r="G707" s="1080" t="str">
        <f aca="false">IF(AND(E707&gt;0,F707&gt;0),ROUND(E707*F707,0)," ")</f>
        <v> </v>
      </c>
    </row>
    <row r="708" s="1073" customFormat="true" ht="12" hidden="false" customHeight="false" outlineLevel="0" collapsed="false">
      <c r="A708" s="1074"/>
      <c r="B708" s="1075"/>
      <c r="C708" s="1076"/>
      <c r="D708" s="1077"/>
      <c r="E708" s="1078"/>
      <c r="F708" s="1079"/>
      <c r="G708" s="1080" t="str">
        <f aca="false">IF(AND(E708&gt;0,F708&gt;0),ROUND(E708*F708,0)," ")</f>
        <v> </v>
      </c>
    </row>
    <row r="709" s="1073" customFormat="true" ht="12" hidden="false" customHeight="false" outlineLevel="0" collapsed="false">
      <c r="A709" s="1074"/>
      <c r="B709" s="1075"/>
      <c r="C709" s="1076"/>
      <c r="D709" s="1077"/>
      <c r="E709" s="1078"/>
      <c r="F709" s="1079"/>
      <c r="G709" s="1080" t="str">
        <f aca="false">IF(AND(E709&gt;0,F709&gt;0),ROUND(E709*F709,0)," ")</f>
        <v> </v>
      </c>
    </row>
    <row r="710" s="1073" customFormat="true" ht="12" hidden="false" customHeight="false" outlineLevel="0" collapsed="false">
      <c r="A710" s="1074"/>
      <c r="B710" s="1075"/>
      <c r="C710" s="1076"/>
      <c r="D710" s="1077"/>
      <c r="E710" s="1078"/>
      <c r="F710" s="1079"/>
      <c r="G710" s="1080" t="str">
        <f aca="false">IF(AND(E710&gt;0,F710&gt;0),ROUND(E710*F710,0)," ")</f>
        <v> </v>
      </c>
    </row>
    <row r="711" s="1073" customFormat="true" ht="12" hidden="false" customHeight="false" outlineLevel="0" collapsed="false">
      <c r="A711" s="1074"/>
      <c r="B711" s="1075"/>
      <c r="C711" s="1076"/>
      <c r="D711" s="1077"/>
      <c r="E711" s="1078"/>
      <c r="F711" s="1079"/>
      <c r="G711" s="1080" t="str">
        <f aca="false">IF(AND(E711&gt;0,F711&gt;0),ROUND(E711*F711,0)," ")</f>
        <v> </v>
      </c>
    </row>
    <row r="712" s="1073" customFormat="true" ht="12" hidden="false" customHeight="false" outlineLevel="0" collapsed="false">
      <c r="A712" s="1074"/>
      <c r="B712" s="1075"/>
      <c r="C712" s="1076"/>
      <c r="D712" s="1077"/>
      <c r="E712" s="1078"/>
      <c r="F712" s="1079"/>
      <c r="G712" s="1080" t="str">
        <f aca="false">IF(AND(E712&gt;0,F712&gt;0),ROUND(E712*F712,0)," ")</f>
        <v> </v>
      </c>
    </row>
    <row r="713" s="1073" customFormat="true" ht="12" hidden="false" customHeight="false" outlineLevel="0" collapsed="false">
      <c r="A713" s="1074"/>
      <c r="B713" s="1075"/>
      <c r="C713" s="1076"/>
      <c r="D713" s="1077"/>
      <c r="E713" s="1078"/>
      <c r="F713" s="1079"/>
      <c r="G713" s="1080" t="str">
        <f aca="false">IF(AND(E713&gt;0,F713&gt;0),ROUND(E713*F713,0)," ")</f>
        <v> </v>
      </c>
    </row>
    <row r="714" s="1073" customFormat="true" ht="12" hidden="false" customHeight="false" outlineLevel="0" collapsed="false">
      <c r="A714" s="1074"/>
      <c r="B714" s="1075"/>
      <c r="C714" s="1076"/>
      <c r="D714" s="1077"/>
      <c r="E714" s="1078"/>
      <c r="F714" s="1079"/>
      <c r="G714" s="1080" t="str">
        <f aca="false">IF(AND(E714&gt;0,F714&gt;0),ROUND(E714*F714,0)," ")</f>
        <v> </v>
      </c>
    </row>
    <row r="715" s="1073" customFormat="true" ht="12" hidden="false" customHeight="false" outlineLevel="0" collapsed="false">
      <c r="A715" s="1074"/>
      <c r="B715" s="1075"/>
      <c r="C715" s="1076"/>
      <c r="D715" s="1077"/>
      <c r="E715" s="1078"/>
      <c r="F715" s="1079"/>
      <c r="G715" s="1080" t="str">
        <f aca="false">IF(AND(E715&gt;0,F715&gt;0),ROUND(E715*F715,0)," ")</f>
        <v> </v>
      </c>
    </row>
    <row r="716" s="1073" customFormat="true" ht="12" hidden="false" customHeight="false" outlineLevel="0" collapsed="false">
      <c r="A716" s="1074"/>
      <c r="B716" s="1075"/>
      <c r="C716" s="1076"/>
      <c r="D716" s="1077"/>
      <c r="E716" s="1078"/>
      <c r="F716" s="1079"/>
      <c r="G716" s="1080" t="str">
        <f aca="false">IF(AND(E716&gt;0,F716&gt;0),ROUND(E716*F716,0)," ")</f>
        <v> </v>
      </c>
    </row>
    <row r="717" s="1073" customFormat="true" ht="12" hidden="false" customHeight="false" outlineLevel="0" collapsed="false">
      <c r="A717" s="1074"/>
      <c r="B717" s="1075"/>
      <c r="C717" s="1076"/>
      <c r="D717" s="1077"/>
      <c r="E717" s="1078"/>
      <c r="F717" s="1079"/>
      <c r="G717" s="1080" t="str">
        <f aca="false">IF(AND(E717&gt;0,F717&gt;0),ROUND(E717*F717,0)," ")</f>
        <v> </v>
      </c>
    </row>
    <row r="718" s="1073" customFormat="true" ht="12" hidden="false" customHeight="false" outlineLevel="0" collapsed="false">
      <c r="A718" s="1074"/>
      <c r="B718" s="1075"/>
      <c r="C718" s="1076"/>
      <c r="D718" s="1077"/>
      <c r="E718" s="1078"/>
      <c r="F718" s="1079"/>
      <c r="G718" s="1080" t="str">
        <f aca="false">IF(AND(E718&gt;0,F718&gt;0),ROUND(E718*F718,0)," ")</f>
        <v> </v>
      </c>
    </row>
    <row r="719" s="1073" customFormat="true" ht="12" hidden="false" customHeight="false" outlineLevel="0" collapsed="false">
      <c r="A719" s="1074"/>
      <c r="B719" s="1075"/>
      <c r="C719" s="1076"/>
      <c r="D719" s="1077"/>
      <c r="E719" s="1078"/>
      <c r="F719" s="1079"/>
      <c r="G719" s="1080" t="str">
        <f aca="false">IF(AND(E719&gt;0,F719&gt;0),ROUND(E719*F719,0)," ")</f>
        <v> </v>
      </c>
    </row>
    <row r="720" s="1073" customFormat="true" ht="12" hidden="false" customHeight="false" outlineLevel="0" collapsed="false">
      <c r="A720" s="1074"/>
      <c r="B720" s="1075"/>
      <c r="C720" s="1076"/>
      <c r="D720" s="1077"/>
      <c r="E720" s="1078"/>
      <c r="F720" s="1079"/>
      <c r="G720" s="1080" t="str">
        <f aca="false">IF(AND(E720&gt;0,F720&gt;0),ROUND(E720*F720,0)," ")</f>
        <v> </v>
      </c>
    </row>
    <row r="721" s="1073" customFormat="true" ht="12" hidden="false" customHeight="false" outlineLevel="0" collapsed="false">
      <c r="A721" s="1074"/>
      <c r="B721" s="1075"/>
      <c r="C721" s="1076"/>
      <c r="D721" s="1077"/>
      <c r="E721" s="1078"/>
      <c r="F721" s="1079"/>
      <c r="G721" s="1080" t="str">
        <f aca="false">IF(AND(E721&gt;0,F721&gt;0),ROUND(E721*F721,0)," ")</f>
        <v> </v>
      </c>
    </row>
    <row r="722" s="1073" customFormat="true" ht="12" hidden="false" customHeight="false" outlineLevel="0" collapsed="false">
      <c r="A722" s="1074"/>
      <c r="B722" s="1075"/>
      <c r="C722" s="1076"/>
      <c r="D722" s="1077"/>
      <c r="E722" s="1078"/>
      <c r="F722" s="1079"/>
      <c r="G722" s="1080" t="str">
        <f aca="false">IF(AND(E722&gt;0,F722&gt;0),ROUND(E722*F722,0)," ")</f>
        <v> </v>
      </c>
    </row>
    <row r="723" s="1073" customFormat="true" ht="12" hidden="false" customHeight="false" outlineLevel="0" collapsed="false">
      <c r="A723" s="1074"/>
      <c r="B723" s="1075"/>
      <c r="C723" s="1076"/>
      <c r="D723" s="1077"/>
      <c r="E723" s="1078"/>
      <c r="F723" s="1079"/>
      <c r="G723" s="1080" t="str">
        <f aca="false">IF(AND(E723&gt;0,F723&gt;0),ROUND(E723*F723,0)," ")</f>
        <v> </v>
      </c>
    </row>
    <row r="724" s="1073" customFormat="true" ht="12" hidden="false" customHeight="false" outlineLevel="0" collapsed="false">
      <c r="A724" s="1074"/>
      <c r="B724" s="1075"/>
      <c r="C724" s="1076"/>
      <c r="D724" s="1077"/>
      <c r="E724" s="1078"/>
      <c r="F724" s="1079"/>
      <c r="G724" s="1080" t="str">
        <f aca="false">IF(AND(E724&gt;0,F724&gt;0),ROUND(E724*F724,0)," ")</f>
        <v> </v>
      </c>
    </row>
    <row r="725" s="1073" customFormat="true" ht="12" hidden="false" customHeight="false" outlineLevel="0" collapsed="false">
      <c r="A725" s="1074"/>
      <c r="B725" s="1075"/>
      <c r="C725" s="1076"/>
      <c r="D725" s="1077"/>
      <c r="E725" s="1078"/>
      <c r="F725" s="1079"/>
      <c r="G725" s="1080" t="str">
        <f aca="false">IF(AND(E725&gt;0,F725&gt;0),ROUND(E725*F725,0)," ")</f>
        <v> </v>
      </c>
    </row>
    <row r="726" s="1073" customFormat="true" ht="12" hidden="false" customHeight="false" outlineLevel="0" collapsed="false">
      <c r="A726" s="1074"/>
      <c r="B726" s="1075"/>
      <c r="C726" s="1076"/>
      <c r="D726" s="1077"/>
      <c r="E726" s="1078"/>
      <c r="F726" s="1079"/>
      <c r="G726" s="1080" t="str">
        <f aca="false">IF(AND(E726&gt;0,F726&gt;0),ROUND(E726*F726,0)," ")</f>
        <v> </v>
      </c>
    </row>
    <row r="727" s="1073" customFormat="true" ht="12" hidden="false" customHeight="false" outlineLevel="0" collapsed="false">
      <c r="A727" s="1074"/>
      <c r="B727" s="1075"/>
      <c r="C727" s="1076"/>
      <c r="D727" s="1077"/>
      <c r="E727" s="1078"/>
      <c r="F727" s="1079"/>
      <c r="G727" s="1080" t="str">
        <f aca="false">IF(AND(E727&gt;0,F727&gt;0),ROUND(E727*F727,0)," ")</f>
        <v> </v>
      </c>
    </row>
    <row r="728" s="1073" customFormat="true" ht="12" hidden="false" customHeight="false" outlineLevel="0" collapsed="false">
      <c r="A728" s="1074"/>
      <c r="B728" s="1075"/>
      <c r="C728" s="1076"/>
      <c r="D728" s="1077"/>
      <c r="E728" s="1078"/>
      <c r="F728" s="1079"/>
      <c r="G728" s="1080" t="str">
        <f aca="false">IF(AND(E728&gt;0,F728&gt;0),ROUND(E728*F728,0)," ")</f>
        <v> </v>
      </c>
    </row>
    <row r="729" s="1073" customFormat="true" ht="12" hidden="false" customHeight="false" outlineLevel="0" collapsed="false">
      <c r="A729" s="1074"/>
      <c r="B729" s="1075"/>
      <c r="C729" s="1076"/>
      <c r="D729" s="1077"/>
      <c r="E729" s="1078"/>
      <c r="F729" s="1079"/>
      <c r="G729" s="1080" t="str">
        <f aca="false">IF(AND(E729&gt;0,F729&gt;0),ROUND(E729*F729,0)," ")</f>
        <v> </v>
      </c>
    </row>
    <row r="730" s="1073" customFormat="true" ht="12" hidden="false" customHeight="false" outlineLevel="0" collapsed="false">
      <c r="A730" s="1074"/>
      <c r="B730" s="1075"/>
      <c r="C730" s="1076"/>
      <c r="D730" s="1077"/>
      <c r="E730" s="1078"/>
      <c r="F730" s="1079"/>
      <c r="G730" s="1080" t="str">
        <f aca="false">IF(AND(E730&gt;0,F730&gt;0),ROUND(E730*F730,0)," ")</f>
        <v> </v>
      </c>
    </row>
    <row r="731" s="1073" customFormat="true" ht="12" hidden="false" customHeight="false" outlineLevel="0" collapsed="false">
      <c r="A731" s="1074"/>
      <c r="B731" s="1075"/>
      <c r="C731" s="1076"/>
      <c r="D731" s="1077"/>
      <c r="E731" s="1078"/>
      <c r="F731" s="1079"/>
      <c r="G731" s="1080" t="str">
        <f aca="false">IF(AND(E731&gt;0,F731&gt;0),ROUND(E731*F731,0)," ")</f>
        <v> </v>
      </c>
    </row>
    <row r="732" s="1073" customFormat="true" ht="12" hidden="false" customHeight="false" outlineLevel="0" collapsed="false">
      <c r="A732" s="1074"/>
      <c r="B732" s="1075"/>
      <c r="C732" s="1076"/>
      <c r="D732" s="1077"/>
      <c r="E732" s="1078"/>
      <c r="F732" s="1079"/>
      <c r="G732" s="1080" t="str">
        <f aca="false">IF(AND(E732&gt;0,F732&gt;0),ROUND(E732*F732,0)," ")</f>
        <v> </v>
      </c>
    </row>
    <row r="733" s="1073" customFormat="true" ht="12" hidden="false" customHeight="false" outlineLevel="0" collapsed="false">
      <c r="A733" s="1074"/>
      <c r="B733" s="1075"/>
      <c r="C733" s="1076"/>
      <c r="D733" s="1077"/>
      <c r="E733" s="1078"/>
      <c r="F733" s="1079"/>
      <c r="G733" s="1080" t="str">
        <f aca="false">IF(AND(E733&gt;0,F733&gt;0),ROUND(E733*F733,0)," ")</f>
        <v> </v>
      </c>
    </row>
    <row r="734" s="1073" customFormat="true" ht="12" hidden="false" customHeight="false" outlineLevel="0" collapsed="false">
      <c r="A734" s="1074"/>
      <c r="B734" s="1075"/>
      <c r="C734" s="1076"/>
      <c r="D734" s="1077"/>
      <c r="E734" s="1078"/>
      <c r="F734" s="1079"/>
      <c r="G734" s="1080" t="str">
        <f aca="false">IF(AND(E734&gt;0,F734&gt;0),ROUND(E734*F734,0)," ")</f>
        <v> </v>
      </c>
    </row>
    <row r="735" s="1073" customFormat="true" ht="12" hidden="false" customHeight="false" outlineLevel="0" collapsed="false">
      <c r="A735" s="1074"/>
      <c r="B735" s="1075"/>
      <c r="C735" s="1076"/>
      <c r="D735" s="1077"/>
      <c r="E735" s="1078"/>
      <c r="F735" s="1079"/>
      <c r="G735" s="1080" t="str">
        <f aca="false">IF(AND(E735&gt;0,F735&gt;0),ROUND(E735*F735,0)," ")</f>
        <v> </v>
      </c>
    </row>
    <row r="736" s="1073" customFormat="true" ht="12" hidden="false" customHeight="false" outlineLevel="0" collapsed="false">
      <c r="A736" s="1074"/>
      <c r="B736" s="1075"/>
      <c r="C736" s="1076"/>
      <c r="D736" s="1077"/>
      <c r="E736" s="1078"/>
      <c r="F736" s="1079"/>
      <c r="G736" s="1080" t="str">
        <f aca="false">IF(AND(E736&gt;0,F736&gt;0),ROUND(E736*F736,0)," ")</f>
        <v> </v>
      </c>
    </row>
    <row r="737" s="1073" customFormat="true" ht="12" hidden="false" customHeight="false" outlineLevel="0" collapsed="false">
      <c r="A737" s="1074"/>
      <c r="B737" s="1075"/>
      <c r="C737" s="1076"/>
      <c r="D737" s="1077"/>
      <c r="E737" s="1078"/>
      <c r="F737" s="1079"/>
      <c r="G737" s="1080" t="str">
        <f aca="false">IF(AND(E737&gt;0,F737&gt;0),ROUND(E737*F737,0)," ")</f>
        <v> </v>
      </c>
    </row>
    <row r="738" s="1073" customFormat="true" ht="12" hidden="false" customHeight="false" outlineLevel="0" collapsed="false">
      <c r="A738" s="1074"/>
      <c r="B738" s="1075"/>
      <c r="C738" s="1076"/>
      <c r="D738" s="1077"/>
      <c r="E738" s="1078"/>
      <c r="F738" s="1079"/>
      <c r="G738" s="1080" t="str">
        <f aca="false">IF(AND(E738&gt;0,F738&gt;0),ROUND(E738*F738,0)," ")</f>
        <v> </v>
      </c>
    </row>
    <row r="739" s="1073" customFormat="true" ht="12" hidden="false" customHeight="false" outlineLevel="0" collapsed="false">
      <c r="A739" s="1074"/>
      <c r="B739" s="1075"/>
      <c r="C739" s="1076"/>
      <c r="D739" s="1077"/>
      <c r="E739" s="1078"/>
      <c r="F739" s="1079"/>
      <c r="G739" s="1080" t="str">
        <f aca="false">IF(AND(E739&gt;0,F739&gt;0),ROUND(E739*F739,0)," ")</f>
        <v> </v>
      </c>
    </row>
    <row r="740" s="1073" customFormat="true" ht="12" hidden="false" customHeight="false" outlineLevel="0" collapsed="false">
      <c r="A740" s="1074"/>
      <c r="B740" s="1075"/>
      <c r="C740" s="1076"/>
      <c r="D740" s="1077"/>
      <c r="E740" s="1078"/>
      <c r="F740" s="1079"/>
      <c r="G740" s="1080" t="str">
        <f aca="false">IF(AND(E740&gt;0,F740&gt;0),ROUND(E740*F740,0)," ")</f>
        <v> </v>
      </c>
    </row>
    <row r="741" s="1073" customFormat="true" ht="12" hidden="false" customHeight="false" outlineLevel="0" collapsed="false">
      <c r="A741" s="1074"/>
      <c r="B741" s="1075"/>
      <c r="C741" s="1076"/>
      <c r="D741" s="1077"/>
      <c r="E741" s="1078"/>
      <c r="F741" s="1079"/>
      <c r="G741" s="1080" t="str">
        <f aca="false">IF(AND(E741&gt;0,F741&gt;0),ROUND(E741*F741,0)," ")</f>
        <v> </v>
      </c>
    </row>
    <row r="742" s="1073" customFormat="true" ht="12" hidden="false" customHeight="false" outlineLevel="0" collapsed="false">
      <c r="A742" s="1074"/>
      <c r="B742" s="1075"/>
      <c r="C742" s="1076"/>
      <c r="D742" s="1077"/>
      <c r="E742" s="1078"/>
      <c r="F742" s="1079"/>
      <c r="G742" s="1080" t="str">
        <f aca="false">IF(AND(E742&gt;0,F742&gt;0),ROUND(E742*F742,0)," ")</f>
        <v> </v>
      </c>
    </row>
    <row r="743" s="1073" customFormat="true" ht="12" hidden="false" customHeight="false" outlineLevel="0" collapsed="false">
      <c r="A743" s="1074"/>
      <c r="B743" s="1075"/>
      <c r="C743" s="1076"/>
      <c r="D743" s="1077"/>
      <c r="E743" s="1078"/>
      <c r="F743" s="1079"/>
      <c r="G743" s="1080" t="str">
        <f aca="false">IF(AND(E743&gt;0,F743&gt;0),ROUND(E743*F743,0)," ")</f>
        <v> </v>
      </c>
    </row>
    <row r="744" s="1073" customFormat="true" ht="12" hidden="false" customHeight="false" outlineLevel="0" collapsed="false">
      <c r="A744" s="1074"/>
      <c r="B744" s="1075"/>
      <c r="C744" s="1076"/>
      <c r="D744" s="1077"/>
      <c r="E744" s="1078"/>
      <c r="F744" s="1079"/>
      <c r="G744" s="1080" t="str">
        <f aca="false">IF(AND(E744&gt;0,F744&gt;0),ROUND(E744*F744,0)," ")</f>
        <v> </v>
      </c>
    </row>
    <row r="745" s="1073" customFormat="true" ht="12" hidden="false" customHeight="false" outlineLevel="0" collapsed="false">
      <c r="A745" s="1074"/>
      <c r="B745" s="1075"/>
      <c r="C745" s="1076"/>
      <c r="D745" s="1077"/>
      <c r="E745" s="1078"/>
      <c r="F745" s="1079"/>
      <c r="G745" s="1080" t="str">
        <f aca="false">IF(AND(E745&gt;0,F745&gt;0),ROUND(E745*F745,0)," ")</f>
        <v> </v>
      </c>
    </row>
    <row r="746" s="1073" customFormat="true" ht="12" hidden="false" customHeight="false" outlineLevel="0" collapsed="false">
      <c r="A746" s="1074"/>
      <c r="B746" s="1075"/>
      <c r="C746" s="1076"/>
      <c r="D746" s="1077"/>
      <c r="E746" s="1078"/>
      <c r="F746" s="1079"/>
      <c r="G746" s="1080" t="str">
        <f aca="false">IF(AND(E746&gt;0,F746&gt;0),ROUND(E746*F746,0)," ")</f>
        <v> </v>
      </c>
    </row>
    <row r="747" s="1073" customFormat="true" ht="12" hidden="false" customHeight="false" outlineLevel="0" collapsed="false">
      <c r="A747" s="1074"/>
      <c r="B747" s="1075"/>
      <c r="C747" s="1076"/>
      <c r="D747" s="1077"/>
      <c r="E747" s="1078"/>
      <c r="F747" s="1079"/>
      <c r="G747" s="1080" t="str">
        <f aca="false">IF(AND(E747&gt;0,F747&gt;0),ROUND(E747*F747,0)," ")</f>
        <v> </v>
      </c>
    </row>
    <row r="748" s="1073" customFormat="true" ht="12" hidden="false" customHeight="false" outlineLevel="0" collapsed="false">
      <c r="A748" s="1074"/>
      <c r="B748" s="1075"/>
      <c r="C748" s="1076"/>
      <c r="D748" s="1077"/>
      <c r="E748" s="1078"/>
      <c r="F748" s="1079"/>
      <c r="G748" s="1080" t="str">
        <f aca="false">IF(AND(E748&gt;0,F748&gt;0),ROUND(E748*F748,0)," ")</f>
        <v> </v>
      </c>
    </row>
    <row r="749" s="1073" customFormat="true" ht="12" hidden="false" customHeight="false" outlineLevel="0" collapsed="false">
      <c r="A749" s="1074"/>
      <c r="B749" s="1075"/>
      <c r="C749" s="1076"/>
      <c r="D749" s="1077"/>
      <c r="E749" s="1078"/>
      <c r="F749" s="1079"/>
      <c r="G749" s="1080" t="str">
        <f aca="false">IF(AND(E749&gt;0,F749&gt;0),ROUND(E749*F749,0)," ")</f>
        <v> </v>
      </c>
    </row>
    <row r="750" s="1073" customFormat="true" ht="12" hidden="false" customHeight="false" outlineLevel="0" collapsed="false">
      <c r="A750" s="1074"/>
      <c r="B750" s="1075"/>
      <c r="C750" s="1076"/>
      <c r="D750" s="1077"/>
      <c r="E750" s="1078"/>
      <c r="F750" s="1079"/>
      <c r="G750" s="1080" t="str">
        <f aca="false">IF(AND(E750&gt;0,F750&gt;0),ROUND(E750*F750,0)," ")</f>
        <v> </v>
      </c>
    </row>
    <row r="751" s="1073" customFormat="true" ht="12" hidden="false" customHeight="false" outlineLevel="0" collapsed="false">
      <c r="A751" s="1074"/>
      <c r="B751" s="1075"/>
      <c r="C751" s="1076"/>
      <c r="D751" s="1077"/>
      <c r="E751" s="1078"/>
      <c r="F751" s="1079"/>
      <c r="G751" s="1080" t="str">
        <f aca="false">IF(AND(E751&gt;0,F751&gt;0),ROUND(E751*F751,0)," ")</f>
        <v> </v>
      </c>
    </row>
    <row r="752" s="1073" customFormat="true" ht="12" hidden="false" customHeight="false" outlineLevel="0" collapsed="false">
      <c r="A752" s="1074"/>
      <c r="B752" s="1075"/>
      <c r="C752" s="1076"/>
      <c r="D752" s="1077"/>
      <c r="E752" s="1078"/>
      <c r="F752" s="1079"/>
      <c r="G752" s="1080" t="str">
        <f aca="false">IF(AND(E752&gt;0,F752&gt;0),ROUND(E752*F752,0)," ")</f>
        <v> </v>
      </c>
    </row>
    <row r="753" s="1073" customFormat="true" ht="12" hidden="false" customHeight="false" outlineLevel="0" collapsed="false">
      <c r="A753" s="1074"/>
      <c r="B753" s="1075"/>
      <c r="C753" s="1076"/>
      <c r="D753" s="1077"/>
      <c r="E753" s="1078"/>
      <c r="F753" s="1079"/>
      <c r="G753" s="1080" t="str">
        <f aca="false">IF(AND(E753&gt;0,F753&gt;0),ROUND(E753*F753,0)," ")</f>
        <v> </v>
      </c>
    </row>
    <row r="754" s="1073" customFormat="true" ht="12" hidden="false" customHeight="false" outlineLevel="0" collapsed="false">
      <c r="A754" s="1074"/>
      <c r="B754" s="1075"/>
      <c r="C754" s="1076"/>
      <c r="D754" s="1077"/>
      <c r="E754" s="1078"/>
      <c r="F754" s="1079"/>
      <c r="G754" s="1080" t="str">
        <f aca="false">IF(AND(E754&gt;0,F754&gt;0),ROUND(E754*F754,0)," ")</f>
        <v> </v>
      </c>
    </row>
    <row r="755" s="1073" customFormat="true" ht="12" hidden="false" customHeight="false" outlineLevel="0" collapsed="false">
      <c r="A755" s="1074"/>
      <c r="B755" s="1075"/>
      <c r="C755" s="1076"/>
      <c r="D755" s="1077"/>
      <c r="E755" s="1078"/>
      <c r="F755" s="1079"/>
      <c r="G755" s="1080" t="str">
        <f aca="false">IF(AND(E755&gt;0,F755&gt;0),ROUND(E755*F755,0)," ")</f>
        <v> </v>
      </c>
    </row>
    <row r="756" s="1073" customFormat="true" ht="12" hidden="false" customHeight="false" outlineLevel="0" collapsed="false">
      <c r="A756" s="1074"/>
      <c r="B756" s="1075"/>
      <c r="C756" s="1076"/>
      <c r="D756" s="1077"/>
      <c r="E756" s="1078"/>
      <c r="F756" s="1079"/>
      <c r="G756" s="1080" t="str">
        <f aca="false">IF(AND(E756&gt;0,F756&gt;0),ROUND(E756*F756,0)," ")</f>
        <v> </v>
      </c>
    </row>
    <row r="757" s="1073" customFormat="true" ht="12" hidden="false" customHeight="false" outlineLevel="0" collapsed="false">
      <c r="A757" s="1074"/>
      <c r="B757" s="1075"/>
      <c r="C757" s="1076"/>
      <c r="D757" s="1077"/>
      <c r="E757" s="1078"/>
      <c r="F757" s="1079"/>
      <c r="G757" s="1080" t="str">
        <f aca="false">IF(AND(E757&gt;0,F757&gt;0),ROUND(E757*F757,0)," ")</f>
        <v> </v>
      </c>
    </row>
    <row r="758" s="1073" customFormat="true" ht="12" hidden="false" customHeight="false" outlineLevel="0" collapsed="false">
      <c r="A758" s="1074"/>
      <c r="B758" s="1075"/>
      <c r="C758" s="1076"/>
      <c r="D758" s="1077"/>
      <c r="E758" s="1078"/>
      <c r="F758" s="1079"/>
      <c r="G758" s="1080" t="str">
        <f aca="false">IF(AND(E758&gt;0,F758&gt;0),ROUND(E758*F758,0)," ")</f>
        <v> </v>
      </c>
    </row>
    <row r="759" s="1073" customFormat="true" ht="12" hidden="false" customHeight="false" outlineLevel="0" collapsed="false">
      <c r="A759" s="1074"/>
      <c r="B759" s="1075"/>
      <c r="C759" s="1076"/>
      <c r="D759" s="1077"/>
      <c r="E759" s="1078"/>
      <c r="F759" s="1079"/>
      <c r="G759" s="1080" t="str">
        <f aca="false">IF(AND(E759&gt;0,F759&gt;0),ROUND(E759*F759,0)," ")</f>
        <v> </v>
      </c>
    </row>
    <row r="760" s="1073" customFormat="true" ht="12" hidden="false" customHeight="false" outlineLevel="0" collapsed="false">
      <c r="A760" s="1074"/>
      <c r="B760" s="1075"/>
      <c r="C760" s="1076"/>
      <c r="D760" s="1077"/>
      <c r="E760" s="1078"/>
      <c r="F760" s="1079"/>
      <c r="G760" s="1080" t="str">
        <f aca="false">IF(AND(E760&gt;0,F760&gt;0),ROUND(E760*F760,0)," ")</f>
        <v> </v>
      </c>
    </row>
    <row r="761" s="1073" customFormat="true" ht="12" hidden="false" customHeight="false" outlineLevel="0" collapsed="false">
      <c r="A761" s="1074"/>
      <c r="B761" s="1075"/>
      <c r="C761" s="1076"/>
      <c r="D761" s="1077"/>
      <c r="E761" s="1078"/>
      <c r="F761" s="1079"/>
      <c r="G761" s="1080" t="str">
        <f aca="false">IF(AND(E761&gt;0,F761&gt;0),ROUND(E761*F761,0)," ")</f>
        <v> </v>
      </c>
    </row>
    <row r="762" s="1073" customFormat="true" ht="12" hidden="false" customHeight="false" outlineLevel="0" collapsed="false">
      <c r="A762" s="1074"/>
      <c r="B762" s="1075"/>
      <c r="C762" s="1076"/>
      <c r="D762" s="1077"/>
      <c r="E762" s="1078"/>
      <c r="F762" s="1079"/>
      <c r="G762" s="1080" t="str">
        <f aca="false">IF(AND(E762&gt;0,F762&gt;0),ROUND(E762*F762,0)," ")</f>
        <v> </v>
      </c>
    </row>
    <row r="763" s="1073" customFormat="true" ht="12" hidden="false" customHeight="false" outlineLevel="0" collapsed="false">
      <c r="A763" s="1074"/>
      <c r="B763" s="1075"/>
      <c r="C763" s="1076"/>
      <c r="D763" s="1077"/>
      <c r="E763" s="1078"/>
      <c r="F763" s="1079"/>
      <c r="G763" s="1080" t="str">
        <f aca="false">IF(AND(E763&gt;0,F763&gt;0),ROUND(E763*F763,0)," ")</f>
        <v> </v>
      </c>
    </row>
    <row r="764" s="1073" customFormat="true" ht="12" hidden="false" customHeight="false" outlineLevel="0" collapsed="false">
      <c r="A764" s="1074"/>
      <c r="B764" s="1075"/>
      <c r="C764" s="1076"/>
      <c r="D764" s="1077"/>
      <c r="E764" s="1078"/>
      <c r="F764" s="1079"/>
      <c r="G764" s="1080" t="str">
        <f aca="false">IF(AND(E764&gt;0,F764&gt;0),ROUND(E764*F764,0)," ")</f>
        <v> </v>
      </c>
    </row>
    <row r="765" s="1073" customFormat="true" ht="12" hidden="false" customHeight="false" outlineLevel="0" collapsed="false">
      <c r="A765" s="1074"/>
      <c r="B765" s="1075"/>
      <c r="C765" s="1076"/>
      <c r="D765" s="1077"/>
      <c r="E765" s="1078"/>
      <c r="F765" s="1079"/>
      <c r="G765" s="1080" t="str">
        <f aca="false">IF(AND(E765&gt;0,F765&gt;0),ROUND(E765*F765,0)," ")</f>
        <v> </v>
      </c>
    </row>
    <row r="766" s="1073" customFormat="true" ht="12" hidden="false" customHeight="false" outlineLevel="0" collapsed="false">
      <c r="A766" s="1074"/>
      <c r="B766" s="1075"/>
      <c r="C766" s="1076"/>
      <c r="D766" s="1077"/>
      <c r="E766" s="1078"/>
      <c r="F766" s="1079"/>
      <c r="G766" s="1080" t="str">
        <f aca="false">IF(AND(E766&gt;0,F766&gt;0),ROUND(E766*F766,0)," ")</f>
        <v> </v>
      </c>
    </row>
    <row r="767" s="1073" customFormat="true" ht="12" hidden="false" customHeight="false" outlineLevel="0" collapsed="false">
      <c r="A767" s="1074"/>
      <c r="B767" s="1075"/>
      <c r="C767" s="1076"/>
      <c r="D767" s="1077"/>
      <c r="E767" s="1078"/>
      <c r="F767" s="1079"/>
      <c r="G767" s="1080" t="str">
        <f aca="false">IF(AND(E767&gt;0,F767&gt;0),ROUND(E767*F767,0)," ")</f>
        <v> </v>
      </c>
    </row>
    <row r="768" s="1073" customFormat="true" ht="12" hidden="false" customHeight="false" outlineLevel="0" collapsed="false">
      <c r="A768" s="1074"/>
      <c r="B768" s="1075"/>
      <c r="C768" s="1076"/>
      <c r="D768" s="1077"/>
      <c r="E768" s="1078"/>
      <c r="F768" s="1079"/>
      <c r="G768" s="1080" t="str">
        <f aca="false">IF(AND(E768&gt;0,F768&gt;0),ROUND(E768*F768,0)," ")</f>
        <v> </v>
      </c>
    </row>
    <row r="769" s="1073" customFormat="true" ht="12" hidden="false" customHeight="false" outlineLevel="0" collapsed="false">
      <c r="A769" s="1074"/>
      <c r="B769" s="1075"/>
      <c r="C769" s="1076"/>
      <c r="D769" s="1077"/>
      <c r="E769" s="1078"/>
      <c r="F769" s="1079"/>
      <c r="G769" s="1080" t="str">
        <f aca="false">IF(AND(E769&gt;0,F769&gt;0),ROUND(E769*F769,0)," ")</f>
        <v> </v>
      </c>
    </row>
    <row r="770" s="1073" customFormat="true" ht="12" hidden="false" customHeight="false" outlineLevel="0" collapsed="false">
      <c r="A770" s="1074"/>
      <c r="B770" s="1075"/>
      <c r="C770" s="1076"/>
      <c r="D770" s="1077"/>
      <c r="E770" s="1078"/>
      <c r="F770" s="1079"/>
      <c r="G770" s="1080" t="str">
        <f aca="false">IF(AND(E770&gt;0,F770&gt;0),ROUND(E770*F770,0)," ")</f>
        <v> </v>
      </c>
    </row>
    <row r="771" s="1073" customFormat="true" ht="12" hidden="false" customHeight="false" outlineLevel="0" collapsed="false">
      <c r="A771" s="1074"/>
      <c r="B771" s="1075"/>
      <c r="C771" s="1076"/>
      <c r="D771" s="1077"/>
      <c r="E771" s="1078"/>
      <c r="F771" s="1079"/>
      <c r="G771" s="1080" t="str">
        <f aca="false">IF(AND(E771&gt;0,F771&gt;0),ROUND(E771*F771,0)," ")</f>
        <v> </v>
      </c>
    </row>
    <row r="772" s="1073" customFormat="true" ht="12" hidden="false" customHeight="false" outlineLevel="0" collapsed="false">
      <c r="A772" s="1074"/>
      <c r="B772" s="1075"/>
      <c r="C772" s="1076"/>
      <c r="D772" s="1077"/>
      <c r="E772" s="1078"/>
      <c r="F772" s="1079"/>
      <c r="G772" s="1080" t="str">
        <f aca="false">IF(AND(E772&gt;0,F772&gt;0),ROUND(E772*F772,0)," ")</f>
        <v> </v>
      </c>
    </row>
    <row r="773" s="1073" customFormat="true" ht="12" hidden="false" customHeight="false" outlineLevel="0" collapsed="false">
      <c r="A773" s="1074"/>
      <c r="B773" s="1075"/>
      <c r="C773" s="1076"/>
      <c r="D773" s="1077"/>
      <c r="E773" s="1078"/>
      <c r="F773" s="1079"/>
      <c r="G773" s="1080" t="str">
        <f aca="false">IF(AND(E773&gt;0,F773&gt;0),ROUND(E773*F773,0)," ")</f>
        <v> </v>
      </c>
    </row>
    <row r="774" s="1073" customFormat="true" ht="12" hidden="false" customHeight="false" outlineLevel="0" collapsed="false">
      <c r="A774" s="1074"/>
      <c r="B774" s="1075"/>
      <c r="C774" s="1076"/>
      <c r="D774" s="1077"/>
      <c r="E774" s="1078"/>
      <c r="F774" s="1079"/>
      <c r="G774" s="1080" t="str">
        <f aca="false">IF(AND(E774&gt;0,F774&gt;0),ROUND(E774*F774,0)," ")</f>
        <v> </v>
      </c>
    </row>
    <row r="775" s="1073" customFormat="true" ht="12" hidden="false" customHeight="false" outlineLevel="0" collapsed="false">
      <c r="A775" s="1074"/>
      <c r="B775" s="1075"/>
      <c r="C775" s="1076"/>
      <c r="D775" s="1077"/>
      <c r="E775" s="1078"/>
      <c r="F775" s="1079"/>
      <c r="G775" s="1080" t="str">
        <f aca="false">IF(AND(E775&gt;0,F775&gt;0),ROUND(E775*F775,0)," ")</f>
        <v> </v>
      </c>
    </row>
    <row r="776" s="1073" customFormat="true" ht="12" hidden="false" customHeight="false" outlineLevel="0" collapsed="false">
      <c r="A776" s="1074"/>
      <c r="B776" s="1075"/>
      <c r="C776" s="1076"/>
      <c r="D776" s="1077"/>
      <c r="E776" s="1078"/>
      <c r="F776" s="1079"/>
      <c r="G776" s="1080" t="str">
        <f aca="false">IF(AND(E776&gt;0,F776&gt;0),ROUND(E776*F776,0)," ")</f>
        <v> </v>
      </c>
    </row>
    <row r="777" s="1073" customFormat="true" ht="12" hidden="false" customHeight="false" outlineLevel="0" collapsed="false">
      <c r="A777" s="1074"/>
      <c r="B777" s="1075"/>
      <c r="C777" s="1076"/>
      <c r="D777" s="1077"/>
      <c r="E777" s="1078"/>
      <c r="F777" s="1079"/>
      <c r="G777" s="1080" t="str">
        <f aca="false">IF(AND(E777&gt;0,F777&gt;0),ROUND(E777*F777,0)," ")</f>
        <v> </v>
      </c>
    </row>
    <row r="778" s="1073" customFormat="true" ht="12" hidden="false" customHeight="false" outlineLevel="0" collapsed="false">
      <c r="A778" s="1074"/>
      <c r="B778" s="1075"/>
      <c r="C778" s="1076"/>
      <c r="D778" s="1077"/>
      <c r="E778" s="1078"/>
      <c r="F778" s="1079"/>
      <c r="G778" s="1080" t="str">
        <f aca="false">IF(AND(E778&gt;0,F778&gt;0),ROUND(E778*F778,0)," ")</f>
        <v> </v>
      </c>
    </row>
    <row r="779" s="1073" customFormat="true" ht="12" hidden="false" customHeight="false" outlineLevel="0" collapsed="false">
      <c r="A779" s="1074"/>
      <c r="B779" s="1075"/>
      <c r="C779" s="1076"/>
      <c r="D779" s="1077"/>
      <c r="E779" s="1078"/>
      <c r="F779" s="1079"/>
      <c r="G779" s="1080" t="str">
        <f aca="false">IF(AND(E779&gt;0,F779&gt;0),ROUND(E779*F779,0)," ")</f>
        <v> </v>
      </c>
    </row>
    <row r="780" s="1073" customFormat="true" ht="12" hidden="false" customHeight="false" outlineLevel="0" collapsed="false">
      <c r="A780" s="1074"/>
      <c r="B780" s="1075"/>
      <c r="C780" s="1076"/>
      <c r="D780" s="1077"/>
      <c r="E780" s="1078"/>
      <c r="F780" s="1079"/>
      <c r="G780" s="1080" t="str">
        <f aca="false">IF(AND(E780&gt;0,F780&gt;0),ROUND(E780*F780,0)," ")</f>
        <v> </v>
      </c>
    </row>
    <row r="781" s="1073" customFormat="true" ht="12" hidden="false" customHeight="false" outlineLevel="0" collapsed="false">
      <c r="A781" s="1074"/>
      <c r="B781" s="1075"/>
      <c r="C781" s="1076"/>
      <c r="D781" s="1077"/>
      <c r="E781" s="1078"/>
      <c r="F781" s="1079"/>
      <c r="G781" s="1080" t="str">
        <f aca="false">IF(AND(E781&gt;0,F781&gt;0),ROUND(E781*F781,0)," ")</f>
        <v> </v>
      </c>
    </row>
    <row r="782" s="1073" customFormat="true" ht="12" hidden="false" customHeight="false" outlineLevel="0" collapsed="false">
      <c r="A782" s="1074"/>
      <c r="B782" s="1075"/>
      <c r="C782" s="1076"/>
      <c r="D782" s="1077"/>
      <c r="E782" s="1078"/>
      <c r="F782" s="1079"/>
      <c r="G782" s="1080" t="str">
        <f aca="false">IF(AND(E782&gt;0,F782&gt;0),ROUND(E782*F782,0)," ")</f>
        <v> </v>
      </c>
    </row>
    <row r="783" s="1073" customFormat="true" ht="12" hidden="false" customHeight="false" outlineLevel="0" collapsed="false">
      <c r="A783" s="1074"/>
      <c r="B783" s="1075"/>
      <c r="C783" s="1076"/>
      <c r="D783" s="1077"/>
      <c r="E783" s="1078"/>
      <c r="F783" s="1079"/>
      <c r="G783" s="1080" t="str">
        <f aca="false">IF(AND(E783&gt;0,F783&gt;0),ROUND(E783*F783,0)," ")</f>
        <v> </v>
      </c>
    </row>
    <row r="784" s="1073" customFormat="true" ht="12" hidden="false" customHeight="false" outlineLevel="0" collapsed="false">
      <c r="A784" s="1074"/>
      <c r="B784" s="1075"/>
      <c r="C784" s="1076"/>
      <c r="D784" s="1077"/>
      <c r="E784" s="1078"/>
      <c r="F784" s="1079"/>
      <c r="G784" s="1080" t="str">
        <f aca="false">IF(AND(E784&gt;0,F784&gt;0),ROUND(E784*F784,0)," ")</f>
        <v> </v>
      </c>
    </row>
    <row r="785" s="1073" customFormat="true" ht="12" hidden="false" customHeight="false" outlineLevel="0" collapsed="false">
      <c r="A785" s="1074"/>
      <c r="B785" s="1075"/>
      <c r="C785" s="1076"/>
      <c r="D785" s="1077"/>
      <c r="E785" s="1078"/>
      <c r="F785" s="1079"/>
      <c r="G785" s="1080" t="str">
        <f aca="false">IF(AND(E785&gt;0,F785&gt;0),ROUND(E785*F785,0)," ")</f>
        <v> </v>
      </c>
    </row>
    <row r="786" s="1073" customFormat="true" ht="12" hidden="false" customHeight="false" outlineLevel="0" collapsed="false">
      <c r="A786" s="1074"/>
      <c r="B786" s="1075"/>
      <c r="C786" s="1076"/>
      <c r="D786" s="1077"/>
      <c r="E786" s="1078"/>
      <c r="F786" s="1079"/>
      <c r="G786" s="1080" t="str">
        <f aca="false">IF(AND(E786&gt;0,F786&gt;0),ROUND(E786*F786,0)," ")</f>
        <v> </v>
      </c>
    </row>
    <row r="787" s="1073" customFormat="true" ht="12" hidden="false" customHeight="false" outlineLevel="0" collapsed="false">
      <c r="A787" s="1074"/>
      <c r="B787" s="1075"/>
      <c r="C787" s="1076"/>
      <c r="D787" s="1077"/>
      <c r="E787" s="1078"/>
      <c r="F787" s="1079"/>
      <c r="G787" s="1080" t="str">
        <f aca="false">IF(AND(E787&gt;0,F787&gt;0),ROUND(E787*F787,0)," ")</f>
        <v> </v>
      </c>
    </row>
    <row r="788" s="1073" customFormat="true" ht="12" hidden="false" customHeight="false" outlineLevel="0" collapsed="false">
      <c r="A788" s="1074"/>
      <c r="B788" s="1075"/>
      <c r="C788" s="1076"/>
      <c r="D788" s="1077"/>
      <c r="E788" s="1078"/>
      <c r="F788" s="1079"/>
      <c r="G788" s="1080" t="str">
        <f aca="false">IF(AND(E788&gt;0,F788&gt;0),ROUND(E788*F788,0)," ")</f>
        <v> </v>
      </c>
    </row>
    <row r="789" s="1073" customFormat="true" ht="12" hidden="false" customHeight="false" outlineLevel="0" collapsed="false">
      <c r="A789" s="1074"/>
      <c r="B789" s="1075"/>
      <c r="C789" s="1076"/>
      <c r="D789" s="1077"/>
      <c r="E789" s="1078"/>
      <c r="F789" s="1079"/>
      <c r="G789" s="1080" t="str">
        <f aca="false">IF(AND(E789&gt;0,F789&gt;0),ROUND(E789*F789,0)," ")</f>
        <v> </v>
      </c>
    </row>
    <row r="790" s="1073" customFormat="true" ht="12" hidden="false" customHeight="false" outlineLevel="0" collapsed="false">
      <c r="A790" s="1074"/>
      <c r="B790" s="1075"/>
      <c r="C790" s="1076"/>
      <c r="D790" s="1077"/>
      <c r="E790" s="1078"/>
      <c r="F790" s="1079"/>
      <c r="G790" s="1080" t="str">
        <f aca="false">IF(AND(E790&gt;0,F790&gt;0),ROUND(E790*F790,0)," ")</f>
        <v> </v>
      </c>
    </row>
    <row r="791" s="1073" customFormat="true" ht="12" hidden="false" customHeight="false" outlineLevel="0" collapsed="false">
      <c r="A791" s="1074"/>
      <c r="B791" s="1075"/>
      <c r="C791" s="1076"/>
      <c r="D791" s="1077"/>
      <c r="E791" s="1078"/>
      <c r="F791" s="1079"/>
      <c r="G791" s="1080" t="str">
        <f aca="false">IF(AND(E791&gt;0,F791&gt;0),ROUND(E791*F791,0)," ")</f>
        <v> </v>
      </c>
    </row>
    <row r="792" s="1073" customFormat="true" ht="12" hidden="false" customHeight="false" outlineLevel="0" collapsed="false">
      <c r="A792" s="1074"/>
      <c r="B792" s="1075"/>
      <c r="C792" s="1076"/>
      <c r="D792" s="1077"/>
      <c r="E792" s="1078"/>
      <c r="F792" s="1079"/>
      <c r="G792" s="1080" t="str">
        <f aca="false">IF(AND(E792&gt;0,F792&gt;0),ROUND(E792*F792,0)," ")</f>
        <v> </v>
      </c>
    </row>
    <row r="793" s="1073" customFormat="true" ht="12" hidden="false" customHeight="false" outlineLevel="0" collapsed="false">
      <c r="A793" s="1074"/>
      <c r="B793" s="1075"/>
      <c r="C793" s="1076"/>
      <c r="D793" s="1077"/>
      <c r="E793" s="1078"/>
      <c r="F793" s="1079"/>
      <c r="G793" s="1080" t="str">
        <f aca="false">IF(AND(E793&gt;0,F793&gt;0),ROUND(E793*F793,0)," ")</f>
        <v> </v>
      </c>
    </row>
    <row r="794" s="1073" customFormat="true" ht="12" hidden="false" customHeight="false" outlineLevel="0" collapsed="false">
      <c r="A794" s="1074"/>
      <c r="B794" s="1075"/>
      <c r="C794" s="1076"/>
      <c r="D794" s="1077"/>
      <c r="E794" s="1078"/>
      <c r="F794" s="1079"/>
      <c r="G794" s="1080" t="str">
        <f aca="false">IF(AND(E794&gt;0,F794&gt;0),ROUND(E794*F794,0)," ")</f>
        <v> </v>
      </c>
    </row>
    <row r="795" s="1073" customFormat="true" ht="12" hidden="false" customHeight="false" outlineLevel="0" collapsed="false">
      <c r="A795" s="1074"/>
      <c r="B795" s="1075"/>
      <c r="C795" s="1076"/>
      <c r="D795" s="1077"/>
      <c r="E795" s="1078"/>
      <c r="F795" s="1079"/>
      <c r="G795" s="1080" t="str">
        <f aca="false">IF(AND(E795&gt;0,F795&gt;0),ROUND(E795*F795,0)," ")</f>
        <v> </v>
      </c>
    </row>
    <row r="796" s="1073" customFormat="true" ht="12" hidden="false" customHeight="false" outlineLevel="0" collapsed="false">
      <c r="A796" s="1074"/>
      <c r="B796" s="1075"/>
      <c r="C796" s="1076"/>
      <c r="D796" s="1077"/>
      <c r="E796" s="1078"/>
      <c r="F796" s="1079"/>
      <c r="G796" s="1080" t="str">
        <f aca="false">IF(AND(E796&gt;0,F796&gt;0),ROUND(E796*F796,0)," ")</f>
        <v> </v>
      </c>
    </row>
    <row r="797" s="1073" customFormat="true" ht="12" hidden="false" customHeight="false" outlineLevel="0" collapsed="false">
      <c r="A797" s="1074"/>
      <c r="B797" s="1075"/>
      <c r="C797" s="1076"/>
      <c r="D797" s="1077"/>
      <c r="E797" s="1078"/>
      <c r="F797" s="1079"/>
      <c r="G797" s="1080" t="str">
        <f aca="false">IF(AND(E797&gt;0,F797&gt;0),ROUND(E797*F797,0)," ")</f>
        <v> </v>
      </c>
    </row>
    <row r="798" s="1073" customFormat="true" ht="12" hidden="false" customHeight="false" outlineLevel="0" collapsed="false">
      <c r="A798" s="1074"/>
      <c r="B798" s="1075"/>
      <c r="C798" s="1076"/>
      <c r="D798" s="1077"/>
      <c r="E798" s="1078"/>
      <c r="F798" s="1079"/>
      <c r="G798" s="1080" t="str">
        <f aca="false">IF(AND(E798&gt;0,F798&gt;0),ROUND(E798*F798,0)," ")</f>
        <v> </v>
      </c>
    </row>
    <row r="799" s="1073" customFormat="true" ht="12" hidden="false" customHeight="false" outlineLevel="0" collapsed="false">
      <c r="A799" s="1074"/>
      <c r="B799" s="1075"/>
      <c r="C799" s="1076"/>
      <c r="D799" s="1077"/>
      <c r="E799" s="1078"/>
      <c r="F799" s="1079"/>
      <c r="G799" s="1080" t="str">
        <f aca="false">IF(AND(E799&gt;0,F799&gt;0),ROUND(E799*F799,0)," ")</f>
        <v> </v>
      </c>
    </row>
    <row r="800" s="1073" customFormat="true" ht="12" hidden="false" customHeight="false" outlineLevel="0" collapsed="false">
      <c r="A800" s="1074"/>
      <c r="B800" s="1075"/>
      <c r="C800" s="1076"/>
      <c r="D800" s="1077"/>
      <c r="E800" s="1078"/>
      <c r="F800" s="1079"/>
      <c r="G800" s="1080" t="str">
        <f aca="false">IF(AND(E800&gt;0,F800&gt;0),ROUND(E800*F800,0)," ")</f>
        <v> </v>
      </c>
    </row>
    <row r="801" s="1073" customFormat="true" ht="12" hidden="false" customHeight="false" outlineLevel="0" collapsed="false">
      <c r="A801" s="1074"/>
      <c r="B801" s="1075"/>
      <c r="C801" s="1076"/>
      <c r="D801" s="1077"/>
      <c r="E801" s="1078"/>
      <c r="F801" s="1079"/>
      <c r="G801" s="1080" t="str">
        <f aca="false">IF(AND(E801&gt;0,F801&gt;0),ROUND(E801*F801,0)," ")</f>
        <v> </v>
      </c>
    </row>
    <row r="802" s="1073" customFormat="true" ht="12" hidden="false" customHeight="false" outlineLevel="0" collapsed="false">
      <c r="A802" s="1074"/>
      <c r="B802" s="1075"/>
      <c r="C802" s="1076"/>
      <c r="D802" s="1077"/>
      <c r="E802" s="1078"/>
      <c r="F802" s="1079"/>
      <c r="G802" s="1080" t="str">
        <f aca="false">IF(AND(E802&gt;0,F802&gt;0),ROUND(E802*F802,0)," ")</f>
        <v> </v>
      </c>
    </row>
    <row r="803" s="1073" customFormat="true" ht="12" hidden="false" customHeight="false" outlineLevel="0" collapsed="false">
      <c r="A803" s="1074"/>
      <c r="B803" s="1075"/>
      <c r="C803" s="1076"/>
      <c r="D803" s="1077"/>
      <c r="E803" s="1078"/>
      <c r="F803" s="1079"/>
      <c r="G803" s="1080" t="str">
        <f aca="false">IF(AND(E803&gt;0,F803&gt;0),ROUND(E803*F803,0)," ")</f>
        <v> </v>
      </c>
    </row>
    <row r="804" s="1073" customFormat="true" ht="12" hidden="false" customHeight="false" outlineLevel="0" collapsed="false">
      <c r="A804" s="1074"/>
      <c r="B804" s="1075"/>
      <c r="C804" s="1076"/>
      <c r="D804" s="1077"/>
      <c r="E804" s="1078"/>
      <c r="F804" s="1079"/>
      <c r="G804" s="1080" t="str">
        <f aca="false">IF(AND(E804&gt;0,F804&gt;0),ROUND(E804*F804,0)," ")</f>
        <v> </v>
      </c>
    </row>
    <row r="805" s="1073" customFormat="true" ht="12.75" hidden="false" customHeight="false" outlineLevel="0" collapsed="false">
      <c r="A805" s="817"/>
      <c r="B805" s="1075"/>
      <c r="C805" s="1076"/>
      <c r="D805" s="1077"/>
      <c r="E805" s="1078"/>
      <c r="F805" s="1079"/>
      <c r="G805" s="1080" t="str">
        <f aca="false">IF(AND(E805&gt;0,F805&gt;0),ROUND(E805*F805,0)," ")</f>
        <v> </v>
      </c>
    </row>
    <row r="806" s="1073" customFormat="true" ht="12.75" hidden="false" customHeight="false" outlineLevel="0" collapsed="false">
      <c r="A806" s="817"/>
      <c r="B806" s="1075"/>
      <c r="C806" s="548"/>
      <c r="D806" s="1077"/>
      <c r="E806" s="1078"/>
      <c r="F806" s="1079"/>
      <c r="G806" s="1080" t="str">
        <f aca="false">IF(AND(E806&gt;0,F806&gt;0),ROUND(E806*F806,0)," ")</f>
        <v> </v>
      </c>
    </row>
    <row r="807" s="1073" customFormat="true" ht="12.75" hidden="false" customHeight="false" outlineLevel="0" collapsed="false">
      <c r="A807" s="817"/>
      <c r="B807" s="1075"/>
      <c r="C807" s="548"/>
      <c r="D807" s="1077"/>
      <c r="E807" s="1078"/>
      <c r="F807" s="1079"/>
      <c r="G807" s="1080" t="str">
        <f aca="false">IF(AND(E807&gt;0,F807&gt;0),ROUND(E807*F807,0)," ")</f>
        <v> </v>
      </c>
    </row>
    <row r="808" s="1073" customFormat="true" ht="12.75" hidden="false" customHeight="false" outlineLevel="0" collapsed="false">
      <c r="A808" s="817"/>
      <c r="B808" s="548"/>
      <c r="C808" s="548"/>
      <c r="D808" s="1077"/>
      <c r="E808" s="1078"/>
      <c r="F808" s="1079"/>
      <c r="G808" s="1080" t="str">
        <f aca="false">IF(AND(E808&gt;0,F808&gt;0),ROUND(E808*F808,0)," ")</f>
        <v> </v>
      </c>
    </row>
    <row r="809" s="1073" customFormat="true" ht="12.75" hidden="false" customHeight="false" outlineLevel="0" collapsed="false">
      <c r="A809" s="817"/>
      <c r="B809" s="548"/>
      <c r="C809" s="548"/>
      <c r="D809" s="548"/>
      <c r="E809" s="548"/>
      <c r="F809" s="548"/>
      <c r="G809" s="1090"/>
    </row>
    <row r="810" s="1073" customFormat="true" ht="12.75" hidden="false" customHeight="false" outlineLevel="0" collapsed="false">
      <c r="A810" s="817"/>
      <c r="B810" s="548"/>
      <c r="C810" s="548"/>
      <c r="D810" s="548"/>
      <c r="E810" s="548"/>
      <c r="F810" s="548"/>
      <c r="G810" s="548"/>
    </row>
    <row r="811" s="1073" customFormat="true" ht="12.75" hidden="false" customHeight="false" outlineLevel="0" collapsed="false">
      <c r="A811" s="817"/>
      <c r="B811" s="548"/>
      <c r="C811" s="548"/>
      <c r="D811" s="548"/>
      <c r="E811" s="548"/>
      <c r="F811" s="548"/>
      <c r="G811" s="548"/>
    </row>
    <row r="812" s="1073" customFormat="true" ht="12.75" hidden="false" customHeight="false" outlineLevel="0" collapsed="false">
      <c r="A812" s="817"/>
      <c r="B812" s="548"/>
      <c r="C812" s="548"/>
      <c r="D812" s="548"/>
      <c r="E812" s="548"/>
      <c r="F812" s="548"/>
      <c r="G812" s="548"/>
    </row>
    <row r="813" s="1073" customFormat="true" ht="12.75" hidden="false" customHeight="false" outlineLevel="0" collapsed="false">
      <c r="A813" s="817"/>
      <c r="B813" s="548"/>
      <c r="C813" s="548"/>
      <c r="D813" s="548"/>
      <c r="E813" s="548"/>
      <c r="F813" s="548"/>
      <c r="G813" s="548"/>
    </row>
    <row r="814" s="1073" customFormat="true" ht="12.75" hidden="false" customHeight="false" outlineLevel="0" collapsed="false">
      <c r="A814" s="817"/>
      <c r="B814" s="548"/>
      <c r="C814" s="548"/>
      <c r="D814" s="548"/>
      <c r="E814" s="548"/>
      <c r="F814" s="548"/>
      <c r="G814" s="548"/>
    </row>
    <row r="815" s="1073" customFormat="true" ht="12.75" hidden="false" customHeight="false" outlineLevel="0" collapsed="false">
      <c r="A815" s="817"/>
      <c r="B815" s="548"/>
      <c r="C815" s="548"/>
      <c r="D815" s="548"/>
      <c r="E815" s="548"/>
      <c r="F815" s="548"/>
      <c r="G815" s="548"/>
    </row>
    <row r="816" s="1073" customFormat="true" ht="12.75" hidden="false" customHeight="false" outlineLevel="0" collapsed="false">
      <c r="A816" s="817"/>
      <c r="B816" s="548"/>
      <c r="C816" s="548"/>
      <c r="D816" s="548"/>
      <c r="E816" s="548"/>
      <c r="F816" s="548"/>
      <c r="G816" s="548"/>
    </row>
    <row r="817" s="1073" customFormat="true" ht="12.75" hidden="false" customHeight="false" outlineLevel="0" collapsed="false">
      <c r="A817" s="817"/>
      <c r="B817" s="548"/>
      <c r="C817" s="548"/>
      <c r="D817" s="548"/>
      <c r="E817" s="548"/>
      <c r="F817" s="548"/>
      <c r="G817" s="548"/>
    </row>
    <row r="818" s="1073" customFormat="true" ht="12.75" hidden="false" customHeight="false" outlineLevel="0" collapsed="false">
      <c r="A818" s="817"/>
      <c r="B818" s="548"/>
      <c r="C818" s="548"/>
      <c r="D818" s="548"/>
      <c r="E818" s="548"/>
      <c r="F818" s="548"/>
      <c r="G818" s="548"/>
    </row>
    <row r="819" s="1073" customFormat="true" ht="12.75" hidden="false" customHeight="false" outlineLevel="0" collapsed="false">
      <c r="A819" s="817"/>
      <c r="B819" s="548"/>
      <c r="C819" s="548"/>
      <c r="D819" s="548"/>
      <c r="E819" s="548"/>
      <c r="F819" s="548"/>
      <c r="G819" s="548"/>
    </row>
    <row r="820" s="1073" customFormat="true" ht="12.75" hidden="false" customHeight="false" outlineLevel="0" collapsed="false">
      <c r="A820" s="817"/>
      <c r="B820" s="548"/>
      <c r="C820" s="548"/>
      <c r="D820" s="548"/>
      <c r="E820" s="548"/>
      <c r="F820" s="548"/>
      <c r="G820" s="548"/>
    </row>
    <row r="821" s="1073" customFormat="true" ht="12.75" hidden="false" customHeight="false" outlineLevel="0" collapsed="false">
      <c r="A821" s="817"/>
      <c r="B821" s="548"/>
      <c r="C821" s="548"/>
      <c r="D821" s="548"/>
      <c r="E821" s="548"/>
      <c r="F821" s="548"/>
      <c r="G821" s="548"/>
    </row>
    <row r="822" s="1073" customFormat="true" ht="12.75" hidden="false" customHeight="false" outlineLevel="0" collapsed="false">
      <c r="A822" s="817"/>
      <c r="B822" s="548"/>
      <c r="C822" s="548"/>
      <c r="D822" s="548"/>
      <c r="E822" s="548"/>
      <c r="F822" s="548"/>
      <c r="G822" s="548"/>
    </row>
    <row r="823" s="1073" customFormat="true" ht="12.75" hidden="false" customHeight="false" outlineLevel="0" collapsed="false">
      <c r="A823" s="817"/>
      <c r="B823" s="548"/>
      <c r="C823" s="548"/>
      <c r="D823" s="548"/>
      <c r="E823" s="548"/>
      <c r="F823" s="548"/>
      <c r="G823" s="548"/>
    </row>
    <row r="824" s="1073" customFormat="true" ht="12.75" hidden="false" customHeight="false" outlineLevel="0" collapsed="false">
      <c r="A824" s="817"/>
      <c r="B824" s="548"/>
      <c r="C824" s="548"/>
      <c r="D824" s="548"/>
      <c r="E824" s="548"/>
      <c r="F824" s="548"/>
      <c r="G824" s="548"/>
    </row>
    <row r="825" s="1073" customFormat="true" ht="12.75" hidden="false" customHeight="false" outlineLevel="0" collapsed="false">
      <c r="A825" s="817"/>
      <c r="B825" s="548"/>
      <c r="C825" s="548"/>
      <c r="D825" s="548"/>
      <c r="E825" s="548"/>
      <c r="F825" s="548"/>
      <c r="G825" s="548"/>
    </row>
    <row r="826" s="1073" customFormat="true" ht="12.75" hidden="false" customHeight="false" outlineLevel="0" collapsed="false">
      <c r="A826" s="817"/>
      <c r="B826" s="548"/>
      <c r="C826" s="548"/>
      <c r="D826" s="548"/>
      <c r="E826" s="548"/>
      <c r="F826" s="548"/>
      <c r="G826" s="548"/>
    </row>
    <row r="827" s="1073" customFormat="true" ht="12.75" hidden="false" customHeight="false" outlineLevel="0" collapsed="false">
      <c r="A827" s="817"/>
      <c r="B827" s="548"/>
      <c r="C827" s="548"/>
      <c r="D827" s="548"/>
      <c r="E827" s="548"/>
      <c r="F827" s="548"/>
      <c r="G827" s="548"/>
    </row>
    <row r="828" s="1073" customFormat="true" ht="12.75" hidden="false" customHeight="false" outlineLevel="0" collapsed="false">
      <c r="A828" s="817"/>
      <c r="B828" s="548"/>
      <c r="C828" s="548"/>
      <c r="D828" s="548"/>
      <c r="E828" s="548"/>
      <c r="F828" s="548"/>
      <c r="G828" s="548"/>
    </row>
    <row r="829" s="1073" customFormat="true" ht="12.75" hidden="false" customHeight="false" outlineLevel="0" collapsed="false">
      <c r="A829" s="817"/>
      <c r="B829" s="548"/>
      <c r="C829" s="548"/>
      <c r="D829" s="548"/>
      <c r="E829" s="548"/>
      <c r="F829" s="548"/>
      <c r="G829" s="548"/>
    </row>
    <row r="830" s="1073" customFormat="true" ht="12.75" hidden="false" customHeight="false" outlineLevel="0" collapsed="false">
      <c r="A830" s="817"/>
      <c r="B830" s="548"/>
      <c r="C830" s="548"/>
      <c r="D830" s="548"/>
      <c r="E830" s="548"/>
      <c r="F830" s="548"/>
      <c r="G830" s="548"/>
      <c r="H830" s="548"/>
    </row>
    <row r="831" s="1073" customFormat="true" ht="12.75" hidden="false" customHeight="false" outlineLevel="0" collapsed="false">
      <c r="A831" s="817"/>
      <c r="B831" s="548"/>
      <c r="C831" s="548"/>
      <c r="D831" s="548"/>
      <c r="E831" s="548"/>
      <c r="F831" s="548"/>
      <c r="G831" s="548"/>
      <c r="H831" s="548"/>
    </row>
    <row r="832" s="1073" customFormat="true" ht="12.75" hidden="false" customHeight="false" outlineLevel="0" collapsed="false">
      <c r="A832" s="817"/>
      <c r="B832" s="548"/>
      <c r="C832" s="548"/>
      <c r="D832" s="548"/>
      <c r="E832" s="548"/>
      <c r="F832" s="548"/>
      <c r="G832" s="548"/>
      <c r="H832" s="548"/>
    </row>
    <row r="833" s="1073" customFormat="true" ht="12.75" hidden="false" customHeight="false" outlineLevel="0" collapsed="false">
      <c r="A833" s="817"/>
      <c r="B833" s="548"/>
      <c r="C833" s="548"/>
      <c r="D833" s="548"/>
      <c r="E833" s="548"/>
      <c r="F833" s="548"/>
      <c r="G833" s="548"/>
      <c r="H833" s="548"/>
    </row>
    <row r="834" s="1073" customFormat="true" ht="12.75" hidden="false" customHeight="false" outlineLevel="0" collapsed="false">
      <c r="A834" s="817"/>
      <c r="B834" s="548"/>
      <c r="C834" s="548"/>
      <c r="D834" s="548"/>
      <c r="E834" s="548"/>
      <c r="F834" s="548"/>
      <c r="G834" s="548"/>
      <c r="H834" s="548"/>
    </row>
    <row r="835" s="1073" customFormat="true" ht="12.75" hidden="false" customHeight="false" outlineLevel="0" collapsed="false">
      <c r="A835" s="817"/>
      <c r="B835" s="548"/>
      <c r="C835" s="548"/>
      <c r="D835" s="548"/>
      <c r="E835" s="548"/>
      <c r="F835" s="548"/>
      <c r="G835" s="548"/>
      <c r="H835" s="548"/>
    </row>
    <row r="836" s="1073" customFormat="true" ht="12.75" hidden="false" customHeight="false" outlineLevel="0" collapsed="false">
      <c r="A836" s="817"/>
      <c r="B836" s="548"/>
      <c r="C836" s="548"/>
      <c r="D836" s="548"/>
      <c r="E836" s="548"/>
      <c r="F836" s="548"/>
      <c r="G836" s="548"/>
      <c r="H836" s="548"/>
    </row>
    <row r="837" s="1073" customFormat="true" ht="12.75" hidden="false" customHeight="false" outlineLevel="0" collapsed="false">
      <c r="A837" s="817"/>
      <c r="B837" s="548"/>
      <c r="C837" s="548"/>
      <c r="D837" s="548"/>
      <c r="E837" s="548"/>
      <c r="F837" s="548"/>
      <c r="G837" s="548"/>
      <c r="H837" s="548"/>
    </row>
    <row r="838" s="1073" customFormat="true" ht="12.75" hidden="false" customHeight="false" outlineLevel="0" collapsed="false">
      <c r="A838" s="817"/>
      <c r="B838" s="548"/>
      <c r="C838" s="548"/>
      <c r="D838" s="548"/>
      <c r="E838" s="548"/>
      <c r="F838" s="548"/>
      <c r="G838" s="548"/>
      <c r="H838" s="548"/>
    </row>
    <row r="839" s="1073" customFormat="true" ht="12.75" hidden="false" customHeight="false" outlineLevel="0" collapsed="false">
      <c r="A839" s="817"/>
      <c r="B839" s="548"/>
      <c r="C839" s="548"/>
      <c r="D839" s="548"/>
      <c r="E839" s="548"/>
      <c r="F839" s="548"/>
      <c r="G839" s="548"/>
      <c r="H839" s="548"/>
    </row>
    <row r="840" s="1073" customFormat="true" ht="12.75" hidden="false" customHeight="false" outlineLevel="0" collapsed="false">
      <c r="A840" s="817"/>
      <c r="B840" s="548"/>
      <c r="C840" s="548"/>
      <c r="D840" s="548"/>
      <c r="E840" s="548"/>
      <c r="F840" s="548"/>
      <c r="G840" s="548"/>
      <c r="H840" s="548"/>
    </row>
    <row r="841" s="1073" customFormat="true" ht="12.75" hidden="false" customHeight="false" outlineLevel="0" collapsed="false">
      <c r="A841" s="817"/>
      <c r="B841" s="548"/>
      <c r="C841" s="548"/>
      <c r="D841" s="548"/>
      <c r="E841" s="548"/>
      <c r="F841" s="548"/>
      <c r="G841" s="548"/>
      <c r="H841" s="548"/>
    </row>
    <row r="842" s="1073" customFormat="true" ht="12.75" hidden="false" customHeight="false" outlineLevel="0" collapsed="false">
      <c r="A842" s="817"/>
      <c r="B842" s="548"/>
      <c r="C842" s="548"/>
      <c r="D842" s="548"/>
      <c r="E842" s="548"/>
      <c r="F842" s="548"/>
      <c r="G842" s="548"/>
      <c r="H842" s="548"/>
    </row>
    <row r="843" s="1073" customFormat="true" ht="12.75" hidden="false" customHeight="false" outlineLevel="0" collapsed="false">
      <c r="A843" s="817"/>
      <c r="B843" s="548"/>
      <c r="C843" s="548"/>
      <c r="D843" s="548"/>
      <c r="E843" s="548"/>
      <c r="F843" s="548"/>
      <c r="G843" s="548"/>
      <c r="H843" s="548"/>
    </row>
    <row r="844" s="1073" customFormat="true" ht="12.75" hidden="false" customHeight="false" outlineLevel="0" collapsed="false">
      <c r="A844" s="817"/>
      <c r="B844" s="548"/>
      <c r="C844" s="548"/>
      <c r="D844" s="548"/>
      <c r="E844" s="548"/>
      <c r="F844" s="548"/>
      <c r="G844" s="548"/>
      <c r="H844" s="548"/>
    </row>
    <row r="845" s="1073" customFormat="true" ht="12.75" hidden="false" customHeight="false" outlineLevel="0" collapsed="false">
      <c r="A845" s="817"/>
      <c r="B845" s="548"/>
      <c r="C845" s="548"/>
      <c r="D845" s="548"/>
      <c r="E845" s="548"/>
      <c r="F845" s="548"/>
      <c r="G845" s="548"/>
      <c r="H845" s="548"/>
    </row>
    <row r="846" s="1073" customFormat="true" ht="12.75" hidden="false" customHeight="false" outlineLevel="0" collapsed="false">
      <c r="A846" s="817"/>
      <c r="B846" s="548"/>
      <c r="C846" s="548"/>
      <c r="D846" s="548"/>
      <c r="E846" s="548"/>
      <c r="F846" s="548"/>
      <c r="G846" s="548"/>
      <c r="H846" s="548"/>
    </row>
    <row r="847" s="1073" customFormat="true" ht="12.75" hidden="false" customHeight="false" outlineLevel="0" collapsed="false">
      <c r="A847" s="817"/>
      <c r="B847" s="548"/>
      <c r="C847" s="548"/>
      <c r="D847" s="548"/>
      <c r="E847" s="548"/>
      <c r="F847" s="548"/>
      <c r="G847" s="548"/>
      <c r="H847" s="548"/>
    </row>
    <row r="848" s="1073" customFormat="true" ht="12.75" hidden="false" customHeight="false" outlineLevel="0" collapsed="false">
      <c r="A848" s="817"/>
      <c r="B848" s="548"/>
      <c r="C848" s="548"/>
      <c r="D848" s="548"/>
      <c r="E848" s="548"/>
      <c r="F848" s="548"/>
      <c r="G848" s="548"/>
      <c r="H848" s="548"/>
    </row>
    <row r="849" s="1073" customFormat="true" ht="12.75" hidden="false" customHeight="false" outlineLevel="0" collapsed="false">
      <c r="A849" s="817"/>
      <c r="B849" s="548"/>
      <c r="C849" s="548"/>
      <c r="D849" s="548"/>
      <c r="E849" s="548"/>
      <c r="F849" s="548"/>
      <c r="G849" s="548"/>
      <c r="H849" s="548"/>
    </row>
    <row r="850" s="1073" customFormat="true" ht="12.75" hidden="false" customHeight="false" outlineLevel="0" collapsed="false">
      <c r="A850" s="817"/>
      <c r="B850" s="548"/>
      <c r="C850" s="548"/>
      <c r="D850" s="548"/>
      <c r="E850" s="548"/>
      <c r="F850" s="548"/>
      <c r="G850" s="548"/>
      <c r="H850" s="548"/>
    </row>
    <row r="851" s="1058" customFormat="true" ht="12.75" hidden="false" customHeight="false" outlineLevel="0" collapsed="false">
      <c r="A851" s="1042"/>
      <c r="B851" s="0"/>
      <c r="C851" s="0"/>
      <c r="D851" s="0"/>
      <c r="E851" s="0"/>
      <c r="F851" s="0"/>
      <c r="G851" s="0"/>
      <c r="H851" s="0"/>
    </row>
    <row r="852" s="1058" customFormat="true" ht="12.75" hidden="false" customHeight="false" outlineLevel="0" collapsed="false">
      <c r="A852" s="1042"/>
      <c r="B852" s="0"/>
      <c r="C852" s="0"/>
      <c r="D852" s="0"/>
      <c r="E852" s="0"/>
      <c r="F852" s="0"/>
      <c r="G852" s="0"/>
      <c r="H852" s="0"/>
    </row>
    <row r="853" s="1058" customFormat="true" ht="12.75" hidden="false" customHeight="false" outlineLevel="0" collapsed="false">
      <c r="A853" s="1042"/>
      <c r="B853" s="0"/>
      <c r="C853" s="0"/>
      <c r="D853" s="0"/>
      <c r="E853" s="0"/>
      <c r="F853" s="0"/>
      <c r="G853" s="0"/>
      <c r="H853" s="0"/>
    </row>
    <row r="854" s="1058" customFormat="true" ht="12.75" hidden="false" customHeight="false" outlineLevel="0" collapsed="false">
      <c r="A854" s="1042"/>
      <c r="B854" s="0"/>
      <c r="C854" s="0"/>
      <c r="D854" s="0"/>
      <c r="E854" s="0"/>
      <c r="F854" s="0"/>
      <c r="G854" s="0"/>
      <c r="H854" s="0"/>
    </row>
    <row r="855" s="1058" customFormat="true" ht="12.75" hidden="false" customHeight="false" outlineLevel="0" collapsed="false">
      <c r="A855" s="1042"/>
      <c r="B855" s="0"/>
      <c r="C855" s="0"/>
      <c r="D855" s="0"/>
      <c r="E855" s="0"/>
      <c r="F855" s="0"/>
      <c r="G855" s="0"/>
      <c r="H855" s="0"/>
    </row>
    <row r="856" s="1058" customFormat="true" ht="12.75" hidden="false" customHeight="false" outlineLevel="0" collapsed="false">
      <c r="A856" s="1042"/>
      <c r="B856" s="0"/>
      <c r="C856" s="0"/>
      <c r="D856" s="0"/>
      <c r="E856" s="0"/>
      <c r="F856" s="0"/>
      <c r="G856" s="0"/>
      <c r="H856" s="0"/>
    </row>
    <row r="857" s="1058" customFormat="true" ht="12.75" hidden="false" customHeight="false" outlineLevel="0" collapsed="false">
      <c r="A857" s="1042"/>
      <c r="B857" s="0"/>
      <c r="C857" s="0"/>
      <c r="D857" s="0"/>
      <c r="E857" s="0"/>
      <c r="F857" s="0"/>
      <c r="G857" s="0"/>
      <c r="H857" s="0"/>
    </row>
    <row r="858" s="1058" customFormat="true" ht="12.75" hidden="false" customHeight="false" outlineLevel="0" collapsed="false">
      <c r="A858" s="1042"/>
      <c r="B858" s="0"/>
      <c r="C858" s="0"/>
      <c r="D858" s="0"/>
      <c r="E858" s="0"/>
      <c r="F858" s="0"/>
      <c r="G858" s="0"/>
      <c r="H858" s="0"/>
    </row>
    <row r="859" s="1058" customFormat="true" ht="12.75" hidden="false" customHeight="false" outlineLevel="0" collapsed="false">
      <c r="A859" s="1042"/>
      <c r="B859" s="0"/>
      <c r="C859" s="0"/>
      <c r="D859" s="0"/>
      <c r="E859" s="0"/>
      <c r="F859" s="0"/>
      <c r="G859" s="0"/>
      <c r="H859" s="0"/>
    </row>
    <row r="860" s="1058" customFormat="true" ht="12.75" hidden="false" customHeight="false" outlineLevel="0" collapsed="false">
      <c r="A860" s="1042"/>
      <c r="B860" s="0"/>
      <c r="C860" s="0"/>
      <c r="D860" s="0"/>
      <c r="E860" s="0"/>
      <c r="F860" s="0"/>
      <c r="G860" s="0"/>
      <c r="H860" s="0"/>
    </row>
    <row r="861" s="1058" customFormat="true" ht="12.75" hidden="false" customHeight="false" outlineLevel="0" collapsed="false">
      <c r="A861" s="1042"/>
      <c r="B861" s="0"/>
      <c r="C861" s="0"/>
      <c r="D861" s="0"/>
      <c r="E861" s="0"/>
      <c r="F861" s="0"/>
      <c r="G861" s="0"/>
      <c r="H861" s="0"/>
    </row>
    <row r="862" s="1058" customFormat="true" ht="12.75" hidden="false" customHeight="false" outlineLevel="0" collapsed="false">
      <c r="A862" s="1042"/>
      <c r="B862" s="0"/>
      <c r="C862" s="0"/>
      <c r="D862" s="0"/>
      <c r="E862" s="0"/>
      <c r="F862" s="0"/>
      <c r="G862" s="0"/>
      <c r="H862" s="0"/>
    </row>
    <row r="863" s="1058" customFormat="true" ht="12.75" hidden="false" customHeight="false" outlineLevel="0" collapsed="false">
      <c r="A863" s="1042"/>
      <c r="B863" s="0"/>
      <c r="C863" s="0"/>
      <c r="D863" s="0"/>
      <c r="E863" s="0"/>
      <c r="F863" s="0"/>
      <c r="G863" s="0"/>
      <c r="H863" s="0"/>
    </row>
    <row r="864" s="1058" customFormat="true" ht="12.75" hidden="false" customHeight="false" outlineLevel="0" collapsed="false">
      <c r="A864" s="1042"/>
      <c r="B864" s="0"/>
      <c r="C864" s="0"/>
      <c r="D864" s="0"/>
      <c r="E864" s="0"/>
      <c r="F864" s="0"/>
      <c r="G864" s="0"/>
      <c r="H864" s="0"/>
    </row>
    <row r="865" s="1058" customFormat="true" ht="12.75" hidden="false" customHeight="false" outlineLevel="0" collapsed="false">
      <c r="A865" s="1042"/>
      <c r="B865" s="0"/>
      <c r="C865" s="0"/>
      <c r="D865" s="0"/>
      <c r="E865" s="0"/>
      <c r="F865" s="0"/>
      <c r="G865" s="0"/>
      <c r="H865" s="0"/>
    </row>
    <row r="866" s="1058" customFormat="true" ht="12.75" hidden="false" customHeight="false" outlineLevel="0" collapsed="false">
      <c r="A866" s="1042"/>
      <c r="B866" s="0"/>
      <c r="C866" s="0"/>
      <c r="D866" s="0"/>
      <c r="E866" s="0"/>
      <c r="F866" s="0"/>
      <c r="G866" s="0"/>
      <c r="H866" s="0"/>
    </row>
    <row r="867" s="1058" customFormat="true" ht="12.75" hidden="false" customHeight="false" outlineLevel="0" collapsed="false">
      <c r="A867" s="1042"/>
      <c r="B867" s="0"/>
      <c r="C867" s="0"/>
      <c r="D867" s="0"/>
      <c r="E867" s="0"/>
      <c r="F867" s="0"/>
      <c r="G867" s="0"/>
      <c r="H867" s="0"/>
    </row>
    <row r="868" s="1058" customFormat="true" ht="12.75" hidden="false" customHeight="false" outlineLevel="0" collapsed="false">
      <c r="A868" s="1042"/>
      <c r="B868" s="0"/>
      <c r="C868" s="0"/>
      <c r="D868" s="0"/>
      <c r="E868" s="0"/>
      <c r="F868" s="0"/>
      <c r="G868" s="0"/>
      <c r="H868" s="0"/>
    </row>
    <row r="869" s="1058" customFormat="true" ht="12.75" hidden="false" customHeight="false" outlineLevel="0" collapsed="false">
      <c r="A869" s="1042"/>
      <c r="B869" s="0"/>
      <c r="C869" s="0"/>
      <c r="D869" s="0"/>
      <c r="E869" s="0"/>
      <c r="F869" s="0"/>
      <c r="G869" s="0"/>
      <c r="H869" s="0"/>
    </row>
    <row r="870" s="1058" customFormat="true" ht="12.75" hidden="false" customHeight="false" outlineLevel="0" collapsed="false">
      <c r="A870" s="1042"/>
      <c r="B870" s="0"/>
      <c r="C870" s="0"/>
      <c r="D870" s="0"/>
      <c r="E870" s="0"/>
      <c r="F870" s="0"/>
      <c r="G870" s="0"/>
      <c r="H870" s="0"/>
    </row>
    <row r="871" s="1058" customFormat="true" ht="12.75" hidden="false" customHeight="false" outlineLevel="0" collapsed="false">
      <c r="A871" s="1042"/>
      <c r="B871" s="0"/>
      <c r="C871" s="0"/>
      <c r="D871" s="0"/>
      <c r="E871" s="0"/>
      <c r="F871" s="0"/>
      <c r="G871" s="0"/>
      <c r="H871" s="0"/>
    </row>
    <row r="872" s="1058" customFormat="true" ht="12.75" hidden="false" customHeight="false" outlineLevel="0" collapsed="false">
      <c r="A872" s="1042"/>
      <c r="B872" s="0"/>
      <c r="C872" s="0"/>
      <c r="D872" s="0"/>
      <c r="E872" s="0"/>
      <c r="F872" s="0"/>
      <c r="G872" s="0"/>
      <c r="H872" s="0"/>
    </row>
    <row r="873" s="1058" customFormat="true" ht="12.75" hidden="false" customHeight="false" outlineLevel="0" collapsed="false">
      <c r="A873" s="1042"/>
      <c r="B873" s="0"/>
      <c r="C873" s="0"/>
      <c r="D873" s="0"/>
      <c r="E873" s="0"/>
      <c r="F873" s="0"/>
      <c r="G873" s="0"/>
      <c r="H873" s="0"/>
    </row>
    <row r="874" s="1058" customFormat="true" ht="12.75" hidden="false" customHeight="false" outlineLevel="0" collapsed="false">
      <c r="A874" s="1042"/>
      <c r="B874" s="0"/>
      <c r="C874" s="0"/>
      <c r="D874" s="0"/>
      <c r="E874" s="0"/>
      <c r="F874" s="0"/>
      <c r="G874" s="0"/>
      <c r="H874" s="0"/>
    </row>
    <row r="875" s="1058" customFormat="true" ht="12.75" hidden="false" customHeight="false" outlineLevel="0" collapsed="false">
      <c r="A875" s="1042"/>
      <c r="B875" s="0"/>
      <c r="C875" s="0"/>
      <c r="D875" s="0"/>
      <c r="E875" s="0"/>
      <c r="F875" s="0"/>
      <c r="G875" s="0"/>
      <c r="H875" s="0"/>
    </row>
    <row r="876" s="1058" customFormat="true" ht="12.75" hidden="false" customHeight="false" outlineLevel="0" collapsed="false">
      <c r="A876" s="1042"/>
      <c r="B876" s="0"/>
      <c r="C876" s="0"/>
      <c r="D876" s="0"/>
      <c r="E876" s="0"/>
      <c r="F876" s="0"/>
      <c r="G876" s="0"/>
      <c r="H876" s="0"/>
    </row>
    <row r="877" s="1058" customFormat="true" ht="12.75" hidden="false" customHeight="false" outlineLevel="0" collapsed="false">
      <c r="A877" s="1042"/>
      <c r="B877" s="0"/>
      <c r="C877" s="0"/>
      <c r="D877" s="0"/>
      <c r="E877" s="0"/>
      <c r="F877" s="0"/>
      <c r="G877" s="0"/>
      <c r="H877" s="0"/>
    </row>
    <row r="878" s="1058" customFormat="true" ht="12.75" hidden="false" customHeight="false" outlineLevel="0" collapsed="false">
      <c r="A878" s="1042"/>
      <c r="B878" s="0"/>
      <c r="C878" s="0"/>
      <c r="D878" s="0"/>
      <c r="E878" s="0"/>
      <c r="F878" s="0"/>
      <c r="G878" s="0"/>
      <c r="H878" s="0"/>
    </row>
    <row r="879" s="1058" customFormat="true" ht="12.75" hidden="false" customHeight="false" outlineLevel="0" collapsed="false">
      <c r="A879" s="1042"/>
      <c r="B879" s="0"/>
      <c r="C879" s="0"/>
      <c r="D879" s="0"/>
      <c r="E879" s="0"/>
      <c r="F879" s="0"/>
      <c r="G879" s="0"/>
      <c r="H879" s="0"/>
    </row>
    <row r="880" s="1058" customFormat="true" ht="12.75" hidden="false" customHeight="false" outlineLevel="0" collapsed="false">
      <c r="A880" s="1042"/>
      <c r="B880" s="0"/>
      <c r="C880" s="0"/>
      <c r="D880" s="0"/>
      <c r="E880" s="0"/>
      <c r="F880" s="0"/>
      <c r="G880" s="0"/>
      <c r="H880" s="0"/>
    </row>
    <row r="881" s="1058" customFormat="true" ht="12.75" hidden="false" customHeight="false" outlineLevel="0" collapsed="false">
      <c r="A881" s="1042"/>
      <c r="B881" s="0"/>
      <c r="C881" s="0"/>
      <c r="D881" s="0"/>
      <c r="E881" s="0"/>
      <c r="F881" s="0"/>
      <c r="G881" s="0"/>
      <c r="H881" s="0"/>
    </row>
    <row r="882" s="1058" customFormat="true" ht="12.75" hidden="false" customHeight="false" outlineLevel="0" collapsed="false">
      <c r="A882" s="1042"/>
      <c r="B882" s="0"/>
      <c r="C882" s="0"/>
      <c r="D882" s="0"/>
      <c r="E882" s="0"/>
      <c r="F882" s="0"/>
      <c r="G882" s="0"/>
      <c r="H882" s="0"/>
    </row>
    <row r="883" s="1058" customFormat="true" ht="12.75" hidden="false" customHeight="false" outlineLevel="0" collapsed="false">
      <c r="A883" s="1042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66" activePane="bottomLeft" state="frozen"/>
      <selection pane="topLeft" activeCell="A1" activeCellId="0" sqref="A1"/>
      <selection pane="bottomLef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1" width="3.85"/>
    <col collapsed="false" customWidth="true" hidden="false" outlineLevel="0" max="2" min="2" style="1092" width="6.28"/>
    <col collapsed="false" customWidth="true" hidden="false" outlineLevel="0" max="3" min="3" style="1093" width="10.56"/>
    <col collapsed="false" customWidth="true" hidden="false" outlineLevel="0" max="4" min="4" style="1094" width="50.28"/>
    <col collapsed="false" customWidth="true" hidden="false" outlineLevel="0" max="5" min="5" style="1093" width="4.85"/>
    <col collapsed="false" customWidth="true" hidden="false" outlineLevel="0" max="6" min="6" style="1095" width="10.13"/>
    <col collapsed="false" customWidth="true" hidden="false" outlineLevel="0" max="7" min="7" style="1096" width="10.28"/>
    <col collapsed="false" customWidth="true" hidden="false" outlineLevel="0" max="8" min="8" style="1097" width="11.28"/>
    <col collapsed="false" customWidth="true" hidden="false" outlineLevel="0" max="9" min="9" style="1097" width="9.85"/>
    <col collapsed="false" customWidth="true" hidden="false" outlineLevel="0" max="10" min="10" style="1097" width="11.85"/>
    <col collapsed="false" customWidth="true" hidden="false" outlineLevel="0" max="11" min="11" style="1098" width="8.85"/>
    <col collapsed="false" customWidth="true" hidden="false" outlineLevel="0" max="12" min="12" style="1098" width="8.56"/>
    <col collapsed="false" customWidth="false" hidden="false" outlineLevel="0" max="257" min="13" style="1099" width="9.14"/>
  </cols>
  <sheetData>
    <row r="1" customFormat="false" ht="15.75" hidden="false" customHeight="false" outlineLevel="0" collapsed="false">
      <c r="A1" s="189" t="s">
        <v>0</v>
      </c>
    </row>
    <row r="2" customFormat="false" ht="15.75" hidden="false" customHeight="false" outlineLevel="0" collapsed="false">
      <c r="A2" s="1100" t="s">
        <v>8</v>
      </c>
    </row>
    <row r="4" customFormat="false" ht="36" hidden="false" customHeight="false" outlineLevel="0" collapsed="false">
      <c r="A4" s="1101" t="s">
        <v>1897</v>
      </c>
      <c r="B4" s="1102" t="s">
        <v>1898</v>
      </c>
      <c r="C4" s="1102" t="s">
        <v>675</v>
      </c>
      <c r="D4" s="1102" t="s">
        <v>1899</v>
      </c>
      <c r="E4" s="1102" t="s">
        <v>676</v>
      </c>
      <c r="F4" s="1103" t="s">
        <v>61</v>
      </c>
      <c r="G4" s="1104" t="s">
        <v>1900</v>
      </c>
      <c r="H4" s="1105" t="s">
        <v>873</v>
      </c>
      <c r="I4" s="1105" t="s">
        <v>1901</v>
      </c>
      <c r="J4" s="1105" t="s">
        <v>679</v>
      </c>
      <c r="K4" s="1106" t="s">
        <v>680</v>
      </c>
      <c r="L4" s="1106" t="s">
        <v>681</v>
      </c>
    </row>
    <row r="5" s="1115" customFormat="true" ht="12.75" hidden="false" customHeight="false" outlineLevel="0" collapsed="false">
      <c r="A5" s="1107"/>
      <c r="B5" s="1108"/>
      <c r="C5" s="1109"/>
      <c r="D5" s="1110" t="s">
        <v>1902</v>
      </c>
      <c r="E5" s="1109"/>
      <c r="F5" s="1111"/>
      <c r="G5" s="1112"/>
      <c r="H5" s="1113" t="n">
        <f aca="false">H7+H29+H38+H46+H50+H57+H60+H64+H81+H84+H89</f>
        <v>0</v>
      </c>
      <c r="I5" s="1113" t="n">
        <f aca="false">I7+I29+I38+I46+I50+I57+I60+I64+I81+I84+I89</f>
        <v>0</v>
      </c>
      <c r="J5" s="1113" t="n">
        <f aca="false">J7+J29+J38+J46+J50+J57+J60+J64+J81+J84+J89</f>
        <v>0</v>
      </c>
      <c r="K5" s="1114"/>
      <c r="L5" s="1111" t="n">
        <f aca="false">L7+L29+L38+L46+L50+L57+L60+L64+L81+L84+L89</f>
        <v>146.1180145</v>
      </c>
    </row>
    <row r="6" s="1124" customFormat="true" ht="12.75" hidden="false" customHeight="false" outlineLevel="0" collapsed="false">
      <c r="A6" s="1116"/>
      <c r="B6" s="1117"/>
      <c r="C6" s="1118"/>
      <c r="D6" s="1119"/>
      <c r="E6" s="1118"/>
      <c r="F6" s="1120"/>
      <c r="G6" s="1121"/>
      <c r="H6" s="1122"/>
      <c r="I6" s="1122"/>
      <c r="J6" s="1122"/>
      <c r="K6" s="1123"/>
      <c r="L6" s="1120"/>
    </row>
    <row r="7" s="1124" customFormat="true" ht="12.75" hidden="false" customHeight="false" outlineLevel="0" collapsed="false">
      <c r="A7" s="1125"/>
      <c r="B7" s="1126"/>
      <c r="C7" s="1127" t="s">
        <v>28</v>
      </c>
      <c r="D7" s="1128" t="s">
        <v>66</v>
      </c>
      <c r="E7" s="1127"/>
      <c r="F7" s="1111"/>
      <c r="G7" s="1112" t="n">
        <v>0</v>
      </c>
      <c r="H7" s="1113" t="n">
        <f aca="false">SUM(H8:H27)</f>
        <v>0</v>
      </c>
      <c r="I7" s="1113" t="n">
        <f aca="false">SUM(I8:I27)</f>
        <v>0</v>
      </c>
      <c r="J7" s="1113" t="n">
        <f aca="false">ROUND(SUM(J8:J27),2)</f>
        <v>0</v>
      </c>
      <c r="K7" s="1114" t="n">
        <v>0</v>
      </c>
      <c r="L7" s="1111" t="n">
        <f aca="false">SUM(L8:L27)</f>
        <v>0.002068</v>
      </c>
    </row>
    <row r="8" s="1124" customFormat="true" ht="12.75" hidden="false" customHeight="false" outlineLevel="0" collapsed="false">
      <c r="A8" s="1116" t="s">
        <v>28</v>
      </c>
      <c r="B8" s="1117" t="s">
        <v>1903</v>
      </c>
      <c r="C8" s="1118" t="s">
        <v>1904</v>
      </c>
      <c r="D8" s="1119" t="s">
        <v>1905</v>
      </c>
      <c r="E8" s="1118" t="s">
        <v>85</v>
      </c>
      <c r="F8" s="1120" t="n">
        <v>92</v>
      </c>
      <c r="G8" s="1121"/>
      <c r="H8" s="1122" t="n">
        <f aca="false">IF(B8="MAT",0,F8*G8)</f>
        <v>0</v>
      </c>
      <c r="I8" s="1122" t="n">
        <f aca="false">IF(B8="MAT",F8*G8,0)</f>
        <v>0</v>
      </c>
      <c r="J8" s="1122" t="n">
        <f aca="false">ROUND(F8*G8,2)</f>
        <v>0</v>
      </c>
      <c r="K8" s="1123" t="n">
        <v>0</v>
      </c>
      <c r="L8" s="1120" t="n">
        <f aca="false">K8*F8</f>
        <v>0</v>
      </c>
    </row>
    <row r="9" s="1124" customFormat="true" ht="24" hidden="false" customHeight="false" outlineLevel="0" collapsed="false">
      <c r="A9" s="1116" t="s">
        <v>30</v>
      </c>
      <c r="B9" s="1117" t="s">
        <v>1903</v>
      </c>
      <c r="C9" s="1118" t="s">
        <v>1906</v>
      </c>
      <c r="D9" s="1119" t="s">
        <v>1907</v>
      </c>
      <c r="E9" s="1118" t="s">
        <v>85</v>
      </c>
      <c r="F9" s="1120" t="n">
        <v>24.7</v>
      </c>
      <c r="G9" s="1121"/>
      <c r="H9" s="1122" t="n">
        <f aca="false">IF(B9="MAT",0,F9*G9)</f>
        <v>0</v>
      </c>
      <c r="I9" s="1122" t="n">
        <f aca="false">IF(B9="MAT",F9*G9,0)</f>
        <v>0</v>
      </c>
      <c r="J9" s="1122" t="n">
        <f aca="false">ROUND(F9*G9,2)</f>
        <v>0</v>
      </c>
      <c r="K9" s="1123" t="n">
        <v>0</v>
      </c>
      <c r="L9" s="1120" t="n">
        <f aca="false">K9*F9</f>
        <v>0</v>
      </c>
    </row>
    <row r="10" s="1124" customFormat="true" ht="24" hidden="false" customHeight="false" outlineLevel="0" collapsed="false">
      <c r="A10" s="1116" t="s">
        <v>1114</v>
      </c>
      <c r="B10" s="1117" t="s">
        <v>1903</v>
      </c>
      <c r="C10" s="1118" t="s">
        <v>1908</v>
      </c>
      <c r="D10" s="1119" t="s">
        <v>1909</v>
      </c>
      <c r="E10" s="1118" t="s">
        <v>85</v>
      </c>
      <c r="F10" s="1120" t="n">
        <v>67</v>
      </c>
      <c r="G10" s="1121"/>
      <c r="H10" s="1122" t="n">
        <f aca="false">IF(B10="MAT",0,F10*G10)</f>
        <v>0</v>
      </c>
      <c r="I10" s="1122" t="n">
        <f aca="false">IF(B10="MAT",F10*G10,0)</f>
        <v>0</v>
      </c>
      <c r="J10" s="1122" t="n">
        <f aca="false">ROUND(F10*G10,2)</f>
        <v>0</v>
      </c>
      <c r="K10" s="1123" t="n">
        <v>0</v>
      </c>
      <c r="L10" s="1120" t="n">
        <f aca="false">K10*F10</f>
        <v>0</v>
      </c>
    </row>
    <row r="11" s="1124" customFormat="true" ht="24" hidden="false" customHeight="false" outlineLevel="0" collapsed="false">
      <c r="A11" s="1116" t="s">
        <v>32</v>
      </c>
      <c r="B11" s="1117" t="s">
        <v>1903</v>
      </c>
      <c r="C11" s="1118" t="s">
        <v>1910</v>
      </c>
      <c r="D11" s="1119" t="s">
        <v>1911</v>
      </c>
      <c r="E11" s="1118" t="s">
        <v>85</v>
      </c>
      <c r="F11" s="1120" t="n">
        <v>67</v>
      </c>
      <c r="G11" s="1121"/>
      <c r="H11" s="1122" t="n">
        <f aca="false">IF(B11="MAT",0,F11*G11)</f>
        <v>0</v>
      </c>
      <c r="I11" s="1122" t="n">
        <f aca="false">IF(B11="MAT",F11*G11,0)</f>
        <v>0</v>
      </c>
      <c r="J11" s="1122" t="n">
        <f aca="false">ROUND(F11*G11,2)</f>
        <v>0</v>
      </c>
      <c r="K11" s="1123" t="n">
        <v>0</v>
      </c>
      <c r="L11" s="1120" t="n">
        <f aca="false">K11*F11</f>
        <v>0</v>
      </c>
    </row>
    <row r="12" s="1124" customFormat="true" ht="12.75" hidden="false" customHeight="false" outlineLevel="0" collapsed="false">
      <c r="A12" s="1116" t="s">
        <v>34</v>
      </c>
      <c r="B12" s="1117" t="s">
        <v>1903</v>
      </c>
      <c r="C12" s="1118" t="s">
        <v>1912</v>
      </c>
      <c r="D12" s="1119" t="s">
        <v>1913</v>
      </c>
      <c r="E12" s="1118" t="s">
        <v>85</v>
      </c>
      <c r="F12" s="1120" t="n">
        <v>24.7</v>
      </c>
      <c r="G12" s="1121"/>
      <c r="H12" s="1122" t="n">
        <f aca="false">IF(B12="MAT",0,F12*G12)</f>
        <v>0</v>
      </c>
      <c r="I12" s="1122" t="n">
        <f aca="false">IF(B12="MAT",F12*G12,0)</f>
        <v>0</v>
      </c>
      <c r="J12" s="1122" t="n">
        <f aca="false">ROUND(F12*G12,2)</f>
        <v>0</v>
      </c>
      <c r="K12" s="1123" t="n">
        <v>0</v>
      </c>
      <c r="L12" s="1120" t="n">
        <f aca="false">K12*F12</f>
        <v>0</v>
      </c>
    </row>
    <row r="13" s="1124" customFormat="true" ht="24" hidden="false" customHeight="false" outlineLevel="0" collapsed="false">
      <c r="A13" s="1116" t="s">
        <v>36</v>
      </c>
      <c r="B13" s="1117" t="s">
        <v>1914</v>
      </c>
      <c r="C13" s="1118" t="s">
        <v>1915</v>
      </c>
      <c r="D13" s="1119" t="s">
        <v>1916</v>
      </c>
      <c r="E13" s="1118" t="s">
        <v>70</v>
      </c>
      <c r="F13" s="1120" t="n">
        <v>27</v>
      </c>
      <c r="G13" s="1121"/>
      <c r="H13" s="1122" t="n">
        <f aca="false">IF(B13="MAT",0,F13*G13)</f>
        <v>0</v>
      </c>
      <c r="I13" s="1122" t="n">
        <f aca="false">IF(B13="MAT",F13*G13,0)</f>
        <v>0</v>
      </c>
      <c r="J13" s="1122" t="n">
        <f aca="false">ROUND(F13*G13,2)</f>
        <v>0</v>
      </c>
      <c r="K13" s="1123" t="n">
        <v>0</v>
      </c>
      <c r="L13" s="1120" t="n">
        <f aca="false">K13*F13</f>
        <v>0</v>
      </c>
    </row>
    <row r="14" s="1124" customFormat="true" ht="12.75" hidden="false" customHeight="false" outlineLevel="0" collapsed="false">
      <c r="A14" s="1116" t="s">
        <v>888</v>
      </c>
      <c r="B14" s="1117" t="s">
        <v>1914</v>
      </c>
      <c r="C14" s="1118" t="s">
        <v>1917</v>
      </c>
      <c r="D14" s="1119" t="s">
        <v>1918</v>
      </c>
      <c r="E14" s="1118" t="s">
        <v>70</v>
      </c>
      <c r="F14" s="1120" t="n">
        <v>8.1</v>
      </c>
      <c r="G14" s="1121"/>
      <c r="H14" s="1122" t="n">
        <f aca="false">IF(B14="MAT",0,F14*G14)</f>
        <v>0</v>
      </c>
      <c r="I14" s="1122" t="n">
        <f aca="false">IF(B14="MAT",F14*G14,0)</f>
        <v>0</v>
      </c>
      <c r="J14" s="1122" t="n">
        <f aca="false">ROUND(F14*G14,2)</f>
        <v>0</v>
      </c>
      <c r="K14" s="1123" t="n">
        <v>0</v>
      </c>
      <c r="L14" s="1120" t="n">
        <f aca="false">K14*F14</f>
        <v>0</v>
      </c>
    </row>
    <row r="15" s="1124" customFormat="true" ht="12.75" hidden="false" customHeight="false" outlineLevel="0" collapsed="false">
      <c r="A15" s="1116" t="s">
        <v>38</v>
      </c>
      <c r="B15" s="1117" t="s">
        <v>1914</v>
      </c>
      <c r="C15" s="1118" t="s">
        <v>1919</v>
      </c>
      <c r="D15" s="1119" t="s">
        <v>1920</v>
      </c>
      <c r="E15" s="1118" t="s">
        <v>70</v>
      </c>
      <c r="F15" s="1120" t="n">
        <v>50.2</v>
      </c>
      <c r="G15" s="1121"/>
      <c r="H15" s="1122" t="n">
        <f aca="false">IF(B15="MAT",0,F15*G15)</f>
        <v>0</v>
      </c>
      <c r="I15" s="1122" t="n">
        <f aca="false">IF(B15="MAT",F15*G15,0)</f>
        <v>0</v>
      </c>
      <c r="J15" s="1122" t="n">
        <f aca="false">ROUND(F15*G15,2)</f>
        <v>0</v>
      </c>
      <c r="K15" s="1123" t="n">
        <v>0</v>
      </c>
      <c r="L15" s="1120" t="n">
        <f aca="false">K15*F15</f>
        <v>0</v>
      </c>
    </row>
    <row r="16" s="1124" customFormat="true" ht="24" hidden="false" customHeight="false" outlineLevel="0" collapsed="false">
      <c r="A16" s="1116" t="s">
        <v>40</v>
      </c>
      <c r="B16" s="1117" t="s">
        <v>1914</v>
      </c>
      <c r="C16" s="1118" t="s">
        <v>1921</v>
      </c>
      <c r="D16" s="1119" t="s">
        <v>1922</v>
      </c>
      <c r="E16" s="1118" t="s">
        <v>70</v>
      </c>
      <c r="F16" s="1120" t="n">
        <v>502</v>
      </c>
      <c r="G16" s="1121"/>
      <c r="H16" s="1122" t="n">
        <f aca="false">IF(B16="MAT",0,F16*G16)</f>
        <v>0</v>
      </c>
      <c r="I16" s="1122" t="n">
        <f aca="false">IF(B16="MAT",F16*G16,0)</f>
        <v>0</v>
      </c>
      <c r="J16" s="1122" t="n">
        <f aca="false">ROUND(F16*G16,2)</f>
        <v>0</v>
      </c>
      <c r="K16" s="1123" t="n">
        <v>0</v>
      </c>
      <c r="L16" s="1120" t="n">
        <f aca="false">K16*F16</f>
        <v>0</v>
      </c>
    </row>
    <row r="17" s="1124" customFormat="true" ht="12.75" hidden="false" customHeight="false" outlineLevel="0" collapsed="false">
      <c r="A17" s="1116" t="s">
        <v>42</v>
      </c>
      <c r="B17" s="1117" t="s">
        <v>1914</v>
      </c>
      <c r="C17" s="1118" t="s">
        <v>1923</v>
      </c>
      <c r="D17" s="1119" t="s">
        <v>1924</v>
      </c>
      <c r="E17" s="1118" t="s">
        <v>70</v>
      </c>
      <c r="F17" s="1120" t="n">
        <v>27</v>
      </c>
      <c r="G17" s="1121"/>
      <c r="H17" s="1122" t="n">
        <f aca="false">IF(B17="MAT",0,F17*G17)</f>
        <v>0</v>
      </c>
      <c r="I17" s="1122" t="n">
        <f aca="false">IF(B17="MAT",F17*G17,0)</f>
        <v>0</v>
      </c>
      <c r="J17" s="1122" t="n">
        <f aca="false">ROUND(F17*G17,2)</f>
        <v>0</v>
      </c>
      <c r="K17" s="1123" t="n">
        <v>0</v>
      </c>
      <c r="L17" s="1120" t="n">
        <f aca="false">K17*F17</f>
        <v>0</v>
      </c>
    </row>
    <row r="18" s="1124" customFormat="true" ht="12.75" hidden="false" customHeight="false" outlineLevel="0" collapsed="false">
      <c r="A18" s="1116" t="s">
        <v>44</v>
      </c>
      <c r="B18" s="1117" t="s">
        <v>1914</v>
      </c>
      <c r="C18" s="1118" t="s">
        <v>1925</v>
      </c>
      <c r="D18" s="1119" t="s">
        <v>1926</v>
      </c>
      <c r="E18" s="1118" t="s">
        <v>70</v>
      </c>
      <c r="F18" s="1120" t="n">
        <v>23.2</v>
      </c>
      <c r="G18" s="1121"/>
      <c r="H18" s="1122" t="n">
        <f aca="false">IF(B18="MAT",0,F18*G18)</f>
        <v>0</v>
      </c>
      <c r="I18" s="1122" t="n">
        <f aca="false">IF(B18="MAT",F18*G18,0)</f>
        <v>0</v>
      </c>
      <c r="J18" s="1122" t="n">
        <f aca="false">ROUND(F18*G18,2)</f>
        <v>0</v>
      </c>
      <c r="K18" s="1123" t="n">
        <v>0</v>
      </c>
      <c r="L18" s="1120" t="n">
        <f aca="false">K18*F18</f>
        <v>0</v>
      </c>
    </row>
    <row r="19" s="1124" customFormat="true" ht="24" hidden="false" customHeight="false" outlineLevel="0" collapsed="false">
      <c r="A19" s="1116" t="s">
        <v>46</v>
      </c>
      <c r="B19" s="1117" t="s">
        <v>1914</v>
      </c>
      <c r="C19" s="1118" t="s">
        <v>1927</v>
      </c>
      <c r="D19" s="1119" t="s">
        <v>1928</v>
      </c>
      <c r="E19" s="1118" t="s">
        <v>70</v>
      </c>
      <c r="F19" s="1120" t="n">
        <v>10.79</v>
      </c>
      <c r="G19" s="1121"/>
      <c r="H19" s="1122" t="n">
        <f aca="false">IF(B19="MAT",0,F19*G19)</f>
        <v>0</v>
      </c>
      <c r="I19" s="1122" t="n">
        <f aca="false">IF(B19="MAT",F19*G19,0)</f>
        <v>0</v>
      </c>
      <c r="J19" s="1122" t="n">
        <f aca="false">ROUND(F19*G19,2)</f>
        <v>0</v>
      </c>
      <c r="K19" s="1123" t="n">
        <v>0</v>
      </c>
      <c r="L19" s="1120" t="n">
        <f aca="false">K19*F19</f>
        <v>0</v>
      </c>
    </row>
    <row r="20" s="1124" customFormat="true" ht="24" hidden="false" customHeight="false" outlineLevel="0" collapsed="false">
      <c r="A20" s="1116" t="s">
        <v>65</v>
      </c>
      <c r="B20" s="1117" t="s">
        <v>1929</v>
      </c>
      <c r="C20" s="1118" t="s">
        <v>1930</v>
      </c>
      <c r="D20" s="1119" t="s">
        <v>1931</v>
      </c>
      <c r="E20" s="1118" t="s">
        <v>85</v>
      </c>
      <c r="F20" s="1120" t="n">
        <v>82.7</v>
      </c>
      <c r="G20" s="1121"/>
      <c r="H20" s="1122" t="n">
        <f aca="false">IF(B20="MAT",0,F20*G20)</f>
        <v>0</v>
      </c>
      <c r="I20" s="1122" t="n">
        <f aca="false">IF(B20="MAT",F20*G20,0)</f>
        <v>0</v>
      </c>
      <c r="J20" s="1122" t="n">
        <f aca="false">ROUND(F20*G20,2)</f>
        <v>0</v>
      </c>
      <c r="K20" s="1123" t="n">
        <v>0</v>
      </c>
      <c r="L20" s="1120" t="n">
        <f aca="false">K20*F20</f>
        <v>0</v>
      </c>
    </row>
    <row r="21" s="1124" customFormat="true" ht="12.75" hidden="false" customHeight="false" outlineLevel="0" collapsed="false">
      <c r="A21" s="1116" t="s">
        <v>895</v>
      </c>
      <c r="B21" s="1117" t="s">
        <v>1211</v>
      </c>
      <c r="C21" s="1118" t="s">
        <v>1932</v>
      </c>
      <c r="D21" s="1119" t="s">
        <v>1933</v>
      </c>
      <c r="E21" s="1118" t="s">
        <v>131</v>
      </c>
      <c r="F21" s="1120" t="n">
        <v>2.068</v>
      </c>
      <c r="G21" s="1121"/>
      <c r="H21" s="1122" t="n">
        <f aca="false">IF(B21="MAT",0,F21*G21)</f>
        <v>0</v>
      </c>
      <c r="I21" s="1122" t="n">
        <f aca="false">IF(B21="MAT",F21*G21,0)</f>
        <v>0</v>
      </c>
      <c r="J21" s="1122" t="n">
        <f aca="false">ROUND(F21*G21,2)</f>
        <v>0</v>
      </c>
      <c r="K21" s="1123" t="n">
        <v>0.001</v>
      </c>
      <c r="L21" s="1120" t="n">
        <f aca="false">K21*F21</f>
        <v>0.002068</v>
      </c>
    </row>
    <row r="22" s="1124" customFormat="true" ht="12.75" hidden="false" customHeight="false" outlineLevel="0" collapsed="false">
      <c r="A22" s="1116" t="s">
        <v>830</v>
      </c>
      <c r="B22" s="1117" t="s">
        <v>1914</v>
      </c>
      <c r="C22" s="1118" t="s">
        <v>1934</v>
      </c>
      <c r="D22" s="1119" t="s">
        <v>1935</v>
      </c>
      <c r="E22" s="1118" t="s">
        <v>85</v>
      </c>
      <c r="F22" s="1120" t="n">
        <v>82.7</v>
      </c>
      <c r="G22" s="1121"/>
      <c r="H22" s="1122" t="n">
        <f aca="false">IF(B22="MAT",0,F22*G22)</f>
        <v>0</v>
      </c>
      <c r="I22" s="1122" t="n">
        <f aca="false">IF(B22="MAT",F22*G22,0)</f>
        <v>0</v>
      </c>
      <c r="J22" s="1122" t="n">
        <f aca="false">ROUND(F22*G22,2)</f>
        <v>0</v>
      </c>
      <c r="K22" s="1123" t="n">
        <v>0</v>
      </c>
      <c r="L22" s="1120" t="n">
        <f aca="false">K22*F22</f>
        <v>0</v>
      </c>
    </row>
    <row r="23" s="1124" customFormat="true" ht="12.75" hidden="false" customHeight="false" outlineLevel="0" collapsed="false">
      <c r="A23" s="1116" t="s">
        <v>898</v>
      </c>
      <c r="B23" s="1117" t="s">
        <v>1914</v>
      </c>
      <c r="C23" s="1118" t="s">
        <v>1936</v>
      </c>
      <c r="D23" s="1119" t="s">
        <v>1937</v>
      </c>
      <c r="E23" s="1118" t="s">
        <v>85</v>
      </c>
      <c r="F23" s="1120" t="n">
        <v>78.6</v>
      </c>
      <c r="G23" s="1121"/>
      <c r="H23" s="1122" t="n">
        <f aca="false">IF(B23="MAT",0,F23*G23)</f>
        <v>0</v>
      </c>
      <c r="I23" s="1122" t="n">
        <f aca="false">IF(B23="MAT",F23*G23,0)</f>
        <v>0</v>
      </c>
      <c r="J23" s="1122" t="n">
        <f aca="false">ROUND(F23*G23,2)</f>
        <v>0</v>
      </c>
      <c r="K23" s="1123" t="n">
        <v>0</v>
      </c>
      <c r="L23" s="1120" t="n">
        <f aca="false">K23*F23</f>
        <v>0</v>
      </c>
    </row>
    <row r="24" s="1124" customFormat="true" ht="24" hidden="false" customHeight="false" outlineLevel="0" collapsed="false">
      <c r="A24" s="1116" t="s">
        <v>899</v>
      </c>
      <c r="B24" s="1117" t="s">
        <v>1914</v>
      </c>
      <c r="C24" s="1118" t="s">
        <v>1938</v>
      </c>
      <c r="D24" s="1119" t="s">
        <v>1939</v>
      </c>
      <c r="E24" s="1118" t="s">
        <v>85</v>
      </c>
      <c r="F24" s="1120" t="n">
        <v>82.7</v>
      </c>
      <c r="G24" s="1121"/>
      <c r="H24" s="1122" t="n">
        <f aca="false">IF(B24="MAT",0,F24*G24)</f>
        <v>0</v>
      </c>
      <c r="I24" s="1122" t="n">
        <f aca="false">IF(B24="MAT",F24*G24,0)</f>
        <v>0</v>
      </c>
      <c r="J24" s="1122" t="n">
        <f aca="false">ROUND(F24*G24,2)</f>
        <v>0</v>
      </c>
      <c r="K24" s="1123" t="n">
        <v>0</v>
      </c>
      <c r="L24" s="1120" t="n">
        <f aca="false">K24*F24</f>
        <v>0</v>
      </c>
    </row>
    <row r="25" s="1124" customFormat="true" ht="12.75" hidden="false" customHeight="false" outlineLevel="0" collapsed="false">
      <c r="A25" s="1116" t="s">
        <v>806</v>
      </c>
      <c r="B25" s="1117" t="s">
        <v>1914</v>
      </c>
      <c r="C25" s="1118" t="s">
        <v>1940</v>
      </c>
      <c r="D25" s="1119" t="s">
        <v>1941</v>
      </c>
      <c r="E25" s="1118" t="s">
        <v>70</v>
      </c>
      <c r="F25" s="1120" t="n">
        <v>12.41</v>
      </c>
      <c r="G25" s="1121"/>
      <c r="H25" s="1122" t="n">
        <f aca="false">IF(B25="MAT",0,F25*G25)</f>
        <v>0</v>
      </c>
      <c r="I25" s="1122" t="n">
        <f aca="false">IF(B25="MAT",F25*G25,0)</f>
        <v>0</v>
      </c>
      <c r="J25" s="1122" t="n">
        <f aca="false">ROUND(F25*G25,2)</f>
        <v>0</v>
      </c>
      <c r="K25" s="1123" t="n">
        <v>0</v>
      </c>
      <c r="L25" s="1120" t="n">
        <f aca="false">K25*F25</f>
        <v>0</v>
      </c>
    </row>
    <row r="26" s="1124" customFormat="true" ht="24" hidden="false" customHeight="false" outlineLevel="0" collapsed="false">
      <c r="A26" s="1116" t="s">
        <v>901</v>
      </c>
      <c r="B26" s="1117" t="s">
        <v>1929</v>
      </c>
      <c r="C26" s="1118" t="s">
        <v>1942</v>
      </c>
      <c r="D26" s="1119" t="s">
        <v>1943</v>
      </c>
      <c r="E26" s="1118" t="s">
        <v>85</v>
      </c>
      <c r="F26" s="1120" t="n">
        <v>82.7</v>
      </c>
      <c r="G26" s="1121"/>
      <c r="H26" s="1122" t="n">
        <f aca="false">IF(B26="MAT",0,F26*G26)</f>
        <v>0</v>
      </c>
      <c r="I26" s="1122" t="n">
        <f aca="false">IF(B26="MAT",F26*G26,0)</f>
        <v>0</v>
      </c>
      <c r="J26" s="1122" t="n">
        <f aca="false">ROUND(F26*G26,2)</f>
        <v>0</v>
      </c>
      <c r="K26" s="1123" t="n">
        <v>0</v>
      </c>
      <c r="L26" s="1120" t="n">
        <f aca="false">K26*F26</f>
        <v>0</v>
      </c>
    </row>
    <row r="27" s="1124" customFormat="true" ht="12.75" hidden="false" customHeight="false" outlineLevel="0" collapsed="false">
      <c r="A27" s="1116" t="s">
        <v>903</v>
      </c>
      <c r="B27" s="1117" t="s">
        <v>1929</v>
      </c>
      <c r="C27" s="1118" t="s">
        <v>1944</v>
      </c>
      <c r="D27" s="1119" t="s">
        <v>1945</v>
      </c>
      <c r="E27" s="1118" t="s">
        <v>85</v>
      </c>
      <c r="F27" s="1120" t="n">
        <v>82.7</v>
      </c>
      <c r="G27" s="1121"/>
      <c r="H27" s="1122" t="n">
        <f aca="false">IF(B27="MAT",0,F27*G27)</f>
        <v>0</v>
      </c>
      <c r="I27" s="1122" t="n">
        <f aca="false">IF(B27="MAT",F27*G27,0)</f>
        <v>0</v>
      </c>
      <c r="J27" s="1122" t="n">
        <f aca="false">ROUND(F27*G27,2)</f>
        <v>0</v>
      </c>
      <c r="K27" s="1123" t="n">
        <v>0</v>
      </c>
      <c r="L27" s="1120" t="n">
        <f aca="false">K27*F27</f>
        <v>0</v>
      </c>
    </row>
    <row r="28" s="1124" customFormat="true" ht="12.75" hidden="false" customHeight="false" outlineLevel="0" collapsed="false">
      <c r="A28" s="1116"/>
      <c r="B28" s="1117"/>
      <c r="C28" s="1118"/>
      <c r="D28" s="1119"/>
      <c r="E28" s="1118"/>
      <c r="F28" s="1120"/>
      <c r="G28" s="1121"/>
      <c r="H28" s="1122"/>
      <c r="I28" s="1122"/>
      <c r="J28" s="1122"/>
      <c r="K28" s="1123"/>
      <c r="L28" s="1120"/>
    </row>
    <row r="29" s="1124" customFormat="true" ht="12.75" hidden="false" customHeight="false" outlineLevel="0" collapsed="false">
      <c r="A29" s="1125"/>
      <c r="B29" s="1126"/>
      <c r="C29" s="1127" t="s">
        <v>30</v>
      </c>
      <c r="D29" s="1128" t="s">
        <v>1946</v>
      </c>
      <c r="E29" s="1127"/>
      <c r="F29" s="1111"/>
      <c r="G29" s="1112"/>
      <c r="H29" s="1113" t="n">
        <f aca="false">SUM(H30:H36)</f>
        <v>0</v>
      </c>
      <c r="I29" s="1113" t="n">
        <f aca="false">SUM(I30:I36)</f>
        <v>0</v>
      </c>
      <c r="J29" s="1113" t="n">
        <f aca="false">ROUND(SUM(J30:J36),2)</f>
        <v>0</v>
      </c>
      <c r="K29" s="1114" t="n">
        <v>0</v>
      </c>
      <c r="L29" s="1111" t="n">
        <f aca="false">SUM(L30:L36)</f>
        <v>43.6441497</v>
      </c>
    </row>
    <row r="30" s="1124" customFormat="true" ht="12.75" hidden="false" customHeight="false" outlineLevel="0" collapsed="false">
      <c r="A30" s="1116" t="s">
        <v>905</v>
      </c>
      <c r="B30" s="1117" t="s">
        <v>1947</v>
      </c>
      <c r="C30" s="1118" t="s">
        <v>1948</v>
      </c>
      <c r="D30" s="1119" t="s">
        <v>1949</v>
      </c>
      <c r="E30" s="1118" t="s">
        <v>103</v>
      </c>
      <c r="F30" s="1120" t="n">
        <v>38</v>
      </c>
      <c r="G30" s="1121"/>
      <c r="H30" s="1122" t="n">
        <f aca="false">IF(B30="MAT",0,F30*G30)</f>
        <v>0</v>
      </c>
      <c r="I30" s="1122" t="n">
        <f aca="false">IF(B30="MAT",F30*G30,0)</f>
        <v>0</v>
      </c>
      <c r="J30" s="1122" t="n">
        <f aca="false">ROUND(F30*G30,2)</f>
        <v>0</v>
      </c>
      <c r="K30" s="1123" t="n">
        <v>0.01034</v>
      </c>
      <c r="L30" s="1120" t="n">
        <f aca="false">K30*F30</f>
        <v>0.39292</v>
      </c>
    </row>
    <row r="31" s="1124" customFormat="true" ht="12.75" hidden="false" customHeight="false" outlineLevel="0" collapsed="false">
      <c r="A31" s="1116" t="s">
        <v>907</v>
      </c>
      <c r="B31" s="1117" t="s">
        <v>1950</v>
      </c>
      <c r="C31" s="1118" t="s">
        <v>1951</v>
      </c>
      <c r="D31" s="1119" t="s">
        <v>1952</v>
      </c>
      <c r="E31" s="1118" t="s">
        <v>70</v>
      </c>
      <c r="F31" s="1120" t="n">
        <v>1.01</v>
      </c>
      <c r="G31" s="1121"/>
      <c r="H31" s="1122" t="n">
        <f aca="false">IF(B31="MAT",0,F31*G31)</f>
        <v>0</v>
      </c>
      <c r="I31" s="1122" t="n">
        <f aca="false">IF(B31="MAT",F31*G31,0)</f>
        <v>0</v>
      </c>
      <c r="J31" s="1122" t="n">
        <f aca="false">ROUND(F31*G31,2)</f>
        <v>0</v>
      </c>
      <c r="K31" s="1123" t="n">
        <v>2.25634</v>
      </c>
      <c r="L31" s="1120" t="n">
        <f aca="false">K31*F31</f>
        <v>2.2789034</v>
      </c>
    </row>
    <row r="32" s="1124" customFormat="true" ht="12.75" hidden="false" customHeight="false" outlineLevel="0" collapsed="false">
      <c r="A32" s="1116" t="s">
        <v>908</v>
      </c>
      <c r="B32" s="1117" t="s">
        <v>1950</v>
      </c>
      <c r="C32" s="1118" t="s">
        <v>1953</v>
      </c>
      <c r="D32" s="1119" t="s">
        <v>1954</v>
      </c>
      <c r="E32" s="1118" t="s">
        <v>70</v>
      </c>
      <c r="F32" s="1120" t="n">
        <v>13.22</v>
      </c>
      <c r="G32" s="1121"/>
      <c r="H32" s="1122" t="n">
        <f aca="false">IF(B32="MAT",0,F32*G32)</f>
        <v>0</v>
      </c>
      <c r="I32" s="1122" t="n">
        <f aca="false">IF(B32="MAT",F32*G32,0)</f>
        <v>0</v>
      </c>
      <c r="J32" s="1122" t="n">
        <f aca="false">ROUND(F32*G32,2)</f>
        <v>0</v>
      </c>
      <c r="K32" s="1123" t="n">
        <v>2.45329</v>
      </c>
      <c r="L32" s="1120" t="n">
        <f aca="false">K32*F32</f>
        <v>32.4324938</v>
      </c>
    </row>
    <row r="33" s="1124" customFormat="true" ht="12.75" hidden="false" customHeight="false" outlineLevel="0" collapsed="false">
      <c r="A33" s="1116" t="s">
        <v>1955</v>
      </c>
      <c r="B33" s="1117" t="s">
        <v>1950</v>
      </c>
      <c r="C33" s="1118" t="s">
        <v>1956</v>
      </c>
      <c r="D33" s="1119" t="s">
        <v>1957</v>
      </c>
      <c r="E33" s="1118" t="s">
        <v>70</v>
      </c>
      <c r="F33" s="1120" t="n">
        <v>1.9</v>
      </c>
      <c r="G33" s="1121"/>
      <c r="H33" s="1122" t="n">
        <f aca="false">IF(B33="MAT",0,F33*G33)</f>
        <v>0</v>
      </c>
      <c r="I33" s="1122" t="n">
        <f aca="false">IF(B33="MAT",F33*G33,0)</f>
        <v>0</v>
      </c>
      <c r="J33" s="1122" t="n">
        <f aca="false">ROUND(F33*G33,2)</f>
        <v>0</v>
      </c>
      <c r="K33" s="1123" t="n">
        <v>2.45329</v>
      </c>
      <c r="L33" s="1120" t="n">
        <f aca="false">K33*F33</f>
        <v>4.661251</v>
      </c>
    </row>
    <row r="34" s="1124" customFormat="true" ht="12.75" hidden="false" customHeight="false" outlineLevel="0" collapsed="false">
      <c r="A34" s="1116" t="s">
        <v>823</v>
      </c>
      <c r="B34" s="1117" t="s">
        <v>1950</v>
      </c>
      <c r="C34" s="1118" t="s">
        <v>1958</v>
      </c>
      <c r="D34" s="1119" t="s">
        <v>1959</v>
      </c>
      <c r="E34" s="1118" t="s">
        <v>85</v>
      </c>
      <c r="F34" s="1120" t="n">
        <v>8.7</v>
      </c>
      <c r="G34" s="1121"/>
      <c r="H34" s="1122" t="n">
        <f aca="false">IF(B34="MAT",0,F34*G34)</f>
        <v>0</v>
      </c>
      <c r="I34" s="1122" t="n">
        <f aca="false">IF(B34="MAT",F34*G34,0)</f>
        <v>0</v>
      </c>
      <c r="J34" s="1122" t="n">
        <f aca="false">ROUND(F34*G34,2)</f>
        <v>0</v>
      </c>
      <c r="K34" s="1123" t="n">
        <v>0.00103</v>
      </c>
      <c r="L34" s="1120" t="n">
        <f aca="false">K34*F34</f>
        <v>0.008961</v>
      </c>
    </row>
    <row r="35" s="1124" customFormat="true" ht="12.75" hidden="false" customHeight="false" outlineLevel="0" collapsed="false">
      <c r="A35" s="1116" t="s">
        <v>1960</v>
      </c>
      <c r="B35" s="1117" t="s">
        <v>1950</v>
      </c>
      <c r="C35" s="1118" t="s">
        <v>1961</v>
      </c>
      <c r="D35" s="1119" t="s">
        <v>1962</v>
      </c>
      <c r="E35" s="1118" t="s">
        <v>85</v>
      </c>
      <c r="F35" s="1120" t="n">
        <v>8.7</v>
      </c>
      <c r="G35" s="1121"/>
      <c r="H35" s="1122" t="n">
        <f aca="false">IF(B35="MAT",0,F35*G35)</f>
        <v>0</v>
      </c>
      <c r="I35" s="1122" t="n">
        <f aca="false">IF(B35="MAT",F35*G35,0)</f>
        <v>0</v>
      </c>
      <c r="J35" s="1122" t="n">
        <f aca="false">ROUND(F35*G35,2)</f>
        <v>0</v>
      </c>
      <c r="K35" s="1123" t="n">
        <v>0</v>
      </c>
      <c r="L35" s="1120" t="n">
        <f aca="false">K35*F35</f>
        <v>0</v>
      </c>
    </row>
    <row r="36" s="1124" customFormat="true" ht="12.75" hidden="false" customHeight="false" outlineLevel="0" collapsed="false">
      <c r="A36" s="1116" t="s">
        <v>79</v>
      </c>
      <c r="B36" s="1117" t="s">
        <v>1950</v>
      </c>
      <c r="C36" s="1118" t="s">
        <v>1963</v>
      </c>
      <c r="D36" s="1119" t="s">
        <v>1964</v>
      </c>
      <c r="E36" s="1118" t="s">
        <v>94</v>
      </c>
      <c r="F36" s="1120" t="n">
        <v>3.65</v>
      </c>
      <c r="G36" s="1121"/>
      <c r="H36" s="1122" t="n">
        <f aca="false">IF(B36="MAT",0,F36*G36)</f>
        <v>0</v>
      </c>
      <c r="I36" s="1122" t="n">
        <f aca="false">IF(B36="MAT",F36*G36,0)</f>
        <v>0</v>
      </c>
      <c r="J36" s="1122" t="n">
        <f aca="false">ROUND(F36*G36,2)</f>
        <v>0</v>
      </c>
      <c r="K36" s="1123" t="n">
        <v>1.06017</v>
      </c>
      <c r="L36" s="1120" t="n">
        <f aca="false">K36*F36</f>
        <v>3.8696205</v>
      </c>
    </row>
    <row r="37" s="1124" customFormat="true" ht="12.75" hidden="false" customHeight="false" outlineLevel="0" collapsed="false">
      <c r="A37" s="1116"/>
      <c r="B37" s="1117"/>
      <c r="C37" s="1118"/>
      <c r="D37" s="1119"/>
      <c r="E37" s="1118"/>
      <c r="F37" s="1120"/>
      <c r="G37" s="1121"/>
      <c r="H37" s="1122"/>
      <c r="I37" s="1122"/>
      <c r="J37" s="1122"/>
      <c r="K37" s="1123"/>
      <c r="L37" s="1120"/>
    </row>
    <row r="38" s="1124" customFormat="true" ht="12.75" hidden="false" customHeight="false" outlineLevel="0" collapsed="false">
      <c r="A38" s="1125"/>
      <c r="B38" s="1126"/>
      <c r="C38" s="1127" t="s">
        <v>1114</v>
      </c>
      <c r="D38" s="1128" t="s">
        <v>1965</v>
      </c>
      <c r="E38" s="1127"/>
      <c r="F38" s="1111"/>
      <c r="G38" s="1112"/>
      <c r="H38" s="1113" t="n">
        <f aca="false">SUM(H39:H44)</f>
        <v>0</v>
      </c>
      <c r="I38" s="1113" t="n">
        <f aca="false">SUM(I39:I44)</f>
        <v>0</v>
      </c>
      <c r="J38" s="1113" t="n">
        <f aca="false">ROUND(SUM(J39:J44),2)</f>
        <v>0</v>
      </c>
      <c r="K38" s="1114" t="n">
        <v>0</v>
      </c>
      <c r="L38" s="1111" t="n">
        <f aca="false">SUM(L39:L44)</f>
        <v>70.378918</v>
      </c>
    </row>
    <row r="39" s="1124" customFormat="true" ht="24" hidden="false" customHeight="false" outlineLevel="0" collapsed="false">
      <c r="A39" s="1116" t="s">
        <v>1966</v>
      </c>
      <c r="B39" s="1117" t="s">
        <v>1950</v>
      </c>
      <c r="C39" s="1118" t="s">
        <v>1967</v>
      </c>
      <c r="D39" s="1119" t="s">
        <v>1968</v>
      </c>
      <c r="E39" s="1118" t="s">
        <v>85</v>
      </c>
      <c r="F39" s="1120" t="n">
        <v>19</v>
      </c>
      <c r="G39" s="1121"/>
      <c r="H39" s="1122" t="n">
        <f aca="false">IF(B39="MAT",0,F39*G39)</f>
        <v>0</v>
      </c>
      <c r="I39" s="1122" t="n">
        <f aca="false">IF(B39="MAT",F39*G39,0)</f>
        <v>0</v>
      </c>
      <c r="J39" s="1122" t="n">
        <f aca="false">ROUND(F39*G39,2)</f>
        <v>0</v>
      </c>
      <c r="K39" s="1123" t="n">
        <v>0.67489</v>
      </c>
      <c r="L39" s="1120" t="n">
        <f aca="false">K39*F39</f>
        <v>12.82291</v>
      </c>
    </row>
    <row r="40" s="1124" customFormat="true" ht="24" hidden="false" customHeight="false" outlineLevel="0" collapsed="false">
      <c r="A40" s="1116" t="s">
        <v>1969</v>
      </c>
      <c r="B40" s="1117" t="s">
        <v>1950</v>
      </c>
      <c r="C40" s="1118" t="s">
        <v>1970</v>
      </c>
      <c r="D40" s="1119" t="s">
        <v>1971</v>
      </c>
      <c r="E40" s="1118" t="s">
        <v>85</v>
      </c>
      <c r="F40" s="1120" t="n">
        <v>40.65</v>
      </c>
      <c r="G40" s="1121"/>
      <c r="H40" s="1122" t="n">
        <f aca="false">IF(B40="MAT",0,F40*G40)</f>
        <v>0</v>
      </c>
      <c r="I40" s="1122" t="n">
        <f aca="false">IF(B40="MAT",F40*G40,0)</f>
        <v>0</v>
      </c>
      <c r="J40" s="1122" t="n">
        <f aca="false">ROUND(F40*G40,2)</f>
        <v>0</v>
      </c>
      <c r="K40" s="1123" t="n">
        <v>0.90802</v>
      </c>
      <c r="L40" s="1120" t="n">
        <f aca="false">K40*F40</f>
        <v>36.911013</v>
      </c>
    </row>
    <row r="41" s="1124" customFormat="true" ht="12.75" hidden="false" customHeight="false" outlineLevel="0" collapsed="false">
      <c r="A41" s="1116" t="s">
        <v>820</v>
      </c>
      <c r="B41" s="1117" t="s">
        <v>1950</v>
      </c>
      <c r="C41" s="1118" t="s">
        <v>1972</v>
      </c>
      <c r="D41" s="1119" t="s">
        <v>1973</v>
      </c>
      <c r="E41" s="1118" t="s">
        <v>70</v>
      </c>
      <c r="F41" s="1120" t="n">
        <v>0.85</v>
      </c>
      <c r="G41" s="1121"/>
      <c r="H41" s="1122" t="n">
        <f aca="false">IF(B41="MAT",0,F41*G41)</f>
        <v>0</v>
      </c>
      <c r="I41" s="1122" t="n">
        <f aca="false">IF(B41="MAT",F41*G41,0)</f>
        <v>0</v>
      </c>
      <c r="J41" s="1122" t="n">
        <f aca="false">ROUND(F41*G41,2)</f>
        <v>0</v>
      </c>
      <c r="K41" s="1123" t="n">
        <v>1.3992</v>
      </c>
      <c r="L41" s="1120" t="n">
        <f aca="false">K41*F41</f>
        <v>1.18932</v>
      </c>
    </row>
    <row r="42" s="1124" customFormat="true" ht="12.75" hidden="false" customHeight="false" outlineLevel="0" collapsed="false">
      <c r="A42" s="1116" t="s">
        <v>111</v>
      </c>
      <c r="B42" s="1117" t="s">
        <v>1950</v>
      </c>
      <c r="C42" s="1118" t="s">
        <v>1974</v>
      </c>
      <c r="D42" s="1119" t="s">
        <v>1975</v>
      </c>
      <c r="E42" s="1118" t="s">
        <v>115</v>
      </c>
      <c r="F42" s="1120" t="n">
        <v>2</v>
      </c>
      <c r="G42" s="1121"/>
      <c r="H42" s="1122" t="n">
        <f aca="false">IF(B42="MAT",0,F42*G42)</f>
        <v>0</v>
      </c>
      <c r="I42" s="1122" t="n">
        <f aca="false">IF(B42="MAT",F42*G42,0)</f>
        <v>0</v>
      </c>
      <c r="J42" s="1122" t="n">
        <f aca="false">ROUND(F42*G42,2)</f>
        <v>0</v>
      </c>
      <c r="K42" s="1123" t="n">
        <v>1.3992</v>
      </c>
      <c r="L42" s="1120" t="n">
        <f aca="false">K42*F42</f>
        <v>2.7984</v>
      </c>
    </row>
    <row r="43" s="1124" customFormat="true" ht="24" hidden="false" customHeight="false" outlineLevel="0" collapsed="false">
      <c r="A43" s="1116" t="s">
        <v>1976</v>
      </c>
      <c r="B43" s="1117" t="s">
        <v>1950</v>
      </c>
      <c r="C43" s="1118" t="s">
        <v>1977</v>
      </c>
      <c r="D43" s="1119" t="s">
        <v>1978</v>
      </c>
      <c r="E43" s="1118" t="s">
        <v>85</v>
      </c>
      <c r="F43" s="1120" t="n">
        <v>78.65</v>
      </c>
      <c r="G43" s="1121"/>
      <c r="H43" s="1122" t="n">
        <f aca="false">IF(B43="MAT",0,F43*G43)</f>
        <v>0</v>
      </c>
      <c r="I43" s="1122" t="n">
        <f aca="false">IF(B43="MAT",F43*G43,0)</f>
        <v>0</v>
      </c>
      <c r="J43" s="1122" t="n">
        <f aca="false">ROUND(F43*G43,2)</f>
        <v>0</v>
      </c>
      <c r="K43" s="1123" t="n">
        <v>0.2115</v>
      </c>
      <c r="L43" s="1120" t="n">
        <f aca="false">K43*F43</f>
        <v>16.634475</v>
      </c>
    </row>
    <row r="44" s="1124" customFormat="true" ht="12.75" hidden="false" customHeight="false" outlineLevel="0" collapsed="false">
      <c r="A44" s="1116" t="s">
        <v>1979</v>
      </c>
      <c r="B44" s="1117" t="s">
        <v>1950</v>
      </c>
      <c r="C44" s="1118" t="s">
        <v>1980</v>
      </c>
      <c r="D44" s="1119" t="s">
        <v>1981</v>
      </c>
      <c r="E44" s="1118" t="s">
        <v>85</v>
      </c>
      <c r="F44" s="1120" t="n">
        <v>11.4</v>
      </c>
      <c r="G44" s="1121"/>
      <c r="H44" s="1122" t="n">
        <f aca="false">IF(B44="MAT",0,F44*G44)</f>
        <v>0</v>
      </c>
      <c r="I44" s="1122" t="n">
        <f aca="false">IF(B44="MAT",F44*G44,0)</f>
        <v>0</v>
      </c>
      <c r="J44" s="1122" t="n">
        <f aca="false">ROUND(F44*G44,2)</f>
        <v>0</v>
      </c>
      <c r="K44" s="1123" t="n">
        <v>0.002</v>
      </c>
      <c r="L44" s="1120" t="n">
        <f aca="false">K44*F44</f>
        <v>0.0228</v>
      </c>
    </row>
    <row r="45" s="1124" customFormat="true" ht="12.75" hidden="false" customHeight="false" outlineLevel="0" collapsed="false">
      <c r="A45" s="1116"/>
      <c r="B45" s="1117"/>
      <c r="C45" s="1118"/>
      <c r="D45" s="1119"/>
      <c r="E45" s="1118"/>
      <c r="F45" s="1120"/>
      <c r="G45" s="1121"/>
      <c r="H45" s="1122"/>
      <c r="I45" s="1122"/>
      <c r="J45" s="1122"/>
      <c r="K45" s="1123"/>
      <c r="L45" s="1120"/>
    </row>
    <row r="46" s="1124" customFormat="true" ht="12.75" hidden="false" customHeight="false" outlineLevel="0" collapsed="false">
      <c r="A46" s="1125"/>
      <c r="B46" s="1126"/>
      <c r="C46" s="1127" t="s">
        <v>32</v>
      </c>
      <c r="D46" s="1128" t="s">
        <v>1982</v>
      </c>
      <c r="E46" s="1127"/>
      <c r="F46" s="1111"/>
      <c r="G46" s="1112"/>
      <c r="H46" s="1113" t="n">
        <f aca="false">SUM(H47:H48)</f>
        <v>0</v>
      </c>
      <c r="I46" s="1113" t="n">
        <f aca="false">SUM(I47:I48)</f>
        <v>0</v>
      </c>
      <c r="J46" s="1113" t="n">
        <f aca="false">ROUND(SUM(J47:J48),2)</f>
        <v>0</v>
      </c>
      <c r="K46" s="1114" t="n">
        <v>0</v>
      </c>
      <c r="L46" s="1111" t="n">
        <f aca="false">SUM(L47:L48)</f>
        <v>0.015</v>
      </c>
    </row>
    <row r="47" s="1124" customFormat="true" ht="12.75" hidden="false" customHeight="false" outlineLevel="0" collapsed="false">
      <c r="A47" s="1116" t="s">
        <v>916</v>
      </c>
      <c r="B47" s="1117" t="s">
        <v>1950</v>
      </c>
      <c r="C47" s="1118" t="s">
        <v>1983</v>
      </c>
      <c r="D47" s="1119" t="s">
        <v>1984</v>
      </c>
      <c r="E47" s="1118" t="s">
        <v>115</v>
      </c>
      <c r="F47" s="1120" t="n">
        <v>1</v>
      </c>
      <c r="G47" s="1121"/>
      <c r="H47" s="1122" t="n">
        <f aca="false">IF(B47="MAT",0,F47*G47)</f>
        <v>0</v>
      </c>
      <c r="I47" s="1122" t="n">
        <f aca="false">IF(B47="MAT",F47*G47,0)</f>
        <v>0</v>
      </c>
      <c r="J47" s="1122" t="n">
        <f aca="false">ROUND(F47*G47,2)</f>
        <v>0</v>
      </c>
      <c r="K47" s="1123" t="n">
        <v>0.0075</v>
      </c>
      <c r="L47" s="1120" t="n">
        <f aca="false">K47*F47</f>
        <v>0.0075</v>
      </c>
    </row>
    <row r="48" s="1124" customFormat="true" ht="12.75" hidden="false" customHeight="false" outlineLevel="0" collapsed="false">
      <c r="A48" s="1116" t="s">
        <v>1985</v>
      </c>
      <c r="B48" s="1117" t="s">
        <v>1950</v>
      </c>
      <c r="C48" s="1118" t="s">
        <v>1986</v>
      </c>
      <c r="D48" s="1119" t="s">
        <v>1987</v>
      </c>
      <c r="E48" s="1118" t="s">
        <v>115</v>
      </c>
      <c r="F48" s="1120" t="n">
        <v>1</v>
      </c>
      <c r="G48" s="1121"/>
      <c r="H48" s="1122" t="n">
        <f aca="false">IF(B48="MAT",0,F48*G48)</f>
        <v>0</v>
      </c>
      <c r="I48" s="1122" t="n">
        <f aca="false">IF(B48="MAT",F48*G48,0)</f>
        <v>0</v>
      </c>
      <c r="J48" s="1122" t="n">
        <f aca="false">ROUND(F48*G48,2)</f>
        <v>0</v>
      </c>
      <c r="K48" s="1123" t="n">
        <v>0.0075</v>
      </c>
      <c r="L48" s="1120" t="n">
        <f aca="false">K48*F48</f>
        <v>0.0075</v>
      </c>
    </row>
    <row r="49" s="1124" customFormat="true" ht="12.75" hidden="false" customHeight="false" outlineLevel="0" collapsed="false">
      <c r="A49" s="1116"/>
      <c r="B49" s="1117"/>
      <c r="C49" s="1118"/>
      <c r="D49" s="1119"/>
      <c r="E49" s="1118"/>
      <c r="F49" s="1120"/>
      <c r="G49" s="1121"/>
      <c r="H49" s="1122"/>
      <c r="I49" s="1122"/>
      <c r="J49" s="1122"/>
      <c r="K49" s="1123"/>
      <c r="L49" s="1120"/>
    </row>
    <row r="50" s="1124" customFormat="true" ht="12.75" hidden="false" customHeight="false" outlineLevel="0" collapsed="false">
      <c r="A50" s="1125"/>
      <c r="B50" s="1126"/>
      <c r="C50" s="1127" t="s">
        <v>34</v>
      </c>
      <c r="D50" s="1128" t="s">
        <v>1988</v>
      </c>
      <c r="E50" s="1127"/>
      <c r="F50" s="1111"/>
      <c r="G50" s="1112"/>
      <c r="H50" s="1113" t="n">
        <f aca="false">SUM(H51:H55)</f>
        <v>0</v>
      </c>
      <c r="I50" s="1113" t="n">
        <f aca="false">SUM(I51:I55)</f>
        <v>0</v>
      </c>
      <c r="J50" s="1113" t="n">
        <f aca="false">ROUND(SUM(J51:J55),2)</f>
        <v>0</v>
      </c>
      <c r="K50" s="1114" t="n">
        <v>0</v>
      </c>
      <c r="L50" s="1111" t="n">
        <f aca="false">SUM(L51:L55)</f>
        <v>19.2907</v>
      </c>
    </row>
    <row r="51" s="1124" customFormat="true" ht="12.75" hidden="false" customHeight="false" outlineLevel="0" collapsed="false">
      <c r="A51" s="1116" t="s">
        <v>1989</v>
      </c>
      <c r="B51" s="1117" t="s">
        <v>1903</v>
      </c>
      <c r="C51" s="1118" t="s">
        <v>1990</v>
      </c>
      <c r="D51" s="1119" t="s">
        <v>1991</v>
      </c>
      <c r="E51" s="1118" t="s">
        <v>85</v>
      </c>
      <c r="F51" s="1120" t="n">
        <v>90.1</v>
      </c>
      <c r="G51" s="1121"/>
      <c r="H51" s="1122" t="n">
        <f aca="false">IF(B51="MAT",0,F51*G51)</f>
        <v>0</v>
      </c>
      <c r="I51" s="1122" t="n">
        <f aca="false">IF(B51="MAT",F51*G51,0)</f>
        <v>0</v>
      </c>
      <c r="J51" s="1122" t="n">
        <f aca="false">ROUND(F51*G51,2)</f>
        <v>0</v>
      </c>
      <c r="K51" s="1123" t="n">
        <v>0</v>
      </c>
      <c r="L51" s="1120" t="n">
        <f aca="false">K51*F51</f>
        <v>0</v>
      </c>
    </row>
    <row r="52" s="1124" customFormat="true" ht="12.75" hidden="false" customHeight="false" outlineLevel="0" collapsed="false">
      <c r="A52" s="1116" t="s">
        <v>1992</v>
      </c>
      <c r="B52" s="1117" t="s">
        <v>1903</v>
      </c>
      <c r="C52" s="1118" t="s">
        <v>1993</v>
      </c>
      <c r="D52" s="1119" t="s">
        <v>1994</v>
      </c>
      <c r="E52" s="1118" t="s">
        <v>85</v>
      </c>
      <c r="F52" s="1120" t="n">
        <v>12</v>
      </c>
      <c r="G52" s="1121"/>
      <c r="H52" s="1122" t="n">
        <f aca="false">IF(B52="MAT",0,F52*G52)</f>
        <v>0</v>
      </c>
      <c r="I52" s="1122" t="n">
        <f aca="false">IF(B52="MAT",F52*G52,0)</f>
        <v>0</v>
      </c>
      <c r="J52" s="1122" t="n">
        <f aca="false">ROUND(F52*G52,2)</f>
        <v>0</v>
      </c>
      <c r="K52" s="1123" t="n">
        <v>0</v>
      </c>
      <c r="L52" s="1120" t="n">
        <f aca="false">K52*F52</f>
        <v>0</v>
      </c>
    </row>
    <row r="53" s="1124" customFormat="true" ht="12.75" hidden="false" customHeight="false" outlineLevel="0" collapsed="false">
      <c r="A53" s="1116" t="s">
        <v>1995</v>
      </c>
      <c r="B53" s="1117" t="s">
        <v>1903</v>
      </c>
      <c r="C53" s="1118" t="s">
        <v>1996</v>
      </c>
      <c r="D53" s="1119" t="s">
        <v>1997</v>
      </c>
      <c r="E53" s="1118" t="s">
        <v>85</v>
      </c>
      <c r="F53" s="1120" t="n">
        <v>12</v>
      </c>
      <c r="G53" s="1121"/>
      <c r="H53" s="1122" t="n">
        <f aca="false">IF(B53="MAT",0,F53*G53)</f>
        <v>0</v>
      </c>
      <c r="I53" s="1122" t="n">
        <f aca="false">IF(B53="MAT",F53*G53,0)</f>
        <v>0</v>
      </c>
      <c r="J53" s="1122" t="n">
        <f aca="false">ROUND(F53*G53,2)</f>
        <v>0</v>
      </c>
      <c r="K53" s="1123" t="n">
        <v>0</v>
      </c>
      <c r="L53" s="1120" t="n">
        <f aca="false">K53*F53</f>
        <v>0</v>
      </c>
    </row>
    <row r="54" s="1124" customFormat="true" ht="24" hidden="false" customHeight="false" outlineLevel="0" collapsed="false">
      <c r="A54" s="1116" t="s">
        <v>1998</v>
      </c>
      <c r="B54" s="1117" t="s">
        <v>1903</v>
      </c>
      <c r="C54" s="1118" t="s">
        <v>1999</v>
      </c>
      <c r="D54" s="1119" t="s">
        <v>2000</v>
      </c>
      <c r="E54" s="1118" t="s">
        <v>85</v>
      </c>
      <c r="F54" s="1120" t="n">
        <v>78.1</v>
      </c>
      <c r="G54" s="1121"/>
      <c r="H54" s="1122" t="n">
        <f aca="false">IF(B54="MAT",0,F54*G54)</f>
        <v>0</v>
      </c>
      <c r="I54" s="1122" t="n">
        <f aca="false">IF(B54="MAT",F54*G54,0)</f>
        <v>0</v>
      </c>
      <c r="J54" s="1122" t="n">
        <f aca="false">ROUND(F54*G54,2)</f>
        <v>0</v>
      </c>
      <c r="K54" s="1123" t="n">
        <v>0.101</v>
      </c>
      <c r="L54" s="1120" t="n">
        <f aca="false">K54*F54</f>
        <v>7.8881</v>
      </c>
    </row>
    <row r="55" s="1124" customFormat="true" ht="12.75" hidden="false" customHeight="false" outlineLevel="0" collapsed="false">
      <c r="A55" s="1116" t="s">
        <v>863</v>
      </c>
      <c r="B55" s="1117" t="s">
        <v>1211</v>
      </c>
      <c r="C55" s="1118" t="s">
        <v>2001</v>
      </c>
      <c r="D55" s="1119" t="s">
        <v>2002</v>
      </c>
      <c r="E55" s="1118" t="s">
        <v>85</v>
      </c>
      <c r="F55" s="1120" t="n">
        <v>78.1</v>
      </c>
      <c r="G55" s="1121"/>
      <c r="H55" s="1122" t="n">
        <f aca="false">IF(B55="MAT",0,F55*G55)</f>
        <v>0</v>
      </c>
      <c r="I55" s="1122" t="n">
        <f aca="false">IF(B55="MAT",F55*G55,0)</f>
        <v>0</v>
      </c>
      <c r="J55" s="1122" t="n">
        <f aca="false">ROUND(F55*G55,2)</f>
        <v>0</v>
      </c>
      <c r="K55" s="1123" t="n">
        <v>0.146</v>
      </c>
      <c r="L55" s="1120" t="n">
        <f aca="false">K55*F55</f>
        <v>11.4026</v>
      </c>
    </row>
    <row r="56" s="1124" customFormat="true" ht="12.75" hidden="false" customHeight="false" outlineLevel="0" collapsed="false">
      <c r="A56" s="1116"/>
      <c r="B56" s="1117"/>
      <c r="C56" s="1118"/>
      <c r="D56" s="1119"/>
      <c r="E56" s="1118"/>
      <c r="F56" s="1120"/>
      <c r="G56" s="1121"/>
      <c r="H56" s="1122"/>
      <c r="I56" s="1122"/>
      <c r="J56" s="1122"/>
      <c r="K56" s="1123"/>
      <c r="L56" s="1120"/>
    </row>
    <row r="57" s="1124" customFormat="true" ht="12.75" hidden="false" customHeight="false" outlineLevel="0" collapsed="false">
      <c r="A57" s="1125"/>
      <c r="B57" s="1126"/>
      <c r="C57" s="1127" t="s">
        <v>36</v>
      </c>
      <c r="D57" s="1128" t="s">
        <v>2003</v>
      </c>
      <c r="E57" s="1127"/>
      <c r="F57" s="1111"/>
      <c r="G57" s="1112"/>
      <c r="H57" s="1113" t="n">
        <f aca="false">SUM(H58:H58)</f>
        <v>0</v>
      </c>
      <c r="I57" s="1113" t="n">
        <f aca="false">SUM(I58:I58)</f>
        <v>0</v>
      </c>
      <c r="J57" s="1113" t="n">
        <f aca="false">ROUND(SUM(J58:J58),2)</f>
        <v>0</v>
      </c>
      <c r="K57" s="1114" t="n">
        <v>0</v>
      </c>
      <c r="L57" s="1111" t="n">
        <f aca="false">SUM(L58:L58)</f>
        <v>0.9185</v>
      </c>
    </row>
    <row r="58" s="1124" customFormat="true" ht="12.75" hidden="false" customHeight="false" outlineLevel="0" collapsed="false">
      <c r="A58" s="1116" t="s">
        <v>2004</v>
      </c>
      <c r="B58" s="1117" t="s">
        <v>1950</v>
      </c>
      <c r="C58" s="1118" t="s">
        <v>2005</v>
      </c>
      <c r="D58" s="1119" t="s">
        <v>2006</v>
      </c>
      <c r="E58" s="1118" t="s">
        <v>85</v>
      </c>
      <c r="F58" s="1120" t="n">
        <v>2.5</v>
      </c>
      <c r="G58" s="1121"/>
      <c r="H58" s="1122" t="n">
        <f aca="false">IF(B58="MAT",0,F58*G58)</f>
        <v>0</v>
      </c>
      <c r="I58" s="1122" t="n">
        <f aca="false">IF(B58="MAT",F58*G58,0)</f>
        <v>0</v>
      </c>
      <c r="J58" s="1122" t="n">
        <f aca="false">ROUND(F58*G58,2)</f>
        <v>0</v>
      </c>
      <c r="K58" s="1123" t="n">
        <v>0.3674</v>
      </c>
      <c r="L58" s="1120" t="n">
        <f aca="false">K58*F58</f>
        <v>0.9185</v>
      </c>
    </row>
    <row r="59" s="1124" customFormat="true" ht="12.75" hidden="false" customHeight="false" outlineLevel="0" collapsed="false">
      <c r="A59" s="1116"/>
      <c r="B59" s="1117"/>
      <c r="C59" s="1118"/>
      <c r="D59" s="1119"/>
      <c r="E59" s="1118"/>
      <c r="F59" s="1120"/>
      <c r="G59" s="1121"/>
      <c r="H59" s="1122"/>
      <c r="I59" s="1122"/>
      <c r="J59" s="1122"/>
      <c r="K59" s="1123"/>
      <c r="L59" s="1120"/>
    </row>
    <row r="60" s="1124" customFormat="true" ht="12.75" hidden="false" customHeight="false" outlineLevel="0" collapsed="false">
      <c r="A60" s="1125"/>
      <c r="B60" s="1126"/>
      <c r="C60" s="1127" t="s">
        <v>38</v>
      </c>
      <c r="D60" s="1128" t="s">
        <v>2007</v>
      </c>
      <c r="E60" s="1127"/>
      <c r="F60" s="1111"/>
      <c r="G60" s="1112"/>
      <c r="H60" s="1113" t="n">
        <f aca="false">SUM(H61:H62)</f>
        <v>0</v>
      </c>
      <c r="I60" s="1113" t="n">
        <f aca="false">SUM(I61:I62)</f>
        <v>0</v>
      </c>
      <c r="J60" s="1113" t="n">
        <f aca="false">ROUND(SUM(J61:J62),2)</f>
        <v>0</v>
      </c>
      <c r="K60" s="1114" t="n">
        <v>0</v>
      </c>
      <c r="L60" s="1111" t="n">
        <f aca="false">SUM(L61:L62)</f>
        <v>0.052324</v>
      </c>
    </row>
    <row r="61" s="1124" customFormat="true" ht="24" hidden="false" customHeight="false" outlineLevel="0" collapsed="false">
      <c r="A61" s="1116" t="s">
        <v>2008</v>
      </c>
      <c r="B61" s="1117" t="s">
        <v>2009</v>
      </c>
      <c r="C61" s="1118" t="s">
        <v>2010</v>
      </c>
      <c r="D61" s="1119" t="s">
        <v>2011</v>
      </c>
      <c r="E61" s="1118" t="s">
        <v>103</v>
      </c>
      <c r="F61" s="1120" t="n">
        <v>2.6</v>
      </c>
      <c r="G61" s="1121"/>
      <c r="H61" s="1122" t="n">
        <f aca="false">IF(B61="MAT",0,F61*G61)</f>
        <v>0</v>
      </c>
      <c r="I61" s="1122" t="n">
        <f aca="false">IF(B61="MAT",F61*G61,0)</f>
        <v>0</v>
      </c>
      <c r="J61" s="1122" t="n">
        <f aca="false">ROUND(F61*G61,2)</f>
        <v>0</v>
      </c>
      <c r="K61" s="1123" t="n">
        <v>0.00206</v>
      </c>
      <c r="L61" s="1120" t="n">
        <f aca="false">K61*F61</f>
        <v>0.005356</v>
      </c>
    </row>
    <row r="62" s="1124" customFormat="true" ht="12.75" hidden="false" customHeight="false" outlineLevel="0" collapsed="false">
      <c r="A62" s="1116" t="s">
        <v>2012</v>
      </c>
      <c r="B62" s="1117" t="s">
        <v>2009</v>
      </c>
      <c r="C62" s="1118" t="s">
        <v>2013</v>
      </c>
      <c r="D62" s="1119" t="s">
        <v>2014</v>
      </c>
      <c r="E62" s="1118" t="s">
        <v>103</v>
      </c>
      <c r="F62" s="1120" t="n">
        <v>22.8</v>
      </c>
      <c r="G62" s="1121"/>
      <c r="H62" s="1122" t="n">
        <f aca="false">IF(B62="MAT",0,F62*G62)</f>
        <v>0</v>
      </c>
      <c r="I62" s="1122" t="n">
        <f aca="false">IF(B62="MAT",F62*G62,0)</f>
        <v>0</v>
      </c>
      <c r="J62" s="1122" t="n">
        <f aca="false">ROUND(F62*G62,2)</f>
        <v>0</v>
      </c>
      <c r="K62" s="1123" t="n">
        <v>0.00206</v>
      </c>
      <c r="L62" s="1120" t="n">
        <f aca="false">K62*F62</f>
        <v>0.046968</v>
      </c>
    </row>
    <row r="63" s="1124" customFormat="true" ht="12.75" hidden="false" customHeight="false" outlineLevel="0" collapsed="false">
      <c r="A63" s="1116"/>
      <c r="B63" s="1117"/>
      <c r="C63" s="1118"/>
      <c r="D63" s="1119"/>
      <c r="E63" s="1118"/>
      <c r="F63" s="1120"/>
      <c r="G63" s="1121"/>
      <c r="H63" s="1122"/>
      <c r="I63" s="1122"/>
      <c r="J63" s="1122"/>
      <c r="K63" s="1123"/>
      <c r="L63" s="1120"/>
    </row>
    <row r="64" s="1124" customFormat="true" ht="12.75" hidden="false" customHeight="false" outlineLevel="0" collapsed="false">
      <c r="A64" s="1125"/>
      <c r="B64" s="1126"/>
      <c r="C64" s="1127" t="s">
        <v>40</v>
      </c>
      <c r="D64" s="1128" t="s">
        <v>2015</v>
      </c>
      <c r="E64" s="1127"/>
      <c r="F64" s="1111"/>
      <c r="G64" s="1112"/>
      <c r="H64" s="1113" t="n">
        <f aca="false">SUM(H65:H79)</f>
        <v>0</v>
      </c>
      <c r="I64" s="1113" t="n">
        <f aca="false">SUM(I65:I79)</f>
        <v>0</v>
      </c>
      <c r="J64" s="1113" t="n">
        <f aca="false">ROUND(SUM(J65:J79),2)</f>
        <v>0</v>
      </c>
      <c r="K64" s="1114" t="n">
        <v>0</v>
      </c>
      <c r="L64" s="1111" t="n">
        <f aca="false">SUM(L65:L79)</f>
        <v>11.7997468</v>
      </c>
    </row>
    <row r="65" s="1124" customFormat="true" ht="24" hidden="false" customHeight="false" outlineLevel="0" collapsed="false">
      <c r="A65" s="1116" t="s">
        <v>2016</v>
      </c>
      <c r="B65" s="1117" t="s">
        <v>1903</v>
      </c>
      <c r="C65" s="1118" t="s">
        <v>2017</v>
      </c>
      <c r="D65" s="1119" t="s">
        <v>2018</v>
      </c>
      <c r="E65" s="1118" t="s">
        <v>103</v>
      </c>
      <c r="F65" s="1120" t="n">
        <v>35.3</v>
      </c>
      <c r="G65" s="1121"/>
      <c r="H65" s="1122" t="n">
        <f aca="false">IF(B65="MAT",0,F65*G65)</f>
        <v>0</v>
      </c>
      <c r="I65" s="1122" t="n">
        <f aca="false">IF(B65="MAT",F65*G65,0)</f>
        <v>0</v>
      </c>
      <c r="J65" s="1122" t="n">
        <f aca="false">ROUND(F65*G65,2)</f>
        <v>0</v>
      </c>
      <c r="K65" s="1123" t="n">
        <v>0.1295</v>
      </c>
      <c r="L65" s="1120" t="n">
        <f aca="false">K65*F65</f>
        <v>4.57135</v>
      </c>
    </row>
    <row r="66" s="1124" customFormat="true" ht="12.75" hidden="false" customHeight="false" outlineLevel="0" collapsed="false">
      <c r="A66" s="1116" t="s">
        <v>2019</v>
      </c>
      <c r="B66" s="1117" t="s">
        <v>1211</v>
      </c>
      <c r="C66" s="1118" t="s">
        <v>2020</v>
      </c>
      <c r="D66" s="1119" t="s">
        <v>2021</v>
      </c>
      <c r="E66" s="1118" t="s">
        <v>115</v>
      </c>
      <c r="F66" s="1120" t="n">
        <v>35.3</v>
      </c>
      <c r="G66" s="1121"/>
      <c r="H66" s="1122" t="n">
        <f aca="false">IF(B66="MAT",0,F66*G66)</f>
        <v>0</v>
      </c>
      <c r="I66" s="1122" t="n">
        <f aca="false">IF(B66="MAT",F66*G66,0)</f>
        <v>0</v>
      </c>
      <c r="J66" s="1122" t="n">
        <f aca="false">ROUND(F66*G66,2)</f>
        <v>0</v>
      </c>
      <c r="K66" s="1123" t="n">
        <v>0.036</v>
      </c>
      <c r="L66" s="1120" t="n">
        <f aca="false">K66*F66</f>
        <v>1.2708</v>
      </c>
    </row>
    <row r="67" s="1124" customFormat="true" ht="24" hidden="false" customHeight="false" outlineLevel="0" collapsed="false">
      <c r="A67" s="1116" t="s">
        <v>2022</v>
      </c>
      <c r="B67" s="1117" t="s">
        <v>1903</v>
      </c>
      <c r="C67" s="1118" t="s">
        <v>2023</v>
      </c>
      <c r="D67" s="1119" t="s">
        <v>2024</v>
      </c>
      <c r="E67" s="1118" t="s">
        <v>70</v>
      </c>
      <c r="F67" s="1120" t="n">
        <v>2.12</v>
      </c>
      <c r="G67" s="1121"/>
      <c r="H67" s="1122" t="n">
        <f aca="false">IF(B67="MAT",0,F67*G67)</f>
        <v>0</v>
      </c>
      <c r="I67" s="1122" t="n">
        <f aca="false">IF(B67="MAT",F67*G67,0)</f>
        <v>0</v>
      </c>
      <c r="J67" s="1122" t="n">
        <f aca="false">ROUND(F67*G67,2)</f>
        <v>0</v>
      </c>
      <c r="K67" s="1123" t="n">
        <v>2.25634</v>
      </c>
      <c r="L67" s="1120" t="n">
        <f aca="false">K67*F67</f>
        <v>4.7834408</v>
      </c>
    </row>
    <row r="68" s="1124" customFormat="true" ht="24" hidden="false" customHeight="false" outlineLevel="0" collapsed="false">
      <c r="A68" s="1116" t="s">
        <v>2025</v>
      </c>
      <c r="B68" s="1117" t="s">
        <v>1903</v>
      </c>
      <c r="C68" s="1118" t="s">
        <v>2026</v>
      </c>
      <c r="D68" s="1119" t="s">
        <v>2027</v>
      </c>
      <c r="E68" s="1118" t="s">
        <v>103</v>
      </c>
      <c r="F68" s="1120" t="n">
        <v>12.1</v>
      </c>
      <c r="G68" s="1121"/>
      <c r="H68" s="1122" t="n">
        <f aca="false">IF(B68="MAT",0,F68*G68)</f>
        <v>0</v>
      </c>
      <c r="I68" s="1122" t="n">
        <f aca="false">IF(B68="MAT",F68*G68,0)</f>
        <v>0</v>
      </c>
      <c r="J68" s="1122" t="n">
        <f aca="false">ROUND(F68*G68,2)</f>
        <v>0</v>
      </c>
      <c r="K68" s="1123" t="n">
        <v>0.00018</v>
      </c>
      <c r="L68" s="1120" t="n">
        <f aca="false">K68*F68</f>
        <v>0.002178</v>
      </c>
    </row>
    <row r="69" s="1124" customFormat="true" ht="12.75" hidden="false" customHeight="false" outlineLevel="0" collapsed="false">
      <c r="A69" s="1116" t="s">
        <v>849</v>
      </c>
      <c r="B69" s="1117" t="s">
        <v>1903</v>
      </c>
      <c r="C69" s="1118" t="s">
        <v>2028</v>
      </c>
      <c r="D69" s="1119" t="s">
        <v>2029</v>
      </c>
      <c r="E69" s="1118" t="s">
        <v>103</v>
      </c>
      <c r="F69" s="1120" t="n">
        <v>12.1</v>
      </c>
      <c r="G69" s="1121"/>
      <c r="H69" s="1122" t="n">
        <f aca="false">IF(B69="MAT",0,F69*G69)</f>
        <v>0</v>
      </c>
      <c r="I69" s="1122" t="n">
        <f aca="false">IF(B69="MAT",F69*G69,0)</f>
        <v>0</v>
      </c>
      <c r="J69" s="1122" t="n">
        <f aca="false">ROUND(F69*G69,2)</f>
        <v>0</v>
      </c>
      <c r="K69" s="1123" t="n">
        <v>0</v>
      </c>
      <c r="L69" s="1120" t="n">
        <f aca="false">K69*F69</f>
        <v>0</v>
      </c>
    </row>
    <row r="70" s="1124" customFormat="true" ht="12.75" hidden="false" customHeight="false" outlineLevel="0" collapsed="false">
      <c r="A70" s="1116" t="s">
        <v>2030</v>
      </c>
      <c r="B70" s="1117" t="s">
        <v>1903</v>
      </c>
      <c r="C70" s="1118" t="s">
        <v>2031</v>
      </c>
      <c r="D70" s="1119" t="s">
        <v>2032</v>
      </c>
      <c r="E70" s="1118" t="s">
        <v>103</v>
      </c>
      <c r="F70" s="1120" t="n">
        <v>1.8</v>
      </c>
      <c r="G70" s="1121"/>
      <c r="H70" s="1122" t="n">
        <f aca="false">IF(B70="MAT",0,F70*G70)</f>
        <v>0</v>
      </c>
      <c r="I70" s="1122" t="n">
        <f aca="false">IF(B70="MAT",F70*G70,0)</f>
        <v>0</v>
      </c>
      <c r="J70" s="1122" t="n">
        <f aca="false">ROUND(F70*G70,2)</f>
        <v>0</v>
      </c>
      <c r="K70" s="1123" t="n">
        <v>0.29221</v>
      </c>
      <c r="L70" s="1120" t="n">
        <f aca="false">K70*F70</f>
        <v>0.525978</v>
      </c>
    </row>
    <row r="71" s="1124" customFormat="true" ht="12.75" hidden="false" customHeight="false" outlineLevel="0" collapsed="false">
      <c r="A71" s="1116" t="s">
        <v>2033</v>
      </c>
      <c r="B71" s="1117" t="s">
        <v>1903</v>
      </c>
      <c r="C71" s="1118" t="s">
        <v>2034</v>
      </c>
      <c r="D71" s="1119" t="s">
        <v>2035</v>
      </c>
      <c r="E71" s="1118" t="s">
        <v>103</v>
      </c>
      <c r="F71" s="1120" t="n">
        <v>3.4</v>
      </c>
      <c r="G71" s="1121"/>
      <c r="H71" s="1122" t="n">
        <f aca="false">IF(B71="MAT",0,F71*G71)</f>
        <v>0</v>
      </c>
      <c r="I71" s="1122" t="n">
        <f aca="false">IF(B71="MAT",F71*G71,0)</f>
        <v>0</v>
      </c>
      <c r="J71" s="1122" t="n">
        <f aca="false">ROUND(F71*G71,2)</f>
        <v>0</v>
      </c>
      <c r="K71" s="1123" t="n">
        <v>0.02</v>
      </c>
      <c r="L71" s="1120" t="n">
        <f aca="false">K71*F71</f>
        <v>0.068</v>
      </c>
    </row>
    <row r="72" s="1124" customFormat="true" ht="12.75" hidden="false" customHeight="false" outlineLevel="0" collapsed="false">
      <c r="A72" s="1116" t="s">
        <v>2036</v>
      </c>
      <c r="B72" s="1117" t="s">
        <v>1903</v>
      </c>
      <c r="C72" s="1118" t="s">
        <v>2037</v>
      </c>
      <c r="D72" s="1119" t="s">
        <v>2038</v>
      </c>
      <c r="E72" s="1118" t="s">
        <v>103</v>
      </c>
      <c r="F72" s="1120" t="n">
        <v>28.9</v>
      </c>
      <c r="G72" s="1121"/>
      <c r="H72" s="1122" t="n">
        <f aca="false">IF(B72="MAT",0,F72*G72)</f>
        <v>0</v>
      </c>
      <c r="I72" s="1122" t="n">
        <f aca="false">IF(B72="MAT",F72*G72,0)</f>
        <v>0</v>
      </c>
      <c r="J72" s="1122" t="n">
        <f aca="false">ROUND(F72*G72,2)</f>
        <v>0</v>
      </c>
      <c r="K72" s="1123" t="n">
        <v>0.02</v>
      </c>
      <c r="L72" s="1120" t="n">
        <f aca="false">K72*F72</f>
        <v>0.578</v>
      </c>
    </row>
    <row r="73" s="1124" customFormat="true" ht="12.75" hidden="false" customHeight="false" outlineLevel="0" collapsed="false">
      <c r="A73" s="1116" t="s">
        <v>2039</v>
      </c>
      <c r="B73" s="1117" t="s">
        <v>2040</v>
      </c>
      <c r="C73" s="1118" t="s">
        <v>2041</v>
      </c>
      <c r="D73" s="1119" t="s">
        <v>2042</v>
      </c>
      <c r="E73" s="1118" t="s">
        <v>70</v>
      </c>
      <c r="F73" s="1120" t="n">
        <v>2.14</v>
      </c>
      <c r="G73" s="1121"/>
      <c r="H73" s="1122" t="n">
        <f aca="false">IF(B73="MAT",0,F73*G73)</f>
        <v>0</v>
      </c>
      <c r="I73" s="1122" t="n">
        <f aca="false">IF(B73="MAT",F73*G73,0)</f>
        <v>0</v>
      </c>
      <c r="J73" s="1122" t="n">
        <f aca="false">ROUND(F73*G73,2)</f>
        <v>0</v>
      </c>
      <c r="K73" s="1123" t="n">
        <v>0</v>
      </c>
      <c r="L73" s="1120" t="n">
        <f aca="false">K73*F73</f>
        <v>0</v>
      </c>
    </row>
    <row r="74" s="1124" customFormat="true" ht="12.75" hidden="false" customHeight="false" outlineLevel="0" collapsed="false">
      <c r="A74" s="1116" t="s">
        <v>2043</v>
      </c>
      <c r="B74" s="1117" t="s">
        <v>2040</v>
      </c>
      <c r="C74" s="1118" t="s">
        <v>2044</v>
      </c>
      <c r="D74" s="1119" t="s">
        <v>2045</v>
      </c>
      <c r="E74" s="1118" t="s">
        <v>70</v>
      </c>
      <c r="F74" s="1120" t="n">
        <v>0.7</v>
      </c>
      <c r="G74" s="1121"/>
      <c r="H74" s="1122" t="n">
        <f aca="false">IF(B74="MAT",0,F74*G74)</f>
        <v>0</v>
      </c>
      <c r="I74" s="1122" t="n">
        <f aca="false">IF(B74="MAT",F74*G74,0)</f>
        <v>0</v>
      </c>
      <c r="J74" s="1122" t="n">
        <f aca="false">ROUND(F74*G74,2)</f>
        <v>0</v>
      </c>
      <c r="K74" s="1123" t="n">
        <v>0</v>
      </c>
      <c r="L74" s="1120" t="n">
        <f aca="false">K74*F74</f>
        <v>0</v>
      </c>
    </row>
    <row r="75" s="1124" customFormat="true" ht="12.75" hidden="false" customHeight="false" outlineLevel="0" collapsed="false">
      <c r="A75" s="1116" t="s">
        <v>2046</v>
      </c>
      <c r="B75" s="1117" t="s">
        <v>2040</v>
      </c>
      <c r="C75" s="1118" t="s">
        <v>2047</v>
      </c>
      <c r="D75" s="1119" t="s">
        <v>2048</v>
      </c>
      <c r="E75" s="1118" t="s">
        <v>70</v>
      </c>
      <c r="F75" s="1120" t="n">
        <v>47.19</v>
      </c>
      <c r="G75" s="1121"/>
      <c r="H75" s="1122" t="n">
        <f aca="false">IF(B75="MAT",0,F75*G75)</f>
        <v>0</v>
      </c>
      <c r="I75" s="1122" t="n">
        <f aca="false">IF(B75="MAT",F75*G75,0)</f>
        <v>0</v>
      </c>
      <c r="J75" s="1122" t="n">
        <f aca="false">ROUND(F75*G75,2)</f>
        <v>0</v>
      </c>
      <c r="K75" s="1123" t="n">
        <v>0</v>
      </c>
      <c r="L75" s="1120" t="n">
        <f aca="false">K75*F75</f>
        <v>0</v>
      </c>
    </row>
    <row r="76" s="1124" customFormat="true" ht="12.75" hidden="false" customHeight="false" outlineLevel="0" collapsed="false">
      <c r="A76" s="1116" t="s">
        <v>2049</v>
      </c>
      <c r="B76" s="1117" t="s">
        <v>1903</v>
      </c>
      <c r="C76" s="1118" t="s">
        <v>2050</v>
      </c>
      <c r="D76" s="1119" t="s">
        <v>2051</v>
      </c>
      <c r="E76" s="1118" t="s">
        <v>94</v>
      </c>
      <c r="F76" s="1120" t="n">
        <v>151.335</v>
      </c>
      <c r="G76" s="1121"/>
      <c r="H76" s="1122" t="n">
        <f aca="false">IF(B76="MAT",0,F76*G76)</f>
        <v>0</v>
      </c>
      <c r="I76" s="1122" t="n">
        <f aca="false">IF(B76="MAT",F76*G76,0)</f>
        <v>0</v>
      </c>
      <c r="J76" s="1122" t="n">
        <f aca="false">ROUND(F76*G76,2)</f>
        <v>0</v>
      </c>
      <c r="K76" s="1123" t="n">
        <v>0</v>
      </c>
      <c r="L76" s="1120" t="n">
        <f aca="false">K76*F76</f>
        <v>0</v>
      </c>
    </row>
    <row r="77" s="1124" customFormat="true" ht="24" hidden="false" customHeight="false" outlineLevel="0" collapsed="false">
      <c r="A77" s="1116" t="s">
        <v>2052</v>
      </c>
      <c r="B77" s="1117" t="s">
        <v>1903</v>
      </c>
      <c r="C77" s="1118" t="s">
        <v>2053</v>
      </c>
      <c r="D77" s="1119" t="s">
        <v>2054</v>
      </c>
      <c r="E77" s="1118" t="s">
        <v>94</v>
      </c>
      <c r="F77" s="1120" t="n">
        <v>2875.365</v>
      </c>
      <c r="G77" s="1121"/>
      <c r="H77" s="1122" t="n">
        <f aca="false">IF(B77="MAT",0,F77*G77)</f>
        <v>0</v>
      </c>
      <c r="I77" s="1122" t="n">
        <f aca="false">IF(B77="MAT",F77*G77,0)</f>
        <v>0</v>
      </c>
      <c r="J77" s="1122" t="n">
        <f aca="false">ROUND(F77*G77,2)</f>
        <v>0</v>
      </c>
      <c r="K77" s="1123" t="n">
        <v>0</v>
      </c>
      <c r="L77" s="1120" t="n">
        <f aca="false">K77*F77</f>
        <v>0</v>
      </c>
    </row>
    <row r="78" s="1124" customFormat="true" ht="24" hidden="false" customHeight="false" outlineLevel="0" collapsed="false">
      <c r="A78" s="1116" t="s">
        <v>2055</v>
      </c>
      <c r="B78" s="1117" t="s">
        <v>1903</v>
      </c>
      <c r="C78" s="1118" t="s">
        <v>2056</v>
      </c>
      <c r="D78" s="1119" t="s">
        <v>2057</v>
      </c>
      <c r="E78" s="1118" t="s">
        <v>94</v>
      </c>
      <c r="F78" s="1120" t="n">
        <v>151.335</v>
      </c>
      <c r="G78" s="1121"/>
      <c r="H78" s="1122" t="n">
        <f aca="false">IF(B78="MAT",0,F78*G78)</f>
        <v>0</v>
      </c>
      <c r="I78" s="1122" t="n">
        <f aca="false">IF(B78="MAT",F78*G78,0)</f>
        <v>0</v>
      </c>
      <c r="J78" s="1122" t="n">
        <f aca="false">ROUND(F78*G78,2)</f>
        <v>0</v>
      </c>
      <c r="K78" s="1123" t="n">
        <v>0</v>
      </c>
      <c r="L78" s="1120" t="n">
        <f aca="false">K78*F78</f>
        <v>0</v>
      </c>
    </row>
    <row r="79" s="1124" customFormat="true" ht="12.75" hidden="false" customHeight="false" outlineLevel="0" collapsed="false">
      <c r="A79" s="1116" t="s">
        <v>2058</v>
      </c>
      <c r="B79" s="1117" t="s">
        <v>1903</v>
      </c>
      <c r="C79" s="1118" t="s">
        <v>2059</v>
      </c>
      <c r="D79" s="1119" t="s">
        <v>2060</v>
      </c>
      <c r="E79" s="1118" t="s">
        <v>94</v>
      </c>
      <c r="F79" s="1120" t="n">
        <v>151.335</v>
      </c>
      <c r="G79" s="1121"/>
      <c r="H79" s="1122" t="n">
        <f aca="false">IF(B79="MAT",0,F79*G79)</f>
        <v>0</v>
      </c>
      <c r="I79" s="1122" t="n">
        <f aca="false">IF(B79="MAT",F79*G79,0)</f>
        <v>0</v>
      </c>
      <c r="J79" s="1122" t="n">
        <f aca="false">ROUND(F79*G79,2)</f>
        <v>0</v>
      </c>
      <c r="K79" s="1123" t="n">
        <v>0</v>
      </c>
      <c r="L79" s="1120" t="n">
        <f aca="false">K79*F79</f>
        <v>0</v>
      </c>
    </row>
    <row r="80" s="1124" customFormat="true" ht="12.75" hidden="false" customHeight="false" outlineLevel="0" collapsed="false">
      <c r="A80" s="1116"/>
      <c r="B80" s="1117"/>
      <c r="C80" s="1118"/>
      <c r="D80" s="1119"/>
      <c r="E80" s="1118"/>
      <c r="F80" s="1120"/>
      <c r="G80" s="1121"/>
      <c r="H80" s="1122"/>
      <c r="I80" s="1122"/>
      <c r="J80" s="1122"/>
      <c r="K80" s="1123"/>
      <c r="L80" s="1120"/>
    </row>
    <row r="81" s="1124" customFormat="true" ht="12.75" hidden="false" customHeight="false" outlineLevel="0" collapsed="false">
      <c r="A81" s="1125"/>
      <c r="B81" s="1126"/>
      <c r="C81" s="1127" t="s">
        <v>2061</v>
      </c>
      <c r="D81" s="1128" t="s">
        <v>2062</v>
      </c>
      <c r="E81" s="1127"/>
      <c r="F81" s="1111"/>
      <c r="G81" s="1112"/>
      <c r="H81" s="1113" t="n">
        <f aca="false">SUM(H82:H82)</f>
        <v>0</v>
      </c>
      <c r="I81" s="1113" t="n">
        <f aca="false">SUM(I82:I82)</f>
        <v>0</v>
      </c>
      <c r="J81" s="1113" t="n">
        <f aca="false">ROUND(SUM(J82:J82),2)</f>
        <v>0</v>
      </c>
      <c r="K81" s="1114" t="n">
        <v>0</v>
      </c>
      <c r="L81" s="1111" t="n">
        <f aca="false">SUM(L82:L82)</f>
        <v>0</v>
      </c>
    </row>
    <row r="82" s="1124" customFormat="true" ht="12.75" hidden="false" customHeight="false" outlineLevel="0" collapsed="false">
      <c r="A82" s="1116" t="s">
        <v>2063</v>
      </c>
      <c r="B82" s="1117" t="s">
        <v>1903</v>
      </c>
      <c r="C82" s="1118" t="s">
        <v>2064</v>
      </c>
      <c r="D82" s="1119" t="s">
        <v>2065</v>
      </c>
      <c r="E82" s="1118" t="s">
        <v>94</v>
      </c>
      <c r="F82" s="1120" t="n">
        <v>146.101</v>
      </c>
      <c r="G82" s="1121"/>
      <c r="H82" s="1122" t="n">
        <f aca="false">IF(B82="MAT",0,F82*G82)</f>
        <v>0</v>
      </c>
      <c r="I82" s="1122" t="n">
        <f aca="false">IF(B82="MAT",F82*G82,0)</f>
        <v>0</v>
      </c>
      <c r="J82" s="1122" t="n">
        <f aca="false">ROUND(F82*G82,2)</f>
        <v>0</v>
      </c>
      <c r="K82" s="1123" t="n">
        <v>0</v>
      </c>
      <c r="L82" s="1120" t="n">
        <f aca="false">K82*F82</f>
        <v>0</v>
      </c>
    </row>
    <row r="83" s="1124" customFormat="true" ht="12.75" hidden="false" customHeight="false" outlineLevel="0" collapsed="false">
      <c r="A83" s="1116"/>
      <c r="B83" s="1117"/>
      <c r="C83" s="1118"/>
      <c r="D83" s="1119"/>
      <c r="E83" s="1118"/>
      <c r="F83" s="1120"/>
      <c r="G83" s="1121"/>
      <c r="H83" s="1122"/>
      <c r="I83" s="1122"/>
      <c r="J83" s="1122"/>
      <c r="K83" s="1123"/>
      <c r="L83" s="1120"/>
    </row>
    <row r="84" s="1124" customFormat="true" ht="12.75" hidden="false" customHeight="false" outlineLevel="0" collapsed="false">
      <c r="A84" s="1125"/>
      <c r="B84" s="1126"/>
      <c r="C84" s="1127" t="s">
        <v>185</v>
      </c>
      <c r="D84" s="1128" t="s">
        <v>2066</v>
      </c>
      <c r="E84" s="1127"/>
      <c r="F84" s="1111"/>
      <c r="G84" s="1112"/>
      <c r="H84" s="1113" t="n">
        <f aca="false">SUM(H85:H87)</f>
        <v>0</v>
      </c>
      <c r="I84" s="1113" t="n">
        <f aca="false">SUM(I85:I87)</f>
        <v>0</v>
      </c>
      <c r="J84" s="1113" t="n">
        <f aca="false">ROUND(SUM(J85:J87),2)</f>
        <v>0</v>
      </c>
      <c r="K84" s="1114" t="n">
        <v>0</v>
      </c>
      <c r="L84" s="1111" t="n">
        <f aca="false">SUM(L85:L87)</f>
        <v>0</v>
      </c>
    </row>
    <row r="85" s="1124" customFormat="true" ht="12.75" hidden="false" customHeight="false" outlineLevel="0" collapsed="false">
      <c r="A85" s="1116" t="s">
        <v>2067</v>
      </c>
      <c r="B85" s="1117" t="s">
        <v>185</v>
      </c>
      <c r="C85" s="1118" t="s">
        <v>2068</v>
      </c>
      <c r="D85" s="1119" t="s">
        <v>2069</v>
      </c>
      <c r="E85" s="1118" t="s">
        <v>85</v>
      </c>
      <c r="F85" s="1120" t="n">
        <v>91.95</v>
      </c>
      <c r="G85" s="1121"/>
      <c r="H85" s="1122" t="n">
        <f aca="false">IF(B85="MAT",0,F85*G85)</f>
        <v>0</v>
      </c>
      <c r="I85" s="1122" t="n">
        <f aca="false">IF(B85="MAT",F85*G85,0)</f>
        <v>0</v>
      </c>
      <c r="J85" s="1122" t="n">
        <f aca="false">ROUND(F85*G85,2)</f>
        <v>0</v>
      </c>
      <c r="K85" s="1123" t="n">
        <v>0</v>
      </c>
      <c r="L85" s="1120" t="n">
        <f aca="false">K85*F85</f>
        <v>0</v>
      </c>
    </row>
    <row r="86" s="1124" customFormat="true" ht="12.75" hidden="false" customHeight="false" outlineLevel="0" collapsed="false">
      <c r="A86" s="1116" t="s">
        <v>151</v>
      </c>
      <c r="B86" s="1117" t="s">
        <v>185</v>
      </c>
      <c r="C86" s="1118" t="s">
        <v>2070</v>
      </c>
      <c r="D86" s="1119" t="s">
        <v>2071</v>
      </c>
      <c r="E86" s="1118" t="s">
        <v>85</v>
      </c>
      <c r="F86" s="1120" t="n">
        <v>91.95</v>
      </c>
      <c r="G86" s="1121"/>
      <c r="H86" s="1122" t="n">
        <f aca="false">IF(B86="MAT",0,F86*G86)</f>
        <v>0</v>
      </c>
      <c r="I86" s="1122" t="n">
        <f aca="false">IF(B86="MAT",F86*G86,0)</f>
        <v>0</v>
      </c>
      <c r="J86" s="1122" t="n">
        <f aca="false">ROUND(F86*G86,2)</f>
        <v>0</v>
      </c>
      <c r="K86" s="1123" t="n">
        <v>0</v>
      </c>
      <c r="L86" s="1120" t="n">
        <f aca="false">K86*F86</f>
        <v>0</v>
      </c>
    </row>
    <row r="87" s="1124" customFormat="true" ht="24" hidden="false" customHeight="false" outlineLevel="0" collapsed="false">
      <c r="A87" s="1116" t="s">
        <v>372</v>
      </c>
      <c r="B87" s="1117" t="s">
        <v>185</v>
      </c>
      <c r="C87" s="1118" t="s">
        <v>2072</v>
      </c>
      <c r="D87" s="1119" t="s">
        <v>2073</v>
      </c>
      <c r="E87" s="1118" t="s">
        <v>41</v>
      </c>
      <c r="F87" s="1120" t="n">
        <v>165.51</v>
      </c>
      <c r="G87" s="1121"/>
      <c r="H87" s="1122" t="n">
        <f aca="false">IF(B87="MAT",0,F87*G87)</f>
        <v>0</v>
      </c>
      <c r="I87" s="1122" t="n">
        <f aca="false">IF(B87="MAT",F87*G87,0)</f>
        <v>0</v>
      </c>
      <c r="J87" s="1122" t="n">
        <f aca="false">ROUND(F87*G87,2)</f>
        <v>0</v>
      </c>
      <c r="K87" s="1123" t="n">
        <v>0</v>
      </c>
      <c r="L87" s="1120" t="n">
        <f aca="false">K87*F87</f>
        <v>0</v>
      </c>
    </row>
    <row r="88" s="1124" customFormat="true" ht="12.75" hidden="false" customHeight="false" outlineLevel="0" collapsed="false">
      <c r="A88" s="1116"/>
      <c r="B88" s="1117"/>
      <c r="C88" s="1118"/>
      <c r="D88" s="1119"/>
      <c r="E88" s="1118"/>
      <c r="F88" s="1120"/>
      <c r="G88" s="1121"/>
      <c r="H88" s="1122"/>
      <c r="I88" s="1122"/>
      <c r="J88" s="1122"/>
      <c r="K88" s="1123"/>
      <c r="L88" s="1120"/>
    </row>
    <row r="89" s="1124" customFormat="true" ht="12.75" hidden="false" customHeight="false" outlineLevel="0" collapsed="false">
      <c r="A89" s="1125"/>
      <c r="B89" s="1126"/>
      <c r="C89" s="1127" t="s">
        <v>207</v>
      </c>
      <c r="D89" s="1128" t="s">
        <v>1300</v>
      </c>
      <c r="E89" s="1127"/>
      <c r="F89" s="1111"/>
      <c r="G89" s="1112"/>
      <c r="H89" s="1113" t="n">
        <f aca="false">SUM(H90:H92)</f>
        <v>0</v>
      </c>
      <c r="I89" s="1113" t="n">
        <f aca="false">SUM(I90:I92)</f>
        <v>0</v>
      </c>
      <c r="J89" s="1113" t="n">
        <f aca="false">SUM(J90:J92)</f>
        <v>0</v>
      </c>
      <c r="K89" s="1114" t="n">
        <v>0</v>
      </c>
      <c r="L89" s="1111" t="n">
        <f aca="false">SUM(L90:L92)</f>
        <v>0.016608</v>
      </c>
    </row>
    <row r="90" s="1124" customFormat="true" ht="12.75" hidden="false" customHeight="false" outlineLevel="0" collapsed="false">
      <c r="A90" s="1116" t="s">
        <v>165</v>
      </c>
      <c r="B90" s="1117" t="s">
        <v>207</v>
      </c>
      <c r="C90" s="1118" t="s">
        <v>2074</v>
      </c>
      <c r="D90" s="1119" t="s">
        <v>2075</v>
      </c>
      <c r="E90" s="1118" t="s">
        <v>131</v>
      </c>
      <c r="F90" s="1120" t="n">
        <v>276.8</v>
      </c>
      <c r="G90" s="1121"/>
      <c r="H90" s="1122" t="n">
        <f aca="false">IF(B90="MAT",0,F90*G90)</f>
        <v>0</v>
      </c>
      <c r="I90" s="1122" t="n">
        <f aca="false">IF(B90="MAT",F90*G90,0)</f>
        <v>0</v>
      </c>
      <c r="J90" s="1122" t="n">
        <f aca="false">ROUND(F90*G90,2)</f>
        <v>0</v>
      </c>
      <c r="K90" s="1123" t="n">
        <v>6E-005</v>
      </c>
      <c r="L90" s="1120" t="n">
        <f aca="false">K90*F90</f>
        <v>0.016608</v>
      </c>
    </row>
    <row r="91" s="1124" customFormat="true" ht="12.75" hidden="false" customHeight="false" outlineLevel="0" collapsed="false">
      <c r="A91" s="1116" t="s">
        <v>405</v>
      </c>
      <c r="B91" s="1117" t="s">
        <v>207</v>
      </c>
      <c r="C91" s="1118" t="s">
        <v>2076</v>
      </c>
      <c r="D91" s="1119" t="s">
        <v>2077</v>
      </c>
      <c r="E91" s="1118" t="s">
        <v>131</v>
      </c>
      <c r="F91" s="1120" t="n">
        <v>280</v>
      </c>
      <c r="G91" s="1121"/>
      <c r="H91" s="1122" t="n">
        <f aca="false">IF(B91="MAT",0,F91*G91)</f>
        <v>0</v>
      </c>
      <c r="I91" s="1122" t="n">
        <f aca="false">IF(B91="MAT",F91*G91,0)</f>
        <v>0</v>
      </c>
      <c r="J91" s="1122" t="n">
        <f aca="false">ROUND(F91*G91,2)</f>
        <v>0</v>
      </c>
      <c r="K91" s="1123" t="n">
        <v>0</v>
      </c>
      <c r="L91" s="1120" t="n">
        <f aca="false">K91*F91</f>
        <v>0</v>
      </c>
    </row>
    <row r="92" s="1124" customFormat="true" ht="24" hidden="false" customHeight="false" outlineLevel="0" collapsed="false">
      <c r="A92" s="1116" t="s">
        <v>2078</v>
      </c>
      <c r="B92" s="1117" t="s">
        <v>207</v>
      </c>
      <c r="C92" s="1118" t="s">
        <v>2079</v>
      </c>
      <c r="D92" s="1119" t="s">
        <v>2080</v>
      </c>
      <c r="E92" s="1118" t="s">
        <v>41</v>
      </c>
      <c r="F92" s="1120" t="n">
        <v>402.16</v>
      </c>
      <c r="G92" s="1121"/>
      <c r="H92" s="1122" t="n">
        <f aca="false">IF(B92="MAT",0,F92*G92)</f>
        <v>0</v>
      </c>
      <c r="I92" s="1122" t="n">
        <f aca="false">IF(B92="MAT",F92*G92,0)</f>
        <v>0</v>
      </c>
      <c r="J92" s="1122" t="n">
        <f aca="false">ROUND(F92*G92,2)</f>
        <v>0</v>
      </c>
      <c r="K92" s="1123" t="n">
        <v>0</v>
      </c>
      <c r="L92" s="1120" t="n">
        <f aca="false">K92*F92</f>
        <v>0</v>
      </c>
    </row>
    <row r="93" s="1124" customFormat="true" ht="12.75" hidden="false" customHeight="false" outlineLevel="0" collapsed="false">
      <c r="A93" s="1129"/>
      <c r="B93" s="1130"/>
      <c r="C93" s="1131"/>
      <c r="D93" s="1132"/>
      <c r="E93" s="1131"/>
      <c r="F93" s="1133"/>
      <c r="G93" s="1134"/>
      <c r="H93" s="1135"/>
      <c r="I93" s="1135"/>
      <c r="J93" s="1135"/>
      <c r="K93" s="1136"/>
      <c r="L93" s="1137"/>
    </row>
    <row r="94" s="1124" customFormat="true" ht="12.75" hidden="false" customHeight="false" outlineLevel="0" collapsed="false">
      <c r="A94" s="1138"/>
      <c r="B94" s="1139"/>
      <c r="C94" s="1140"/>
      <c r="D94" s="1141"/>
      <c r="E94" s="1140"/>
      <c r="F94" s="1142"/>
      <c r="G94" s="1143"/>
      <c r="H94" s="1144"/>
      <c r="I94" s="1144"/>
      <c r="J94" s="1144"/>
      <c r="K94" s="1144"/>
      <c r="L94" s="1144"/>
    </row>
    <row r="95" s="1124" customFormat="true" ht="12.75" hidden="false" customHeight="false" outlineLevel="0" collapsed="false">
      <c r="A95" s="1145"/>
      <c r="B95" s="1146"/>
      <c r="C95" s="1147"/>
      <c r="D95" s="1148"/>
      <c r="E95" s="1147"/>
      <c r="F95" s="1149"/>
      <c r="G95" s="1150"/>
      <c r="H95" s="1151"/>
      <c r="I95" s="1151"/>
      <c r="J95" s="1151"/>
      <c r="K95" s="1152"/>
      <c r="L95" s="1152"/>
    </row>
    <row r="96" s="1124" customFormat="true" ht="12.75" hidden="false" customHeight="false" outlineLevel="0" collapsed="false">
      <c r="A96" s="1145"/>
      <c r="B96" s="1146"/>
      <c r="C96" s="1147"/>
      <c r="D96" s="1148"/>
      <c r="E96" s="1147"/>
      <c r="F96" s="1149"/>
      <c r="G96" s="1150"/>
      <c r="H96" s="1151"/>
      <c r="I96" s="1151"/>
      <c r="J96" s="1151"/>
      <c r="K96" s="1152"/>
      <c r="L96" s="1152"/>
    </row>
    <row r="97" s="1124" customFormat="true" ht="12.75" hidden="false" customHeight="false" outlineLevel="0" collapsed="false">
      <c r="A97" s="1145"/>
      <c r="B97" s="1146"/>
      <c r="C97" s="1147"/>
      <c r="D97" s="1148"/>
      <c r="E97" s="1147"/>
      <c r="F97" s="1149"/>
      <c r="G97" s="1150"/>
      <c r="H97" s="1151"/>
      <c r="I97" s="1151"/>
      <c r="J97" s="1151"/>
      <c r="K97" s="1152"/>
      <c r="L97" s="1152"/>
    </row>
    <row r="98" s="1124" customFormat="true" ht="12.75" hidden="false" customHeight="false" outlineLevel="0" collapsed="false">
      <c r="A98" s="1145"/>
      <c r="B98" s="1146"/>
      <c r="C98" s="1147"/>
      <c r="D98" s="1148"/>
      <c r="E98" s="1147"/>
      <c r="F98" s="1149"/>
      <c r="G98" s="1150"/>
      <c r="H98" s="1151"/>
      <c r="I98" s="1151"/>
      <c r="J98" s="1151"/>
      <c r="K98" s="1152"/>
      <c r="L98" s="1152"/>
    </row>
    <row r="99" s="1124" customFormat="true" ht="12.75" hidden="false" customHeight="false" outlineLevel="0" collapsed="false">
      <c r="A99" s="1145"/>
      <c r="B99" s="1146"/>
      <c r="C99" s="1147"/>
      <c r="D99" s="1148"/>
      <c r="E99" s="1147"/>
      <c r="F99" s="1149"/>
      <c r="G99" s="1150"/>
      <c r="H99" s="1151"/>
      <c r="I99" s="1151"/>
      <c r="J99" s="1151"/>
      <c r="K99" s="1152"/>
      <c r="L99" s="1152"/>
    </row>
    <row r="100" s="1124" customFormat="true" ht="12.75" hidden="false" customHeight="false" outlineLevel="0" collapsed="false">
      <c r="A100" s="1145"/>
      <c r="B100" s="1146"/>
      <c r="C100" s="1147"/>
      <c r="D100" s="1148"/>
      <c r="E100" s="1147"/>
      <c r="F100" s="1149"/>
      <c r="G100" s="1150"/>
      <c r="H100" s="1151"/>
      <c r="I100" s="1151"/>
      <c r="J100" s="1151"/>
      <c r="K100" s="1152"/>
      <c r="L100" s="1152"/>
    </row>
    <row r="101" s="1124" customFormat="true" ht="12.75" hidden="false" customHeight="false" outlineLevel="0" collapsed="false">
      <c r="A101" s="1145"/>
      <c r="B101" s="1146"/>
      <c r="C101" s="1147"/>
      <c r="D101" s="1148"/>
      <c r="E101" s="1147"/>
      <c r="F101" s="1149"/>
      <c r="G101" s="1150"/>
      <c r="H101" s="1151"/>
      <c r="I101" s="1151"/>
      <c r="J101" s="1151"/>
      <c r="K101" s="1152"/>
      <c r="L101" s="1152"/>
    </row>
    <row r="102" s="1124" customFormat="true" ht="12.75" hidden="false" customHeight="false" outlineLevel="0" collapsed="false">
      <c r="A102" s="1145"/>
      <c r="B102" s="1146"/>
      <c r="C102" s="1147"/>
      <c r="D102" s="1148"/>
      <c r="E102" s="1147"/>
      <c r="F102" s="1149"/>
      <c r="G102" s="1150"/>
      <c r="H102" s="1151"/>
      <c r="I102" s="1151"/>
      <c r="J102" s="1151"/>
      <c r="K102" s="1152"/>
      <c r="L102" s="1152"/>
    </row>
    <row r="103" s="1124" customFormat="true" ht="12.75" hidden="false" customHeight="false" outlineLevel="0" collapsed="false">
      <c r="A103" s="1145"/>
      <c r="B103" s="1146"/>
      <c r="C103" s="1147"/>
      <c r="D103" s="1148"/>
      <c r="E103" s="1147"/>
      <c r="F103" s="1149"/>
      <c r="G103" s="1150"/>
      <c r="H103" s="1151"/>
      <c r="I103" s="1151"/>
      <c r="J103" s="1151"/>
      <c r="K103" s="1152"/>
      <c r="L103" s="1152"/>
    </row>
    <row r="104" s="1124" customFormat="true" ht="12.75" hidden="false" customHeight="false" outlineLevel="0" collapsed="false">
      <c r="A104" s="1145"/>
      <c r="B104" s="1146"/>
      <c r="C104" s="1147"/>
      <c r="D104" s="1148"/>
      <c r="E104" s="1147"/>
      <c r="F104" s="1149"/>
      <c r="G104" s="1150"/>
      <c r="H104" s="1151"/>
      <c r="I104" s="1151"/>
      <c r="J104" s="1151"/>
      <c r="K104" s="1152"/>
      <c r="L104" s="1152"/>
    </row>
    <row r="105" s="1124" customFormat="true" ht="12.75" hidden="false" customHeight="false" outlineLevel="0" collapsed="false">
      <c r="A105" s="1145"/>
      <c r="B105" s="1146"/>
      <c r="C105" s="1147"/>
      <c r="D105" s="1148"/>
      <c r="E105" s="1147"/>
      <c r="F105" s="1149"/>
      <c r="G105" s="1150"/>
      <c r="H105" s="1151"/>
      <c r="I105" s="1151"/>
      <c r="J105" s="1151"/>
      <c r="K105" s="1152"/>
      <c r="L105" s="1152"/>
    </row>
    <row r="106" s="1124" customFormat="true" ht="12.75" hidden="false" customHeight="false" outlineLevel="0" collapsed="false">
      <c r="A106" s="1145"/>
      <c r="B106" s="1146"/>
      <c r="C106" s="1147"/>
      <c r="D106" s="1148"/>
      <c r="E106" s="1147"/>
      <c r="F106" s="1149"/>
      <c r="G106" s="1150"/>
      <c r="H106" s="1151"/>
      <c r="I106" s="1151"/>
      <c r="J106" s="1151"/>
      <c r="K106" s="1152"/>
      <c r="L106" s="1152"/>
    </row>
    <row r="107" s="1124" customFormat="true" ht="12.75" hidden="false" customHeight="false" outlineLevel="0" collapsed="false">
      <c r="A107" s="1145"/>
      <c r="B107" s="1146"/>
      <c r="C107" s="1147"/>
      <c r="D107" s="1148"/>
      <c r="E107" s="1147"/>
      <c r="F107" s="1149"/>
      <c r="G107" s="1150"/>
      <c r="H107" s="1151"/>
      <c r="I107" s="1151"/>
      <c r="J107" s="1151"/>
      <c r="K107" s="1152"/>
      <c r="L107" s="1152"/>
    </row>
    <row r="108" s="1124" customFormat="true" ht="12.75" hidden="false" customHeight="false" outlineLevel="0" collapsed="false">
      <c r="A108" s="1145"/>
      <c r="B108" s="1146"/>
      <c r="C108" s="1147"/>
      <c r="D108" s="1148"/>
      <c r="E108" s="1147"/>
      <c r="F108" s="1149"/>
      <c r="G108" s="1150"/>
      <c r="H108" s="1151"/>
      <c r="I108" s="1151"/>
      <c r="J108" s="1151"/>
      <c r="K108" s="1152"/>
      <c r="L108" s="1152"/>
    </row>
    <row r="109" s="1124" customFormat="true" ht="12.75" hidden="false" customHeight="false" outlineLevel="0" collapsed="false">
      <c r="A109" s="1145"/>
      <c r="B109" s="1146"/>
      <c r="C109" s="1147"/>
      <c r="D109" s="1148"/>
      <c r="E109" s="1147"/>
      <c r="F109" s="1149"/>
      <c r="G109" s="1150"/>
      <c r="H109" s="1151"/>
      <c r="I109" s="1151"/>
      <c r="J109" s="1151"/>
      <c r="K109" s="1152"/>
      <c r="L109" s="1152"/>
    </row>
    <row r="110" s="1124" customFormat="true" ht="12.75" hidden="false" customHeight="false" outlineLevel="0" collapsed="false">
      <c r="A110" s="1145"/>
      <c r="B110" s="1146"/>
      <c r="C110" s="1147"/>
      <c r="D110" s="1148"/>
      <c r="E110" s="1147"/>
      <c r="F110" s="1149"/>
      <c r="G110" s="1150"/>
      <c r="H110" s="1151"/>
      <c r="I110" s="1151"/>
      <c r="J110" s="1151"/>
      <c r="K110" s="1152"/>
      <c r="L110" s="1152"/>
    </row>
    <row r="111" s="1124" customFormat="true" ht="12.75" hidden="false" customHeight="false" outlineLevel="0" collapsed="false">
      <c r="A111" s="1145"/>
      <c r="B111" s="1146"/>
      <c r="C111" s="1147"/>
      <c r="D111" s="1148"/>
      <c r="E111" s="1147"/>
      <c r="F111" s="1149"/>
      <c r="G111" s="1150"/>
      <c r="H111" s="1151"/>
      <c r="I111" s="1151"/>
      <c r="J111" s="1151"/>
      <c r="K111" s="1152"/>
      <c r="L111" s="1152"/>
    </row>
    <row r="112" s="1124" customFormat="true" ht="12.75" hidden="false" customHeight="false" outlineLevel="0" collapsed="false">
      <c r="A112" s="1145"/>
      <c r="B112" s="1146"/>
      <c r="C112" s="1147"/>
      <c r="D112" s="1148"/>
      <c r="E112" s="1147"/>
      <c r="F112" s="1149"/>
      <c r="G112" s="1150"/>
      <c r="H112" s="1151"/>
      <c r="I112" s="1151"/>
      <c r="J112" s="1151"/>
      <c r="K112" s="1152"/>
      <c r="L112" s="1152"/>
    </row>
    <row r="113" s="1124" customFormat="true" ht="12.75" hidden="false" customHeight="false" outlineLevel="0" collapsed="false">
      <c r="A113" s="1145"/>
      <c r="B113" s="1146"/>
      <c r="C113" s="1147"/>
      <c r="D113" s="1148"/>
      <c r="E113" s="1147"/>
      <c r="F113" s="1149"/>
      <c r="G113" s="1150"/>
      <c r="H113" s="1151"/>
      <c r="I113" s="1151"/>
      <c r="J113" s="1151"/>
      <c r="K113" s="1152"/>
      <c r="L113" s="1152"/>
    </row>
    <row r="114" s="1124" customFormat="true" ht="12.75" hidden="false" customHeight="false" outlineLevel="0" collapsed="false">
      <c r="A114" s="1145"/>
      <c r="B114" s="1146"/>
      <c r="C114" s="1147"/>
      <c r="D114" s="1148"/>
      <c r="E114" s="1147"/>
      <c r="F114" s="1149"/>
      <c r="G114" s="1150"/>
      <c r="H114" s="1151"/>
      <c r="I114" s="1151"/>
      <c r="J114" s="1151"/>
      <c r="K114" s="1152"/>
      <c r="L114" s="1152"/>
    </row>
    <row r="115" s="1124" customFormat="true" ht="12.75" hidden="false" customHeight="false" outlineLevel="0" collapsed="false">
      <c r="A115" s="1145"/>
      <c r="B115" s="1146"/>
      <c r="C115" s="1147"/>
      <c r="D115" s="1148"/>
      <c r="E115" s="1147"/>
      <c r="F115" s="1149"/>
      <c r="G115" s="1150"/>
      <c r="H115" s="1151"/>
      <c r="I115" s="1151"/>
      <c r="J115" s="1151"/>
      <c r="K115" s="1152"/>
      <c r="L115" s="1152"/>
    </row>
    <row r="116" s="1124" customFormat="true" ht="12.75" hidden="false" customHeight="false" outlineLevel="0" collapsed="false">
      <c r="A116" s="1145"/>
      <c r="B116" s="1146"/>
      <c r="C116" s="1147"/>
      <c r="D116" s="1148"/>
      <c r="E116" s="1147"/>
      <c r="F116" s="1149"/>
      <c r="G116" s="1150"/>
      <c r="H116" s="1151"/>
      <c r="I116" s="1151"/>
      <c r="J116" s="1151"/>
      <c r="K116" s="1152"/>
      <c r="L116" s="1152"/>
    </row>
    <row r="117" s="1124" customFormat="true" ht="12.75" hidden="false" customHeight="false" outlineLevel="0" collapsed="false">
      <c r="A117" s="1145"/>
      <c r="B117" s="1146"/>
      <c r="C117" s="1147"/>
      <c r="D117" s="1148"/>
      <c r="E117" s="1147"/>
      <c r="F117" s="1149"/>
      <c r="G117" s="1150"/>
      <c r="H117" s="1151"/>
      <c r="I117" s="1151"/>
      <c r="J117" s="1151"/>
      <c r="K117" s="1152"/>
      <c r="L117" s="1152"/>
    </row>
    <row r="118" s="1124" customFormat="true" ht="12.75" hidden="false" customHeight="false" outlineLevel="0" collapsed="false">
      <c r="A118" s="1145"/>
      <c r="B118" s="1146"/>
      <c r="C118" s="1147"/>
      <c r="D118" s="1148"/>
      <c r="E118" s="1147"/>
      <c r="F118" s="1149"/>
      <c r="G118" s="1150"/>
      <c r="H118" s="1151"/>
      <c r="I118" s="1151"/>
      <c r="J118" s="1151"/>
      <c r="K118" s="1152"/>
      <c r="L118" s="1152"/>
    </row>
    <row r="119" s="1124" customFormat="true" ht="12.75" hidden="false" customHeight="false" outlineLevel="0" collapsed="false">
      <c r="A119" s="1145"/>
      <c r="B119" s="1146"/>
      <c r="C119" s="1147"/>
      <c r="D119" s="1148"/>
      <c r="E119" s="1147"/>
      <c r="F119" s="1149"/>
      <c r="G119" s="1150"/>
      <c r="H119" s="1151"/>
      <c r="I119" s="1151"/>
      <c r="J119" s="1151"/>
      <c r="K119" s="1152"/>
      <c r="L119" s="1152"/>
    </row>
    <row r="120" s="1124" customFormat="true" ht="12.75" hidden="false" customHeight="false" outlineLevel="0" collapsed="false">
      <c r="A120" s="1145"/>
      <c r="B120" s="1146"/>
      <c r="C120" s="1147"/>
      <c r="D120" s="1148"/>
      <c r="E120" s="1147"/>
      <c r="F120" s="1149"/>
      <c r="G120" s="1150"/>
      <c r="H120" s="1151"/>
      <c r="I120" s="1151"/>
      <c r="J120" s="1151"/>
      <c r="K120" s="1152"/>
      <c r="L120" s="1152"/>
    </row>
    <row r="121" s="1124" customFormat="true" ht="12.75" hidden="false" customHeight="false" outlineLevel="0" collapsed="false">
      <c r="A121" s="1145"/>
      <c r="B121" s="1146"/>
      <c r="C121" s="1147"/>
      <c r="D121" s="1148"/>
      <c r="E121" s="1147"/>
      <c r="F121" s="1149"/>
      <c r="G121" s="1150"/>
      <c r="H121" s="1151"/>
      <c r="I121" s="1151"/>
      <c r="J121" s="1151"/>
      <c r="K121" s="1152"/>
      <c r="L121" s="1152"/>
    </row>
    <row r="122" s="1124" customFormat="true" ht="12.75" hidden="false" customHeight="false" outlineLevel="0" collapsed="false">
      <c r="A122" s="1145"/>
      <c r="B122" s="1146"/>
      <c r="C122" s="1147"/>
      <c r="D122" s="1148"/>
      <c r="E122" s="1147"/>
      <c r="F122" s="1149"/>
      <c r="G122" s="1150"/>
      <c r="H122" s="1151"/>
      <c r="I122" s="1151"/>
      <c r="J122" s="1151"/>
      <c r="K122" s="1152"/>
      <c r="L122" s="1152"/>
    </row>
    <row r="123" s="1124" customFormat="true" ht="12.75" hidden="false" customHeight="false" outlineLevel="0" collapsed="false">
      <c r="A123" s="1145"/>
      <c r="B123" s="1146"/>
      <c r="C123" s="1147"/>
      <c r="D123" s="1148"/>
      <c r="E123" s="1147"/>
      <c r="F123" s="1149"/>
      <c r="G123" s="1150"/>
      <c r="H123" s="1151"/>
      <c r="I123" s="1151"/>
      <c r="J123" s="1151"/>
      <c r="K123" s="1152"/>
      <c r="L123" s="1152"/>
    </row>
    <row r="124" s="1124" customFormat="true" ht="12.75" hidden="false" customHeight="false" outlineLevel="0" collapsed="false">
      <c r="A124" s="1145"/>
      <c r="B124" s="1146"/>
      <c r="C124" s="1147"/>
      <c r="D124" s="1148"/>
      <c r="E124" s="1147"/>
      <c r="F124" s="1149"/>
      <c r="G124" s="1150"/>
      <c r="H124" s="1151"/>
      <c r="I124" s="1151"/>
      <c r="J124" s="1151"/>
      <c r="K124" s="1152"/>
      <c r="L124" s="1152"/>
    </row>
    <row r="125" s="1124" customFormat="true" ht="12.75" hidden="false" customHeight="false" outlineLevel="0" collapsed="false">
      <c r="A125" s="1145"/>
      <c r="B125" s="1146"/>
      <c r="C125" s="1147"/>
      <c r="D125" s="1148"/>
      <c r="E125" s="1147"/>
      <c r="F125" s="1149"/>
      <c r="G125" s="1150"/>
      <c r="H125" s="1151"/>
      <c r="I125" s="1151"/>
      <c r="J125" s="1151"/>
      <c r="K125" s="1152"/>
      <c r="L125" s="1152"/>
    </row>
    <row r="126" s="1124" customFormat="true" ht="12.75" hidden="false" customHeight="false" outlineLevel="0" collapsed="false">
      <c r="A126" s="1145"/>
      <c r="B126" s="1146"/>
      <c r="C126" s="1147"/>
      <c r="D126" s="1148"/>
      <c r="E126" s="1147"/>
      <c r="F126" s="1149"/>
      <c r="G126" s="1150"/>
      <c r="H126" s="1151"/>
      <c r="I126" s="1151"/>
      <c r="J126" s="1151"/>
      <c r="K126" s="1152"/>
      <c r="L126" s="1152"/>
    </row>
    <row r="127" s="1124" customFormat="true" ht="12.75" hidden="false" customHeight="false" outlineLevel="0" collapsed="false">
      <c r="A127" s="1145"/>
      <c r="B127" s="1146"/>
      <c r="C127" s="1147"/>
      <c r="D127" s="1148"/>
      <c r="E127" s="1147"/>
      <c r="F127" s="1149"/>
      <c r="G127" s="1150"/>
      <c r="H127" s="1151"/>
      <c r="I127" s="1151"/>
      <c r="J127" s="1151"/>
      <c r="K127" s="1152"/>
      <c r="L127" s="1152"/>
    </row>
    <row r="128" s="1124" customFormat="true" ht="12.75" hidden="false" customHeight="false" outlineLevel="0" collapsed="false">
      <c r="A128" s="1145"/>
      <c r="B128" s="1146"/>
      <c r="C128" s="1147"/>
      <c r="D128" s="1148"/>
      <c r="E128" s="1147"/>
      <c r="F128" s="1149"/>
      <c r="G128" s="1150"/>
      <c r="H128" s="1151"/>
      <c r="I128" s="1151"/>
      <c r="J128" s="1151"/>
      <c r="K128" s="1152"/>
      <c r="L128" s="1152"/>
    </row>
    <row r="129" s="1124" customFormat="true" ht="12.75" hidden="false" customHeight="false" outlineLevel="0" collapsed="false">
      <c r="A129" s="1145"/>
      <c r="B129" s="1146"/>
      <c r="C129" s="1147"/>
      <c r="D129" s="1148"/>
      <c r="E129" s="1147"/>
      <c r="F129" s="1149"/>
      <c r="G129" s="1150"/>
      <c r="H129" s="1151"/>
      <c r="I129" s="1151"/>
      <c r="J129" s="1151"/>
      <c r="K129" s="1152"/>
      <c r="L129" s="1152"/>
    </row>
    <row r="130" s="1124" customFormat="true" ht="12.75" hidden="false" customHeight="false" outlineLevel="0" collapsed="false">
      <c r="A130" s="1145"/>
      <c r="B130" s="1146"/>
      <c r="C130" s="1147"/>
      <c r="D130" s="1148"/>
      <c r="E130" s="1147"/>
      <c r="F130" s="1149"/>
      <c r="G130" s="1150"/>
      <c r="H130" s="1151"/>
      <c r="I130" s="1151"/>
      <c r="J130" s="1151"/>
      <c r="K130" s="1152"/>
      <c r="L130" s="1152"/>
    </row>
    <row r="131" s="1124" customFormat="true" ht="12.75" hidden="false" customHeight="false" outlineLevel="0" collapsed="false">
      <c r="A131" s="1145"/>
      <c r="B131" s="1146"/>
      <c r="C131" s="1147"/>
      <c r="D131" s="1148"/>
      <c r="E131" s="1147"/>
      <c r="F131" s="1149"/>
      <c r="G131" s="1150"/>
      <c r="H131" s="1151"/>
      <c r="I131" s="1151"/>
      <c r="J131" s="1151"/>
      <c r="K131" s="1152"/>
      <c r="L131" s="1152"/>
    </row>
    <row r="132" s="1124" customFormat="true" ht="12.75" hidden="false" customHeight="false" outlineLevel="0" collapsed="false">
      <c r="A132" s="1145"/>
      <c r="B132" s="1146"/>
      <c r="C132" s="1147"/>
      <c r="D132" s="1148"/>
      <c r="E132" s="1147"/>
      <c r="F132" s="1149"/>
      <c r="G132" s="1150"/>
      <c r="H132" s="1151"/>
      <c r="I132" s="1151"/>
      <c r="J132" s="1151"/>
      <c r="K132" s="1152"/>
      <c r="L132" s="1152"/>
    </row>
    <row r="133" s="1124" customFormat="true" ht="12.75" hidden="false" customHeight="false" outlineLevel="0" collapsed="false">
      <c r="A133" s="1145"/>
      <c r="B133" s="1146"/>
      <c r="C133" s="1147"/>
      <c r="D133" s="1148"/>
      <c r="E133" s="1147"/>
      <c r="F133" s="1149"/>
      <c r="G133" s="1150"/>
      <c r="H133" s="1151"/>
      <c r="I133" s="1151"/>
      <c r="J133" s="1151"/>
      <c r="K133" s="1152"/>
      <c r="L133" s="1152"/>
    </row>
    <row r="134" s="1124" customFormat="true" ht="12.75" hidden="false" customHeight="false" outlineLevel="0" collapsed="false">
      <c r="A134" s="1145"/>
      <c r="B134" s="1146"/>
      <c r="C134" s="1147"/>
      <c r="D134" s="1148"/>
      <c r="E134" s="1147"/>
      <c r="F134" s="1149"/>
      <c r="G134" s="1150"/>
      <c r="H134" s="1151"/>
      <c r="I134" s="1151"/>
      <c r="J134" s="1151"/>
      <c r="K134" s="1152"/>
      <c r="L134" s="1152"/>
    </row>
    <row r="135" s="1124" customFormat="true" ht="12.75" hidden="false" customHeight="false" outlineLevel="0" collapsed="false">
      <c r="A135" s="1145"/>
      <c r="B135" s="1146"/>
      <c r="C135" s="1147"/>
      <c r="D135" s="1148"/>
      <c r="E135" s="1147"/>
      <c r="F135" s="1149"/>
      <c r="G135" s="1150"/>
      <c r="H135" s="1151"/>
      <c r="I135" s="1151"/>
      <c r="J135" s="1151"/>
      <c r="K135" s="1152"/>
      <c r="L135" s="1152"/>
    </row>
    <row r="136" s="1124" customFormat="true" ht="12.75" hidden="false" customHeight="false" outlineLevel="0" collapsed="false">
      <c r="A136" s="1145"/>
      <c r="B136" s="1146"/>
      <c r="C136" s="1147"/>
      <c r="D136" s="1148"/>
      <c r="E136" s="1147"/>
      <c r="F136" s="1149"/>
      <c r="G136" s="1150"/>
      <c r="H136" s="1151"/>
      <c r="I136" s="1151"/>
      <c r="J136" s="1151"/>
      <c r="K136" s="1152"/>
      <c r="L136" s="1152"/>
    </row>
    <row r="137" s="1124" customFormat="true" ht="12.75" hidden="false" customHeight="false" outlineLevel="0" collapsed="false">
      <c r="A137" s="1145"/>
      <c r="B137" s="1146"/>
      <c r="C137" s="1147"/>
      <c r="D137" s="1148"/>
      <c r="E137" s="1147"/>
      <c r="F137" s="1149"/>
      <c r="G137" s="1150"/>
      <c r="H137" s="1151"/>
      <c r="I137" s="1151"/>
      <c r="J137" s="1151"/>
      <c r="K137" s="1152"/>
      <c r="L137" s="1152"/>
    </row>
    <row r="138" s="1124" customFormat="true" ht="12.75" hidden="false" customHeight="false" outlineLevel="0" collapsed="false">
      <c r="A138" s="1145"/>
      <c r="B138" s="1146"/>
      <c r="C138" s="1147"/>
      <c r="D138" s="1148"/>
      <c r="E138" s="1147"/>
      <c r="F138" s="1149"/>
      <c r="G138" s="1150"/>
      <c r="H138" s="1151"/>
      <c r="I138" s="1151"/>
      <c r="J138" s="1151"/>
      <c r="K138" s="1152"/>
      <c r="L138" s="1152"/>
    </row>
    <row r="139" s="1124" customFormat="true" ht="12.75" hidden="false" customHeight="false" outlineLevel="0" collapsed="false">
      <c r="A139" s="1145"/>
      <c r="B139" s="1146"/>
      <c r="C139" s="1147"/>
      <c r="D139" s="1148"/>
      <c r="E139" s="1147"/>
      <c r="F139" s="1149"/>
      <c r="G139" s="1150"/>
      <c r="H139" s="1151"/>
      <c r="I139" s="1151"/>
      <c r="J139" s="1151"/>
      <c r="K139" s="1152"/>
      <c r="L139" s="1152"/>
    </row>
    <row r="140" s="1124" customFormat="true" ht="12.75" hidden="false" customHeight="false" outlineLevel="0" collapsed="false">
      <c r="A140" s="1145"/>
      <c r="B140" s="1146"/>
      <c r="C140" s="1147"/>
      <c r="D140" s="1148"/>
      <c r="E140" s="1147"/>
      <c r="F140" s="1149"/>
      <c r="G140" s="1150"/>
      <c r="H140" s="1151"/>
      <c r="I140" s="1151"/>
      <c r="J140" s="1151"/>
      <c r="K140" s="1152"/>
      <c r="L140" s="1152"/>
    </row>
    <row r="141" s="1124" customFormat="true" ht="12.75" hidden="false" customHeight="false" outlineLevel="0" collapsed="false">
      <c r="A141" s="1145"/>
      <c r="B141" s="1146"/>
      <c r="C141" s="1147"/>
      <c r="D141" s="1148"/>
      <c r="E141" s="1147"/>
      <c r="F141" s="1149"/>
      <c r="G141" s="1150"/>
      <c r="H141" s="1151"/>
      <c r="I141" s="1151"/>
      <c r="J141" s="1151"/>
      <c r="K141" s="1152"/>
      <c r="L141" s="1152"/>
    </row>
    <row r="142" s="1124" customFormat="true" ht="12.75" hidden="false" customHeight="false" outlineLevel="0" collapsed="false">
      <c r="A142" s="1145"/>
      <c r="B142" s="1146"/>
      <c r="C142" s="1147"/>
      <c r="D142" s="1148"/>
      <c r="E142" s="1147"/>
      <c r="F142" s="1149"/>
      <c r="G142" s="1150"/>
      <c r="H142" s="1151"/>
      <c r="I142" s="1151"/>
      <c r="J142" s="1151"/>
      <c r="K142" s="1152"/>
      <c r="L142" s="1152"/>
    </row>
    <row r="143" s="1124" customFormat="true" ht="12.75" hidden="false" customHeight="false" outlineLevel="0" collapsed="false">
      <c r="A143" s="1145"/>
      <c r="B143" s="1146"/>
      <c r="C143" s="1147"/>
      <c r="D143" s="1148"/>
      <c r="E143" s="1147"/>
      <c r="F143" s="1149"/>
      <c r="G143" s="1150"/>
      <c r="H143" s="1151"/>
      <c r="I143" s="1151"/>
      <c r="J143" s="1151"/>
      <c r="K143" s="1152"/>
      <c r="L143" s="1152"/>
    </row>
    <row r="144" s="1124" customFormat="true" ht="12.75" hidden="false" customHeight="false" outlineLevel="0" collapsed="false">
      <c r="A144" s="1145"/>
      <c r="B144" s="1146"/>
      <c r="C144" s="1147"/>
      <c r="D144" s="1148"/>
      <c r="E144" s="1147"/>
      <c r="F144" s="1149"/>
      <c r="G144" s="1150"/>
      <c r="H144" s="1151"/>
      <c r="I144" s="1151"/>
      <c r="J144" s="1151"/>
      <c r="K144" s="1152"/>
      <c r="L144" s="1152"/>
    </row>
    <row r="145" s="1124" customFormat="true" ht="12.75" hidden="false" customHeight="false" outlineLevel="0" collapsed="false">
      <c r="A145" s="1145"/>
      <c r="B145" s="1146"/>
      <c r="C145" s="1147"/>
      <c r="D145" s="1148"/>
      <c r="E145" s="1147"/>
      <c r="F145" s="1149"/>
      <c r="G145" s="1150"/>
      <c r="H145" s="1151"/>
      <c r="I145" s="1151"/>
      <c r="J145" s="1151"/>
      <c r="K145" s="1152"/>
      <c r="L145" s="1152"/>
    </row>
    <row r="146" s="1124" customFormat="true" ht="12.75" hidden="false" customHeight="false" outlineLevel="0" collapsed="false">
      <c r="A146" s="1145"/>
      <c r="B146" s="1146"/>
      <c r="C146" s="1147"/>
      <c r="D146" s="1148"/>
      <c r="E146" s="1147"/>
      <c r="F146" s="1149"/>
      <c r="G146" s="1150"/>
      <c r="H146" s="1151"/>
      <c r="I146" s="1151"/>
      <c r="J146" s="1151"/>
      <c r="K146" s="1152"/>
      <c r="L146" s="1152"/>
    </row>
    <row r="147" s="1124" customFormat="true" ht="12.75" hidden="false" customHeight="false" outlineLevel="0" collapsed="false">
      <c r="A147" s="1145"/>
      <c r="B147" s="1146"/>
      <c r="C147" s="1147"/>
      <c r="D147" s="1148"/>
      <c r="E147" s="1147"/>
      <c r="F147" s="1149"/>
      <c r="G147" s="1150"/>
      <c r="H147" s="1151"/>
      <c r="I147" s="1151"/>
      <c r="J147" s="1151"/>
      <c r="K147" s="1152"/>
      <c r="L147" s="1152"/>
    </row>
    <row r="148" s="1124" customFormat="true" ht="12.75" hidden="false" customHeight="false" outlineLevel="0" collapsed="false">
      <c r="A148" s="1145"/>
      <c r="B148" s="1146"/>
      <c r="C148" s="1147"/>
      <c r="D148" s="1148"/>
      <c r="E148" s="1147"/>
      <c r="F148" s="1149"/>
      <c r="G148" s="1150"/>
      <c r="H148" s="1151"/>
      <c r="I148" s="1151"/>
      <c r="J148" s="1151"/>
      <c r="K148" s="1152"/>
      <c r="L148" s="1152"/>
    </row>
    <row r="149" s="1124" customFormat="true" ht="12.75" hidden="false" customHeight="false" outlineLevel="0" collapsed="false">
      <c r="A149" s="1145"/>
      <c r="B149" s="1146"/>
      <c r="C149" s="1147"/>
      <c r="D149" s="1148"/>
      <c r="E149" s="1147"/>
      <c r="F149" s="1149"/>
      <c r="G149" s="1150"/>
      <c r="H149" s="1151"/>
      <c r="I149" s="1151"/>
      <c r="J149" s="1151"/>
      <c r="K149" s="1152"/>
      <c r="L149" s="1152"/>
    </row>
    <row r="150" s="1124" customFormat="true" ht="12.75" hidden="false" customHeight="false" outlineLevel="0" collapsed="false">
      <c r="A150" s="1145"/>
      <c r="B150" s="1146"/>
      <c r="C150" s="1147"/>
      <c r="D150" s="1148"/>
      <c r="E150" s="1147"/>
      <c r="F150" s="1149"/>
      <c r="G150" s="1150"/>
      <c r="H150" s="1151"/>
      <c r="I150" s="1151"/>
      <c r="J150" s="1151"/>
      <c r="K150" s="1152"/>
      <c r="L150" s="1152"/>
    </row>
    <row r="151" s="1124" customFormat="true" ht="12.75" hidden="false" customHeight="false" outlineLevel="0" collapsed="false">
      <c r="A151" s="1145"/>
      <c r="B151" s="1146"/>
      <c r="C151" s="1147"/>
      <c r="D151" s="1148"/>
      <c r="E151" s="1147"/>
      <c r="F151" s="1149"/>
      <c r="G151" s="1150"/>
      <c r="H151" s="1151"/>
      <c r="I151" s="1151"/>
      <c r="J151" s="1151"/>
      <c r="K151" s="1152"/>
      <c r="L151" s="1152"/>
    </row>
    <row r="152" s="1124" customFormat="true" ht="12.75" hidden="false" customHeight="false" outlineLevel="0" collapsed="false">
      <c r="A152" s="1145"/>
      <c r="B152" s="1146"/>
      <c r="C152" s="1147"/>
      <c r="D152" s="1148"/>
      <c r="E152" s="1147"/>
      <c r="F152" s="1149"/>
      <c r="G152" s="1150"/>
      <c r="H152" s="1151"/>
      <c r="I152" s="1151"/>
      <c r="J152" s="1151"/>
      <c r="K152" s="1152"/>
      <c r="L152" s="1152"/>
    </row>
    <row r="153" s="1124" customFormat="true" ht="12.75" hidden="false" customHeight="false" outlineLevel="0" collapsed="false">
      <c r="A153" s="1145"/>
      <c r="B153" s="1146"/>
      <c r="C153" s="1147"/>
      <c r="D153" s="1148"/>
      <c r="E153" s="1147"/>
      <c r="F153" s="1149"/>
      <c r="G153" s="1150"/>
      <c r="H153" s="1151"/>
      <c r="I153" s="1151"/>
      <c r="J153" s="1151"/>
      <c r="K153" s="1152"/>
      <c r="L153" s="1152"/>
    </row>
    <row r="154" s="1124" customFormat="true" ht="12.75" hidden="false" customHeight="false" outlineLevel="0" collapsed="false">
      <c r="A154" s="1145"/>
      <c r="B154" s="1146"/>
      <c r="C154" s="1147"/>
      <c r="D154" s="1148"/>
      <c r="E154" s="1147"/>
      <c r="F154" s="1149"/>
      <c r="G154" s="1150"/>
      <c r="H154" s="1151"/>
      <c r="I154" s="1151"/>
      <c r="J154" s="1151"/>
      <c r="K154" s="1152"/>
      <c r="L154" s="1152"/>
    </row>
    <row r="155" s="1124" customFormat="true" ht="12.75" hidden="false" customHeight="false" outlineLevel="0" collapsed="false">
      <c r="A155" s="1145"/>
      <c r="B155" s="1146"/>
      <c r="C155" s="1147"/>
      <c r="D155" s="1148"/>
      <c r="E155" s="1147"/>
      <c r="F155" s="1149"/>
      <c r="G155" s="1150"/>
      <c r="H155" s="1151"/>
      <c r="I155" s="1151"/>
      <c r="J155" s="1151"/>
      <c r="K155" s="1152"/>
      <c r="L155" s="1152"/>
    </row>
    <row r="156" s="1124" customFormat="true" ht="12.75" hidden="false" customHeight="false" outlineLevel="0" collapsed="false">
      <c r="A156" s="1145"/>
      <c r="B156" s="1146"/>
      <c r="C156" s="1147"/>
      <c r="D156" s="1148"/>
      <c r="E156" s="1147"/>
      <c r="F156" s="1149"/>
      <c r="G156" s="1150"/>
      <c r="H156" s="1151"/>
      <c r="I156" s="1151"/>
      <c r="J156" s="1151"/>
      <c r="K156" s="1152"/>
      <c r="L156" s="1152"/>
    </row>
    <row r="157" s="1124" customFormat="true" ht="12.75" hidden="false" customHeight="false" outlineLevel="0" collapsed="false">
      <c r="A157" s="1145"/>
      <c r="B157" s="1146"/>
      <c r="C157" s="1147"/>
      <c r="D157" s="1148"/>
      <c r="E157" s="1147"/>
      <c r="F157" s="1149"/>
      <c r="G157" s="1150"/>
      <c r="H157" s="1151"/>
      <c r="I157" s="1151"/>
      <c r="J157" s="1151"/>
      <c r="K157" s="1152"/>
      <c r="L157" s="1152"/>
    </row>
    <row r="158" s="1124" customFormat="true" ht="12.75" hidden="false" customHeight="false" outlineLevel="0" collapsed="false">
      <c r="A158" s="1145"/>
      <c r="B158" s="1146"/>
      <c r="C158" s="1147"/>
      <c r="D158" s="1148"/>
      <c r="E158" s="1147"/>
      <c r="F158" s="1149"/>
      <c r="G158" s="1150"/>
      <c r="H158" s="1151"/>
      <c r="I158" s="1151"/>
      <c r="J158" s="1151"/>
      <c r="K158" s="1152"/>
      <c r="L158" s="1152"/>
    </row>
    <row r="159" s="1124" customFormat="true" ht="12.75" hidden="false" customHeight="false" outlineLevel="0" collapsed="false">
      <c r="A159" s="1145"/>
      <c r="B159" s="1146"/>
      <c r="C159" s="1147"/>
      <c r="D159" s="1148"/>
      <c r="E159" s="1147"/>
      <c r="F159" s="1149"/>
      <c r="G159" s="1150"/>
      <c r="H159" s="1151"/>
      <c r="I159" s="1151"/>
      <c r="J159" s="1151"/>
      <c r="K159" s="1152"/>
      <c r="L159" s="1152"/>
    </row>
    <row r="160" s="1124" customFormat="true" ht="12.75" hidden="false" customHeight="false" outlineLevel="0" collapsed="false">
      <c r="A160" s="1145"/>
      <c r="B160" s="1146"/>
      <c r="C160" s="1147"/>
      <c r="D160" s="1148"/>
      <c r="E160" s="1147"/>
      <c r="F160" s="1149"/>
      <c r="G160" s="1150"/>
      <c r="H160" s="1151"/>
      <c r="I160" s="1151"/>
      <c r="J160" s="1151"/>
      <c r="K160" s="1152"/>
      <c r="L160" s="1152"/>
    </row>
    <row r="161" s="1124" customFormat="true" ht="12.75" hidden="false" customHeight="false" outlineLevel="0" collapsed="false">
      <c r="A161" s="1145"/>
      <c r="B161" s="1146"/>
      <c r="C161" s="1147"/>
      <c r="D161" s="1148"/>
      <c r="E161" s="1147"/>
      <c r="F161" s="1149"/>
      <c r="G161" s="1150"/>
      <c r="H161" s="1151"/>
      <c r="I161" s="1151"/>
      <c r="J161" s="1151"/>
      <c r="K161" s="1152"/>
      <c r="L161" s="1152"/>
    </row>
    <row r="162" s="1124" customFormat="true" ht="12.75" hidden="false" customHeight="false" outlineLevel="0" collapsed="false">
      <c r="A162" s="1145"/>
      <c r="B162" s="1146"/>
      <c r="C162" s="1147"/>
      <c r="D162" s="1148"/>
      <c r="E162" s="1147"/>
      <c r="F162" s="1149"/>
      <c r="G162" s="1150"/>
      <c r="H162" s="1151"/>
      <c r="I162" s="1151"/>
      <c r="J162" s="1151"/>
      <c r="K162" s="1152"/>
      <c r="L162" s="1152"/>
    </row>
    <row r="163" s="1124" customFormat="true" ht="12.75" hidden="false" customHeight="false" outlineLevel="0" collapsed="false">
      <c r="A163" s="1145"/>
      <c r="B163" s="1146"/>
      <c r="C163" s="1147"/>
      <c r="D163" s="1148"/>
      <c r="E163" s="1147"/>
      <c r="F163" s="1149"/>
      <c r="G163" s="1150"/>
      <c r="H163" s="1151"/>
      <c r="I163" s="1151"/>
      <c r="J163" s="1151"/>
      <c r="K163" s="1152"/>
      <c r="L163" s="1152"/>
    </row>
    <row r="164" s="1124" customFormat="true" ht="12.75" hidden="false" customHeight="false" outlineLevel="0" collapsed="false">
      <c r="A164" s="1145"/>
      <c r="B164" s="1146"/>
      <c r="C164" s="1147"/>
      <c r="D164" s="1148"/>
      <c r="E164" s="1147"/>
      <c r="F164" s="1149"/>
      <c r="G164" s="1150"/>
      <c r="H164" s="1151"/>
      <c r="I164" s="1151"/>
      <c r="J164" s="1151"/>
      <c r="K164" s="1152"/>
      <c r="L164" s="1152"/>
    </row>
    <row r="165" s="1124" customFormat="true" ht="12.75" hidden="false" customHeight="false" outlineLevel="0" collapsed="false">
      <c r="A165" s="1145"/>
      <c r="B165" s="1146"/>
      <c r="C165" s="1147"/>
      <c r="D165" s="1148"/>
      <c r="E165" s="1147"/>
      <c r="F165" s="1149"/>
      <c r="G165" s="1150"/>
      <c r="H165" s="1151"/>
      <c r="I165" s="1151"/>
      <c r="J165" s="1151"/>
      <c r="K165" s="1152"/>
      <c r="L165" s="1152"/>
    </row>
    <row r="166" s="1124" customFormat="true" ht="12.75" hidden="false" customHeight="false" outlineLevel="0" collapsed="false">
      <c r="A166" s="1145"/>
      <c r="B166" s="1146"/>
      <c r="C166" s="1147"/>
      <c r="D166" s="1148"/>
      <c r="E166" s="1147"/>
      <c r="F166" s="1149"/>
      <c r="G166" s="1150"/>
      <c r="H166" s="1151"/>
      <c r="I166" s="1151"/>
      <c r="J166" s="1151"/>
      <c r="K166" s="1152"/>
      <c r="L166" s="1152"/>
    </row>
    <row r="167" s="1124" customFormat="true" ht="12.75" hidden="false" customHeight="false" outlineLevel="0" collapsed="false">
      <c r="A167" s="1145"/>
      <c r="B167" s="1146"/>
      <c r="C167" s="1147"/>
      <c r="D167" s="1148"/>
      <c r="E167" s="1147"/>
      <c r="F167" s="1149"/>
      <c r="G167" s="1150"/>
      <c r="H167" s="1151"/>
      <c r="I167" s="1151"/>
      <c r="J167" s="1151"/>
      <c r="K167" s="1152"/>
      <c r="L167" s="1152"/>
    </row>
    <row r="168" s="1124" customFormat="true" ht="12.75" hidden="false" customHeight="false" outlineLevel="0" collapsed="false">
      <c r="A168" s="1145"/>
      <c r="B168" s="1146"/>
      <c r="C168" s="1147"/>
      <c r="D168" s="1148"/>
      <c r="E168" s="1147"/>
      <c r="F168" s="1149"/>
      <c r="G168" s="1150"/>
      <c r="H168" s="1151"/>
      <c r="I168" s="1151"/>
      <c r="J168" s="1151"/>
      <c r="K168" s="1152"/>
      <c r="L168" s="1152"/>
    </row>
    <row r="169" s="1124" customFormat="true" ht="12.75" hidden="false" customHeight="false" outlineLevel="0" collapsed="false">
      <c r="A169" s="1145"/>
      <c r="B169" s="1146"/>
      <c r="C169" s="1147"/>
      <c r="D169" s="1148"/>
      <c r="E169" s="1147"/>
      <c r="F169" s="1149"/>
      <c r="G169" s="1150"/>
      <c r="H169" s="1151"/>
      <c r="I169" s="1151"/>
      <c r="J169" s="1151"/>
      <c r="K169" s="1152"/>
      <c r="L169" s="1152"/>
    </row>
    <row r="170" s="1124" customFormat="true" ht="12.75" hidden="false" customHeight="false" outlineLevel="0" collapsed="false">
      <c r="A170" s="1145"/>
      <c r="B170" s="1146"/>
      <c r="C170" s="1147"/>
      <c r="D170" s="1148"/>
      <c r="E170" s="1147"/>
      <c r="F170" s="1149"/>
      <c r="G170" s="1150"/>
      <c r="H170" s="1151"/>
      <c r="I170" s="1151"/>
      <c r="J170" s="1151"/>
      <c r="K170" s="1152"/>
      <c r="L170" s="1152"/>
    </row>
    <row r="171" s="1124" customFormat="true" ht="12.75" hidden="false" customHeight="false" outlineLevel="0" collapsed="false">
      <c r="A171" s="1145"/>
      <c r="B171" s="1146"/>
      <c r="C171" s="1147"/>
      <c r="D171" s="1148"/>
      <c r="E171" s="1147"/>
      <c r="F171" s="1149"/>
      <c r="G171" s="1150"/>
      <c r="H171" s="1151"/>
      <c r="I171" s="1151"/>
      <c r="J171" s="1151"/>
      <c r="K171" s="1152"/>
      <c r="L171" s="1152"/>
    </row>
    <row r="172" s="1124" customFormat="true" ht="12.75" hidden="false" customHeight="false" outlineLevel="0" collapsed="false">
      <c r="A172" s="1145"/>
      <c r="B172" s="1146"/>
      <c r="C172" s="1147"/>
      <c r="D172" s="1148"/>
      <c r="E172" s="1147"/>
      <c r="F172" s="1149"/>
      <c r="G172" s="1150"/>
      <c r="H172" s="1151"/>
      <c r="I172" s="1151"/>
      <c r="J172" s="1151"/>
      <c r="K172" s="1152"/>
      <c r="L172" s="1152"/>
    </row>
    <row r="173" s="1124" customFormat="true" ht="12.75" hidden="false" customHeight="false" outlineLevel="0" collapsed="false">
      <c r="A173" s="1145"/>
      <c r="B173" s="1146"/>
      <c r="C173" s="1147"/>
      <c r="D173" s="1148"/>
      <c r="E173" s="1147"/>
      <c r="F173" s="1149"/>
      <c r="G173" s="1150"/>
      <c r="H173" s="1151"/>
      <c r="I173" s="1151"/>
      <c r="J173" s="1151"/>
      <c r="K173" s="1152"/>
      <c r="L173" s="1152"/>
    </row>
    <row r="174" s="1124" customFormat="true" ht="12.75" hidden="false" customHeight="false" outlineLevel="0" collapsed="false">
      <c r="A174" s="1145"/>
      <c r="B174" s="1146"/>
      <c r="C174" s="1147"/>
      <c r="D174" s="1148"/>
      <c r="E174" s="1147"/>
      <c r="F174" s="1149"/>
      <c r="G174" s="1150"/>
      <c r="H174" s="1151"/>
      <c r="I174" s="1151"/>
      <c r="J174" s="1151"/>
      <c r="K174" s="1152"/>
      <c r="L174" s="1152"/>
    </row>
    <row r="175" s="1124" customFormat="true" ht="12.75" hidden="false" customHeight="false" outlineLevel="0" collapsed="false">
      <c r="A175" s="1145"/>
      <c r="B175" s="1146"/>
      <c r="C175" s="1147"/>
      <c r="D175" s="1148"/>
      <c r="E175" s="1147"/>
      <c r="F175" s="1149"/>
      <c r="G175" s="1150"/>
      <c r="H175" s="1151"/>
      <c r="I175" s="1151"/>
      <c r="J175" s="1151"/>
      <c r="K175" s="1152"/>
      <c r="L175" s="1152"/>
    </row>
    <row r="176" s="1124" customFormat="true" ht="12.75" hidden="false" customHeight="false" outlineLevel="0" collapsed="false">
      <c r="A176" s="1145"/>
      <c r="B176" s="1146"/>
      <c r="C176" s="1147"/>
      <c r="D176" s="1148"/>
      <c r="E176" s="1147"/>
      <c r="F176" s="1149"/>
      <c r="G176" s="1150"/>
      <c r="H176" s="1151"/>
      <c r="I176" s="1151"/>
      <c r="J176" s="1151"/>
      <c r="K176" s="1152"/>
      <c r="L176" s="1152"/>
    </row>
    <row r="177" s="1124" customFormat="true" ht="12.75" hidden="false" customHeight="false" outlineLevel="0" collapsed="false">
      <c r="A177" s="1145"/>
      <c r="B177" s="1146"/>
      <c r="C177" s="1147"/>
      <c r="D177" s="1148"/>
      <c r="E177" s="1147"/>
      <c r="F177" s="1149"/>
      <c r="G177" s="1150"/>
      <c r="H177" s="1151"/>
      <c r="I177" s="1151"/>
      <c r="J177" s="1151"/>
      <c r="K177" s="1152"/>
      <c r="L177" s="1152"/>
    </row>
    <row r="178" s="1124" customFormat="true" ht="12.75" hidden="false" customHeight="false" outlineLevel="0" collapsed="false">
      <c r="A178" s="1145"/>
      <c r="B178" s="1146"/>
      <c r="C178" s="1147"/>
      <c r="D178" s="1148"/>
      <c r="E178" s="1147"/>
      <c r="F178" s="1149"/>
      <c r="G178" s="1150"/>
      <c r="H178" s="1151"/>
      <c r="I178" s="1151"/>
      <c r="J178" s="1151"/>
      <c r="K178" s="1152"/>
      <c r="L178" s="1152"/>
    </row>
    <row r="179" s="1124" customFormat="true" ht="12.75" hidden="false" customHeight="false" outlineLevel="0" collapsed="false">
      <c r="A179" s="1145"/>
      <c r="B179" s="1146"/>
      <c r="C179" s="1147"/>
      <c r="D179" s="1148"/>
      <c r="E179" s="1147"/>
      <c r="F179" s="1149"/>
      <c r="G179" s="1150"/>
      <c r="H179" s="1151"/>
      <c r="I179" s="1151"/>
      <c r="J179" s="1151"/>
      <c r="K179" s="1152"/>
      <c r="L179" s="1152"/>
    </row>
    <row r="180" s="1124" customFormat="true" ht="12.75" hidden="false" customHeight="false" outlineLevel="0" collapsed="false">
      <c r="A180" s="1145"/>
      <c r="B180" s="1146"/>
      <c r="C180" s="1147"/>
      <c r="D180" s="1148"/>
      <c r="E180" s="1147"/>
      <c r="F180" s="1149"/>
      <c r="G180" s="1150"/>
      <c r="H180" s="1151"/>
      <c r="I180" s="1151"/>
      <c r="J180" s="1151"/>
      <c r="K180" s="1152"/>
      <c r="L180" s="1152"/>
    </row>
    <row r="181" s="1124" customFormat="true" ht="12.75" hidden="false" customHeight="false" outlineLevel="0" collapsed="false">
      <c r="A181" s="1145"/>
      <c r="B181" s="1146"/>
      <c r="C181" s="1147"/>
      <c r="D181" s="1148"/>
      <c r="E181" s="1147"/>
      <c r="F181" s="1149"/>
      <c r="G181" s="1150"/>
      <c r="H181" s="1151"/>
      <c r="I181" s="1151"/>
      <c r="J181" s="1151"/>
      <c r="K181" s="1152"/>
      <c r="L181" s="1152"/>
    </row>
    <row r="182" s="1124" customFormat="true" ht="12.75" hidden="false" customHeight="false" outlineLevel="0" collapsed="false">
      <c r="A182" s="1145"/>
      <c r="B182" s="1146"/>
      <c r="C182" s="1147"/>
      <c r="D182" s="1148"/>
      <c r="E182" s="1147"/>
      <c r="F182" s="1149"/>
      <c r="G182" s="1150"/>
      <c r="H182" s="1151"/>
      <c r="I182" s="1151"/>
      <c r="J182" s="1151"/>
      <c r="K182" s="1152"/>
      <c r="L182" s="1152"/>
    </row>
    <row r="183" s="1124" customFormat="true" ht="12.75" hidden="false" customHeight="false" outlineLevel="0" collapsed="false">
      <c r="A183" s="1145"/>
      <c r="B183" s="1146"/>
      <c r="C183" s="1147"/>
      <c r="D183" s="1148"/>
      <c r="E183" s="1147"/>
      <c r="F183" s="1149"/>
      <c r="G183" s="1150"/>
      <c r="H183" s="1151"/>
      <c r="I183" s="1151"/>
      <c r="J183" s="1151"/>
      <c r="K183" s="1152"/>
      <c r="L183" s="1152"/>
    </row>
    <row r="184" s="1124" customFormat="true" ht="12.75" hidden="false" customHeight="false" outlineLevel="0" collapsed="false">
      <c r="A184" s="1145"/>
      <c r="B184" s="1146"/>
      <c r="C184" s="1147"/>
      <c r="D184" s="1148"/>
      <c r="E184" s="1147"/>
      <c r="F184" s="1149"/>
      <c r="G184" s="1150"/>
      <c r="H184" s="1151"/>
      <c r="I184" s="1151"/>
      <c r="J184" s="1151"/>
      <c r="K184" s="1152"/>
      <c r="L184" s="1152"/>
    </row>
    <row r="185" s="1124" customFormat="true" ht="12.75" hidden="false" customHeight="false" outlineLevel="0" collapsed="false">
      <c r="A185" s="1145"/>
      <c r="B185" s="1146"/>
      <c r="C185" s="1147"/>
      <c r="D185" s="1148"/>
      <c r="E185" s="1147"/>
      <c r="F185" s="1149"/>
      <c r="G185" s="1150"/>
      <c r="H185" s="1151"/>
      <c r="I185" s="1151"/>
      <c r="J185" s="1151"/>
      <c r="K185" s="1152"/>
      <c r="L185" s="1152"/>
    </row>
    <row r="186" s="1124" customFormat="true" ht="12.75" hidden="false" customHeight="false" outlineLevel="0" collapsed="false">
      <c r="A186" s="1145"/>
      <c r="B186" s="1146"/>
      <c r="C186" s="1147"/>
      <c r="D186" s="1148"/>
      <c r="E186" s="1147"/>
      <c r="F186" s="1149"/>
      <c r="G186" s="1150"/>
      <c r="H186" s="1151"/>
      <c r="I186" s="1151"/>
      <c r="J186" s="1151"/>
      <c r="K186" s="1152"/>
      <c r="L186" s="1152"/>
    </row>
    <row r="187" s="1124" customFormat="true" ht="12.75" hidden="false" customHeight="false" outlineLevel="0" collapsed="false">
      <c r="A187" s="1145"/>
      <c r="B187" s="1146"/>
      <c r="C187" s="1147"/>
      <c r="D187" s="1148"/>
      <c r="E187" s="1147"/>
      <c r="F187" s="1149"/>
      <c r="G187" s="1150"/>
      <c r="H187" s="1151"/>
      <c r="I187" s="1151"/>
      <c r="J187" s="1151"/>
      <c r="K187" s="1152"/>
      <c r="L187" s="1152"/>
    </row>
    <row r="188" s="1124" customFormat="true" ht="12.75" hidden="false" customHeight="false" outlineLevel="0" collapsed="false">
      <c r="A188" s="1145"/>
      <c r="B188" s="1146"/>
      <c r="C188" s="1147"/>
      <c r="D188" s="1148"/>
      <c r="E188" s="1147"/>
      <c r="F188" s="1149"/>
      <c r="G188" s="1150"/>
      <c r="H188" s="1151"/>
      <c r="I188" s="1151"/>
      <c r="J188" s="1151"/>
      <c r="K188" s="1152"/>
      <c r="L188" s="1152"/>
    </row>
    <row r="189" s="1124" customFormat="true" ht="12.75" hidden="false" customHeight="false" outlineLevel="0" collapsed="false">
      <c r="A189" s="1145"/>
      <c r="B189" s="1146"/>
      <c r="C189" s="1147"/>
      <c r="D189" s="1148"/>
      <c r="E189" s="1147"/>
      <c r="F189" s="1149"/>
      <c r="G189" s="1150"/>
      <c r="H189" s="1151"/>
      <c r="I189" s="1151"/>
      <c r="J189" s="1151"/>
      <c r="K189" s="1152"/>
      <c r="L189" s="1152"/>
    </row>
    <row r="190" s="1124" customFormat="true" ht="12.75" hidden="false" customHeight="false" outlineLevel="0" collapsed="false">
      <c r="A190" s="1145"/>
      <c r="B190" s="1146"/>
      <c r="C190" s="1147"/>
      <c r="D190" s="1148"/>
      <c r="E190" s="1147"/>
      <c r="F190" s="1149"/>
      <c r="G190" s="1150"/>
      <c r="H190" s="1151"/>
      <c r="I190" s="1151"/>
      <c r="J190" s="1151"/>
      <c r="K190" s="1152"/>
      <c r="L190" s="1152"/>
    </row>
    <row r="191" s="1124" customFormat="true" ht="12.75" hidden="false" customHeight="false" outlineLevel="0" collapsed="false">
      <c r="A191" s="1145"/>
      <c r="B191" s="1146"/>
      <c r="C191" s="1147"/>
      <c r="D191" s="1148"/>
      <c r="E191" s="1147"/>
      <c r="F191" s="1149"/>
      <c r="G191" s="1150"/>
      <c r="H191" s="1151"/>
      <c r="I191" s="1151"/>
      <c r="J191" s="1151"/>
      <c r="K191" s="1152"/>
      <c r="L191" s="1152"/>
    </row>
    <row r="192" s="1124" customFormat="true" ht="12.75" hidden="false" customHeight="false" outlineLevel="0" collapsed="false">
      <c r="A192" s="1145"/>
      <c r="B192" s="1146"/>
      <c r="C192" s="1147"/>
      <c r="D192" s="1148"/>
      <c r="E192" s="1147"/>
      <c r="F192" s="1149"/>
      <c r="G192" s="1150"/>
      <c r="H192" s="1151"/>
      <c r="I192" s="1151"/>
      <c r="J192" s="1151"/>
      <c r="K192" s="1152"/>
      <c r="L192" s="1152"/>
    </row>
    <row r="193" s="1124" customFormat="true" ht="12.75" hidden="false" customHeight="false" outlineLevel="0" collapsed="false">
      <c r="A193" s="1145"/>
      <c r="B193" s="1146"/>
      <c r="C193" s="1147"/>
      <c r="D193" s="1148"/>
      <c r="E193" s="1147"/>
      <c r="F193" s="1149"/>
      <c r="G193" s="1150"/>
      <c r="H193" s="1151"/>
      <c r="I193" s="1151"/>
      <c r="J193" s="1151"/>
      <c r="K193" s="1152"/>
      <c r="L193" s="1152"/>
    </row>
    <row r="194" s="1124" customFormat="true" ht="12.75" hidden="false" customHeight="false" outlineLevel="0" collapsed="false">
      <c r="A194" s="1145"/>
      <c r="B194" s="1146"/>
      <c r="C194" s="1147"/>
      <c r="D194" s="1148"/>
      <c r="E194" s="1147"/>
      <c r="F194" s="1149"/>
      <c r="G194" s="1150"/>
      <c r="H194" s="1151"/>
      <c r="I194" s="1151"/>
      <c r="J194" s="1151"/>
      <c r="K194" s="1152"/>
      <c r="L194" s="1152"/>
    </row>
    <row r="195" s="1124" customFormat="true" ht="12.75" hidden="false" customHeight="false" outlineLevel="0" collapsed="false">
      <c r="A195" s="1145"/>
      <c r="B195" s="1146"/>
      <c r="C195" s="1147"/>
      <c r="D195" s="1148"/>
      <c r="E195" s="1147"/>
      <c r="F195" s="1149"/>
      <c r="G195" s="1150"/>
      <c r="H195" s="1151"/>
      <c r="I195" s="1151"/>
      <c r="J195" s="1151"/>
      <c r="K195" s="1152"/>
      <c r="L195" s="1152"/>
    </row>
    <row r="196" s="1124" customFormat="true" ht="12.75" hidden="false" customHeight="false" outlineLevel="0" collapsed="false">
      <c r="A196" s="1145"/>
      <c r="B196" s="1146"/>
      <c r="C196" s="1147"/>
      <c r="D196" s="1148"/>
      <c r="E196" s="1147"/>
      <c r="F196" s="1149"/>
      <c r="G196" s="1150"/>
      <c r="H196" s="1151"/>
      <c r="I196" s="1151"/>
      <c r="J196" s="1151"/>
      <c r="K196" s="1152"/>
      <c r="L196" s="1152"/>
    </row>
    <row r="197" s="1124" customFormat="true" ht="12.75" hidden="false" customHeight="false" outlineLevel="0" collapsed="false">
      <c r="A197" s="1145"/>
      <c r="B197" s="1146"/>
      <c r="C197" s="1147"/>
      <c r="D197" s="1148"/>
      <c r="E197" s="1147"/>
      <c r="F197" s="1149"/>
      <c r="G197" s="1150"/>
      <c r="H197" s="1151"/>
      <c r="I197" s="1151"/>
      <c r="J197" s="1151"/>
      <c r="K197" s="1152"/>
      <c r="L197" s="1152"/>
    </row>
    <row r="198" s="1124" customFormat="true" ht="12.75" hidden="false" customHeight="false" outlineLevel="0" collapsed="false">
      <c r="A198" s="1145"/>
      <c r="B198" s="1146"/>
      <c r="C198" s="1147"/>
      <c r="D198" s="1148"/>
      <c r="E198" s="1147"/>
      <c r="F198" s="1149"/>
      <c r="G198" s="1150"/>
      <c r="H198" s="1151"/>
      <c r="I198" s="1151"/>
      <c r="J198" s="1151"/>
      <c r="K198" s="1152"/>
      <c r="L198" s="1152"/>
    </row>
    <row r="199" s="1124" customFormat="true" ht="12.75" hidden="false" customHeight="false" outlineLevel="0" collapsed="false">
      <c r="A199" s="1145"/>
      <c r="B199" s="1146"/>
      <c r="C199" s="1147"/>
      <c r="D199" s="1148"/>
      <c r="E199" s="1147"/>
      <c r="F199" s="1149"/>
      <c r="G199" s="1150"/>
      <c r="H199" s="1151"/>
      <c r="I199" s="1151"/>
      <c r="J199" s="1151"/>
      <c r="K199" s="1152"/>
      <c r="L199" s="1152"/>
    </row>
    <row r="200" s="1124" customFormat="true" ht="12.75" hidden="false" customHeight="false" outlineLevel="0" collapsed="false">
      <c r="A200" s="1145"/>
      <c r="B200" s="1146"/>
      <c r="C200" s="1147"/>
      <c r="D200" s="1148"/>
      <c r="E200" s="1147"/>
      <c r="F200" s="1149"/>
      <c r="G200" s="1150"/>
      <c r="H200" s="1151"/>
      <c r="I200" s="1151"/>
      <c r="J200" s="1151"/>
      <c r="K200" s="1152"/>
      <c r="L200" s="1152"/>
    </row>
    <row r="201" s="1124" customFormat="true" ht="12.75" hidden="false" customHeight="false" outlineLevel="0" collapsed="false">
      <c r="A201" s="1145"/>
      <c r="B201" s="1146"/>
      <c r="C201" s="1147"/>
      <c r="D201" s="1148"/>
      <c r="E201" s="1147"/>
      <c r="F201" s="1149"/>
      <c r="G201" s="1150"/>
      <c r="H201" s="1151"/>
      <c r="I201" s="1151"/>
      <c r="J201" s="1151"/>
      <c r="K201" s="1152"/>
      <c r="L201" s="1152"/>
    </row>
    <row r="202" s="1124" customFormat="true" ht="12.75" hidden="false" customHeight="false" outlineLevel="0" collapsed="false">
      <c r="A202" s="1145"/>
      <c r="B202" s="1146"/>
      <c r="C202" s="1147"/>
      <c r="D202" s="1148"/>
      <c r="E202" s="1147"/>
      <c r="F202" s="1149"/>
      <c r="G202" s="1150"/>
      <c r="H202" s="1151"/>
      <c r="I202" s="1151"/>
      <c r="J202" s="1151"/>
      <c r="K202" s="1152"/>
      <c r="L202" s="1152"/>
    </row>
    <row r="203" s="1124" customFormat="true" ht="12.75" hidden="false" customHeight="false" outlineLevel="0" collapsed="false">
      <c r="A203" s="1145"/>
      <c r="B203" s="1146"/>
      <c r="C203" s="1147"/>
      <c r="D203" s="1148"/>
      <c r="E203" s="1147"/>
      <c r="F203" s="1149"/>
      <c r="G203" s="1150"/>
      <c r="H203" s="1151"/>
      <c r="I203" s="1151"/>
      <c r="J203" s="1151"/>
      <c r="K203" s="1152"/>
      <c r="L203" s="1152"/>
    </row>
    <row r="204" s="1124" customFormat="true" ht="12.75" hidden="false" customHeight="false" outlineLevel="0" collapsed="false">
      <c r="A204" s="1145"/>
      <c r="B204" s="1146"/>
      <c r="C204" s="1147"/>
      <c r="D204" s="1148"/>
      <c r="E204" s="1147"/>
      <c r="F204" s="1149"/>
      <c r="G204" s="1150"/>
      <c r="H204" s="1151"/>
      <c r="I204" s="1151"/>
      <c r="J204" s="1151"/>
      <c r="K204" s="1152"/>
      <c r="L204" s="1152"/>
    </row>
    <row r="205" s="1124" customFormat="true" ht="12.75" hidden="false" customHeight="false" outlineLevel="0" collapsed="false">
      <c r="A205" s="1145"/>
      <c r="B205" s="1146"/>
      <c r="C205" s="1147"/>
      <c r="D205" s="1148"/>
      <c r="E205" s="1147"/>
      <c r="F205" s="1149"/>
      <c r="G205" s="1150"/>
      <c r="H205" s="1151"/>
      <c r="I205" s="1151"/>
      <c r="J205" s="1151"/>
      <c r="K205" s="1152"/>
      <c r="L205" s="1152"/>
    </row>
    <row r="206" s="1124" customFormat="true" ht="12.75" hidden="false" customHeight="false" outlineLevel="0" collapsed="false">
      <c r="A206" s="1145"/>
      <c r="B206" s="1146"/>
      <c r="C206" s="1147"/>
      <c r="D206" s="1148"/>
      <c r="E206" s="1147"/>
      <c r="F206" s="1149"/>
      <c r="G206" s="1150"/>
      <c r="H206" s="1151"/>
      <c r="I206" s="1151"/>
      <c r="J206" s="1151"/>
      <c r="K206" s="1152"/>
      <c r="L206" s="1152"/>
    </row>
    <row r="207" s="1124" customFormat="true" ht="12.75" hidden="false" customHeight="false" outlineLevel="0" collapsed="false">
      <c r="A207" s="1145"/>
      <c r="B207" s="1146"/>
      <c r="C207" s="1147"/>
      <c r="D207" s="1148"/>
      <c r="E207" s="1147"/>
      <c r="F207" s="1149"/>
      <c r="G207" s="1150"/>
      <c r="H207" s="1151"/>
      <c r="I207" s="1151"/>
      <c r="J207" s="1151"/>
      <c r="K207" s="1152"/>
      <c r="L207" s="1152"/>
    </row>
    <row r="208" s="1124" customFormat="true" ht="12.75" hidden="false" customHeight="false" outlineLevel="0" collapsed="false">
      <c r="A208" s="1145"/>
      <c r="B208" s="1146"/>
      <c r="C208" s="1147"/>
      <c r="D208" s="1148"/>
      <c r="E208" s="1147"/>
      <c r="F208" s="1149"/>
      <c r="G208" s="1150"/>
      <c r="H208" s="1151"/>
      <c r="I208" s="1151"/>
      <c r="J208" s="1151"/>
      <c r="K208" s="1152"/>
      <c r="L208" s="1152"/>
    </row>
    <row r="209" s="1124" customFormat="true" ht="12.75" hidden="false" customHeight="false" outlineLevel="0" collapsed="false">
      <c r="A209" s="1145"/>
      <c r="B209" s="1146"/>
      <c r="C209" s="1147"/>
      <c r="D209" s="1148"/>
      <c r="E209" s="1147"/>
      <c r="F209" s="1149"/>
      <c r="G209" s="1150"/>
      <c r="H209" s="1151"/>
      <c r="I209" s="1151"/>
      <c r="J209" s="1151"/>
      <c r="K209" s="1152"/>
      <c r="L209" s="1152"/>
    </row>
    <row r="210" s="1124" customFormat="true" ht="12.75" hidden="false" customHeight="false" outlineLevel="0" collapsed="false">
      <c r="A210" s="1145"/>
      <c r="B210" s="1146"/>
      <c r="C210" s="1147"/>
      <c r="D210" s="1148"/>
      <c r="E210" s="1147"/>
      <c r="F210" s="1149"/>
      <c r="G210" s="1150"/>
      <c r="H210" s="1151"/>
      <c r="I210" s="1151"/>
      <c r="J210" s="1151"/>
      <c r="K210" s="1152"/>
      <c r="L210" s="1152"/>
    </row>
    <row r="211" s="1124" customFormat="true" ht="12.75" hidden="false" customHeight="false" outlineLevel="0" collapsed="false">
      <c r="A211" s="1145"/>
      <c r="B211" s="1146"/>
      <c r="C211" s="1147"/>
      <c r="D211" s="1148"/>
      <c r="E211" s="1147"/>
      <c r="F211" s="1149"/>
      <c r="G211" s="1150"/>
      <c r="H211" s="1151"/>
      <c r="I211" s="1151"/>
      <c r="J211" s="1151"/>
      <c r="K211" s="1152"/>
      <c r="L211" s="1152"/>
    </row>
    <row r="212" s="1124" customFormat="true" ht="12.75" hidden="false" customHeight="false" outlineLevel="0" collapsed="false">
      <c r="A212" s="1145"/>
      <c r="B212" s="1146"/>
      <c r="C212" s="1147"/>
      <c r="D212" s="1148"/>
      <c r="E212" s="1147"/>
      <c r="F212" s="1149"/>
      <c r="G212" s="1150"/>
      <c r="H212" s="1151"/>
      <c r="I212" s="1151"/>
      <c r="J212" s="1151"/>
      <c r="K212" s="1152"/>
      <c r="L212" s="1152"/>
    </row>
    <row r="213" s="1124" customFormat="true" ht="12.75" hidden="false" customHeight="false" outlineLevel="0" collapsed="false">
      <c r="A213" s="1145"/>
      <c r="B213" s="1146"/>
      <c r="C213" s="1147"/>
      <c r="D213" s="1148"/>
      <c r="E213" s="1147"/>
      <c r="F213" s="1149"/>
      <c r="G213" s="1150"/>
      <c r="H213" s="1151"/>
      <c r="I213" s="1151"/>
      <c r="J213" s="1151"/>
      <c r="K213" s="1152"/>
      <c r="L213" s="1152"/>
    </row>
    <row r="214" s="1124" customFormat="true" ht="12.75" hidden="false" customHeight="false" outlineLevel="0" collapsed="false">
      <c r="A214" s="1145"/>
      <c r="B214" s="1146"/>
      <c r="C214" s="1147"/>
      <c r="D214" s="1148"/>
      <c r="E214" s="1147"/>
      <c r="F214" s="1149"/>
      <c r="G214" s="1150"/>
      <c r="H214" s="1151"/>
      <c r="I214" s="1151"/>
      <c r="J214" s="1151"/>
      <c r="K214" s="1152"/>
      <c r="L214" s="1152"/>
    </row>
    <row r="215" s="1124" customFormat="true" ht="12.75" hidden="false" customHeight="false" outlineLevel="0" collapsed="false">
      <c r="A215" s="1145"/>
      <c r="B215" s="1146"/>
      <c r="C215" s="1147"/>
      <c r="D215" s="1148"/>
      <c r="E215" s="1147"/>
      <c r="F215" s="1149"/>
      <c r="G215" s="1150"/>
      <c r="H215" s="1151"/>
      <c r="I215" s="1151"/>
      <c r="J215" s="1151"/>
      <c r="K215" s="1152"/>
      <c r="L215" s="1152"/>
    </row>
    <row r="216" s="1124" customFormat="true" ht="12.75" hidden="false" customHeight="false" outlineLevel="0" collapsed="false">
      <c r="A216" s="1145"/>
      <c r="B216" s="1146"/>
      <c r="C216" s="1147"/>
      <c r="D216" s="1148"/>
      <c r="E216" s="1147"/>
      <c r="F216" s="1149"/>
      <c r="G216" s="1150"/>
      <c r="H216" s="1151"/>
      <c r="I216" s="1151"/>
      <c r="J216" s="1151"/>
      <c r="K216" s="1152"/>
      <c r="L216" s="1152"/>
    </row>
    <row r="217" s="1124" customFormat="true" ht="12.75" hidden="false" customHeight="false" outlineLevel="0" collapsed="false">
      <c r="A217" s="1145"/>
      <c r="B217" s="1146"/>
      <c r="C217" s="1147"/>
      <c r="D217" s="1148"/>
      <c r="E217" s="1147"/>
      <c r="F217" s="1149"/>
      <c r="G217" s="1150"/>
      <c r="H217" s="1151"/>
      <c r="I217" s="1151"/>
      <c r="J217" s="1151"/>
      <c r="K217" s="1152"/>
      <c r="L217" s="1152"/>
    </row>
    <row r="218" s="1124" customFormat="true" ht="12.75" hidden="false" customHeight="false" outlineLevel="0" collapsed="false">
      <c r="A218" s="1145"/>
      <c r="B218" s="1146"/>
      <c r="C218" s="1147"/>
      <c r="D218" s="1148"/>
      <c r="E218" s="1147"/>
      <c r="F218" s="1149"/>
      <c r="G218" s="1150"/>
      <c r="H218" s="1151"/>
      <c r="I218" s="1151"/>
      <c r="J218" s="1151"/>
      <c r="K218" s="1152"/>
      <c r="L218" s="1152"/>
    </row>
    <row r="219" s="1124" customFormat="true" ht="12.75" hidden="false" customHeight="false" outlineLevel="0" collapsed="false">
      <c r="A219" s="1145"/>
      <c r="B219" s="1146"/>
      <c r="C219" s="1147"/>
      <c r="D219" s="1148"/>
      <c r="E219" s="1147"/>
      <c r="F219" s="1149"/>
      <c r="G219" s="1150"/>
      <c r="H219" s="1151"/>
      <c r="I219" s="1151"/>
      <c r="J219" s="1151"/>
      <c r="K219" s="1152"/>
      <c r="L219" s="1152"/>
    </row>
    <row r="220" s="1124" customFormat="true" ht="12.75" hidden="false" customHeight="false" outlineLevel="0" collapsed="false">
      <c r="A220" s="1145"/>
      <c r="B220" s="1146"/>
      <c r="C220" s="1147"/>
      <c r="D220" s="1148"/>
      <c r="E220" s="1147"/>
      <c r="F220" s="1149"/>
      <c r="G220" s="1150"/>
      <c r="H220" s="1151"/>
      <c r="I220" s="1151"/>
      <c r="J220" s="1151"/>
      <c r="K220" s="1152"/>
      <c r="L220" s="1152"/>
    </row>
    <row r="221" s="1124" customFormat="true" ht="12.75" hidden="false" customHeight="false" outlineLevel="0" collapsed="false">
      <c r="A221" s="1145"/>
      <c r="B221" s="1146"/>
      <c r="C221" s="1147"/>
      <c r="D221" s="1148"/>
      <c r="E221" s="1147"/>
      <c r="F221" s="1149"/>
      <c r="G221" s="1150"/>
      <c r="H221" s="1151"/>
      <c r="I221" s="1151"/>
      <c r="J221" s="1151"/>
      <c r="K221" s="1152"/>
      <c r="L221" s="1152"/>
    </row>
    <row r="222" s="1124" customFormat="true" ht="12.75" hidden="false" customHeight="false" outlineLevel="0" collapsed="false">
      <c r="A222" s="1145"/>
      <c r="B222" s="1146"/>
      <c r="C222" s="1147"/>
      <c r="D222" s="1148"/>
      <c r="E222" s="1147"/>
      <c r="F222" s="1149"/>
      <c r="G222" s="1150"/>
      <c r="H222" s="1151"/>
      <c r="I222" s="1151"/>
      <c r="J222" s="1151"/>
      <c r="K222" s="1152"/>
      <c r="L222" s="1152"/>
    </row>
    <row r="223" s="1124" customFormat="true" ht="12.75" hidden="false" customHeight="false" outlineLevel="0" collapsed="false">
      <c r="A223" s="1145"/>
      <c r="B223" s="1146"/>
      <c r="C223" s="1147"/>
      <c r="D223" s="1148"/>
      <c r="E223" s="1147"/>
      <c r="F223" s="1149"/>
      <c r="G223" s="1150"/>
      <c r="H223" s="1151"/>
      <c r="I223" s="1151"/>
      <c r="J223" s="1151"/>
      <c r="K223" s="1152"/>
      <c r="L223" s="1152"/>
    </row>
    <row r="224" s="1124" customFormat="true" ht="12.75" hidden="false" customHeight="false" outlineLevel="0" collapsed="false">
      <c r="A224" s="1145"/>
      <c r="B224" s="1146"/>
      <c r="C224" s="1147"/>
      <c r="D224" s="1148"/>
      <c r="E224" s="1147"/>
      <c r="F224" s="1149"/>
      <c r="G224" s="1150"/>
      <c r="H224" s="1151"/>
      <c r="I224" s="1151"/>
      <c r="J224" s="1151"/>
      <c r="K224" s="1152"/>
      <c r="L224" s="1152"/>
    </row>
    <row r="225" s="1124" customFormat="true" ht="12.75" hidden="false" customHeight="false" outlineLevel="0" collapsed="false">
      <c r="A225" s="1145"/>
      <c r="B225" s="1146"/>
      <c r="C225" s="1147"/>
      <c r="D225" s="1148"/>
      <c r="E225" s="1147"/>
      <c r="F225" s="1149"/>
      <c r="G225" s="1150"/>
      <c r="H225" s="1151"/>
      <c r="I225" s="1151"/>
      <c r="J225" s="1151"/>
      <c r="K225" s="1152"/>
      <c r="L225" s="1152"/>
    </row>
    <row r="226" s="1124" customFormat="true" ht="12.75" hidden="false" customHeight="false" outlineLevel="0" collapsed="false">
      <c r="A226" s="1145"/>
      <c r="B226" s="1146"/>
      <c r="C226" s="1147"/>
      <c r="D226" s="1148"/>
      <c r="E226" s="1147"/>
      <c r="F226" s="1149"/>
      <c r="G226" s="1150"/>
      <c r="H226" s="1151"/>
      <c r="I226" s="1151"/>
      <c r="J226" s="1151"/>
      <c r="K226" s="1152"/>
      <c r="L226" s="1152"/>
    </row>
    <row r="227" s="1124" customFormat="true" ht="12.75" hidden="false" customHeight="false" outlineLevel="0" collapsed="false">
      <c r="A227" s="1145"/>
      <c r="B227" s="1146"/>
      <c r="C227" s="1147"/>
      <c r="D227" s="1148"/>
      <c r="E227" s="1147"/>
      <c r="F227" s="1149"/>
      <c r="G227" s="1150"/>
      <c r="H227" s="1151"/>
      <c r="I227" s="1151"/>
      <c r="J227" s="1151"/>
      <c r="K227" s="1152"/>
      <c r="L227" s="1152"/>
    </row>
    <row r="228" s="1124" customFormat="true" ht="12.75" hidden="false" customHeight="false" outlineLevel="0" collapsed="false">
      <c r="A228" s="1145"/>
      <c r="B228" s="1146"/>
      <c r="C228" s="1147"/>
      <c r="D228" s="1148"/>
      <c r="E228" s="1147"/>
      <c r="F228" s="1149"/>
      <c r="G228" s="1150"/>
      <c r="H228" s="1151"/>
      <c r="I228" s="1151"/>
      <c r="J228" s="1151"/>
      <c r="K228" s="1152"/>
      <c r="L228" s="1152"/>
    </row>
    <row r="229" s="1124" customFormat="true" ht="12.75" hidden="false" customHeight="false" outlineLevel="0" collapsed="false">
      <c r="A229" s="1145"/>
      <c r="B229" s="1146"/>
      <c r="C229" s="1147"/>
      <c r="D229" s="1148"/>
      <c r="E229" s="1147"/>
      <c r="F229" s="1149"/>
      <c r="G229" s="1150"/>
      <c r="H229" s="1151"/>
      <c r="I229" s="1151"/>
      <c r="J229" s="1151"/>
      <c r="K229" s="1152"/>
      <c r="L229" s="1152"/>
    </row>
    <row r="230" s="1124" customFormat="true" ht="12.75" hidden="false" customHeight="false" outlineLevel="0" collapsed="false">
      <c r="A230" s="1145"/>
      <c r="B230" s="1146"/>
      <c r="C230" s="1147"/>
      <c r="D230" s="1148"/>
      <c r="E230" s="1147"/>
      <c r="F230" s="1149"/>
      <c r="G230" s="1150"/>
      <c r="H230" s="1151"/>
      <c r="I230" s="1151"/>
      <c r="J230" s="1151"/>
      <c r="K230" s="1152"/>
      <c r="L230" s="1152"/>
    </row>
    <row r="231" s="1124" customFormat="true" ht="12.75" hidden="false" customHeight="false" outlineLevel="0" collapsed="false">
      <c r="A231" s="1145"/>
      <c r="B231" s="1146"/>
      <c r="C231" s="1147"/>
      <c r="D231" s="1148"/>
      <c r="E231" s="1147"/>
      <c r="F231" s="1149"/>
      <c r="G231" s="1150"/>
      <c r="H231" s="1151"/>
      <c r="I231" s="1151"/>
      <c r="J231" s="1151"/>
      <c r="K231" s="1152"/>
      <c r="L231" s="1152"/>
    </row>
    <row r="232" s="1124" customFormat="true" ht="12.75" hidden="false" customHeight="false" outlineLevel="0" collapsed="false">
      <c r="A232" s="1145"/>
      <c r="B232" s="1146"/>
      <c r="C232" s="1147"/>
      <c r="D232" s="1148"/>
      <c r="E232" s="1147"/>
      <c r="F232" s="1149"/>
      <c r="G232" s="1150"/>
      <c r="H232" s="1151"/>
      <c r="I232" s="1151"/>
      <c r="J232" s="1151"/>
      <c r="K232" s="1152"/>
      <c r="L232" s="1152"/>
    </row>
    <row r="233" s="1124" customFormat="true" ht="12.75" hidden="false" customHeight="false" outlineLevel="0" collapsed="false">
      <c r="A233" s="1145"/>
      <c r="B233" s="1146"/>
      <c r="C233" s="1147"/>
      <c r="D233" s="1148"/>
      <c r="E233" s="1147"/>
      <c r="F233" s="1149"/>
      <c r="G233" s="1150"/>
      <c r="H233" s="1151"/>
      <c r="I233" s="1151"/>
      <c r="J233" s="1151"/>
      <c r="K233" s="1152"/>
      <c r="L233" s="1152"/>
    </row>
    <row r="234" s="1124" customFormat="true" ht="12.75" hidden="false" customHeight="false" outlineLevel="0" collapsed="false">
      <c r="A234" s="1145"/>
      <c r="B234" s="1146"/>
      <c r="C234" s="1147"/>
      <c r="D234" s="1148"/>
      <c r="E234" s="1147"/>
      <c r="F234" s="1149"/>
      <c r="G234" s="1150"/>
      <c r="H234" s="1151"/>
      <c r="I234" s="1151"/>
      <c r="J234" s="1151"/>
      <c r="K234" s="1152"/>
      <c r="L234" s="1152"/>
    </row>
    <row r="235" s="1124" customFormat="true" ht="12.75" hidden="false" customHeight="false" outlineLevel="0" collapsed="false">
      <c r="A235" s="1145"/>
      <c r="B235" s="1146"/>
      <c r="C235" s="1147"/>
      <c r="D235" s="1148"/>
      <c r="E235" s="1147"/>
      <c r="F235" s="1149"/>
      <c r="G235" s="1150"/>
      <c r="H235" s="1151"/>
      <c r="I235" s="1151"/>
      <c r="J235" s="1151"/>
      <c r="K235" s="1152"/>
      <c r="L235" s="1152"/>
    </row>
    <row r="236" s="1124" customFormat="true" ht="12.75" hidden="false" customHeight="false" outlineLevel="0" collapsed="false">
      <c r="A236" s="1145"/>
      <c r="B236" s="1146"/>
      <c r="C236" s="1147"/>
      <c r="D236" s="1148"/>
      <c r="E236" s="1147"/>
      <c r="F236" s="1149"/>
      <c r="G236" s="1150"/>
      <c r="H236" s="1151"/>
      <c r="I236" s="1151"/>
      <c r="J236" s="1151"/>
      <c r="K236" s="1152"/>
      <c r="L236" s="1152"/>
    </row>
    <row r="237" s="1124" customFormat="true" ht="12.75" hidden="false" customHeight="false" outlineLevel="0" collapsed="false">
      <c r="A237" s="1145"/>
      <c r="B237" s="1146"/>
      <c r="C237" s="1147"/>
      <c r="D237" s="1148"/>
      <c r="E237" s="1147"/>
      <c r="F237" s="1149"/>
      <c r="G237" s="1150"/>
      <c r="H237" s="1151"/>
      <c r="I237" s="1151"/>
      <c r="J237" s="1151"/>
      <c r="K237" s="1152"/>
      <c r="L237" s="1152"/>
    </row>
    <row r="238" s="1124" customFormat="true" ht="12.75" hidden="false" customHeight="false" outlineLevel="0" collapsed="false">
      <c r="A238" s="1145"/>
      <c r="B238" s="1146"/>
      <c r="C238" s="1147"/>
      <c r="D238" s="1148"/>
      <c r="E238" s="1147"/>
      <c r="F238" s="1149"/>
      <c r="G238" s="1150"/>
      <c r="H238" s="1151"/>
      <c r="I238" s="1151"/>
      <c r="J238" s="1151"/>
      <c r="K238" s="1152"/>
      <c r="L238" s="1152"/>
    </row>
    <row r="239" s="1124" customFormat="true" ht="12.75" hidden="false" customHeight="false" outlineLevel="0" collapsed="false">
      <c r="A239" s="1145"/>
      <c r="B239" s="1146"/>
      <c r="C239" s="1147"/>
      <c r="D239" s="1148"/>
      <c r="E239" s="1147"/>
      <c r="F239" s="1149"/>
      <c r="G239" s="1150"/>
      <c r="H239" s="1151"/>
      <c r="I239" s="1151"/>
      <c r="J239" s="1151"/>
      <c r="K239" s="1152"/>
      <c r="L239" s="1152"/>
    </row>
    <row r="240" s="1124" customFormat="true" ht="12.75" hidden="false" customHeight="false" outlineLevel="0" collapsed="false">
      <c r="A240" s="1145"/>
      <c r="B240" s="1146"/>
      <c r="C240" s="1147"/>
      <c r="D240" s="1148"/>
      <c r="E240" s="1147"/>
      <c r="F240" s="1149"/>
      <c r="G240" s="1150"/>
      <c r="H240" s="1151"/>
      <c r="I240" s="1151"/>
      <c r="J240" s="1151"/>
      <c r="K240" s="1152"/>
      <c r="L240" s="1152"/>
    </row>
    <row r="241" s="1124" customFormat="true" ht="12.75" hidden="false" customHeight="false" outlineLevel="0" collapsed="false">
      <c r="A241" s="1145"/>
      <c r="B241" s="1146"/>
      <c r="C241" s="1147"/>
      <c r="D241" s="1148"/>
      <c r="E241" s="1147"/>
      <c r="F241" s="1149"/>
      <c r="G241" s="1150"/>
      <c r="H241" s="1151"/>
      <c r="I241" s="1151"/>
      <c r="J241" s="1151"/>
      <c r="K241" s="1152"/>
      <c r="L241" s="1152"/>
    </row>
    <row r="242" s="1124" customFormat="true" ht="12.75" hidden="false" customHeight="false" outlineLevel="0" collapsed="false">
      <c r="A242" s="1145"/>
      <c r="B242" s="1146"/>
      <c r="C242" s="1147"/>
      <c r="D242" s="1148"/>
      <c r="E242" s="1147"/>
      <c r="F242" s="1149"/>
      <c r="G242" s="1150"/>
      <c r="H242" s="1151"/>
      <c r="I242" s="1151"/>
      <c r="J242" s="1151"/>
      <c r="K242" s="1152"/>
      <c r="L242" s="1152"/>
    </row>
    <row r="243" s="1124" customFormat="true" ht="12.75" hidden="false" customHeight="false" outlineLevel="0" collapsed="false">
      <c r="A243" s="1145"/>
      <c r="B243" s="1146"/>
      <c r="C243" s="1147"/>
      <c r="D243" s="1148"/>
      <c r="E243" s="1147"/>
      <c r="F243" s="1149"/>
      <c r="G243" s="1150"/>
      <c r="H243" s="1151"/>
      <c r="I243" s="1151"/>
      <c r="J243" s="1151"/>
      <c r="K243" s="1152"/>
      <c r="L243" s="1152"/>
    </row>
    <row r="244" s="1124" customFormat="true" ht="12.75" hidden="false" customHeight="false" outlineLevel="0" collapsed="false">
      <c r="A244" s="1145"/>
      <c r="B244" s="1146"/>
      <c r="C244" s="1147"/>
      <c r="D244" s="1148"/>
      <c r="E244" s="1147"/>
      <c r="F244" s="1149"/>
      <c r="G244" s="1150"/>
      <c r="H244" s="1151"/>
      <c r="I244" s="1151"/>
      <c r="J244" s="1151"/>
      <c r="K244" s="1152"/>
      <c r="L244" s="1152"/>
    </row>
    <row r="245" s="1124" customFormat="true" ht="12.75" hidden="false" customHeight="false" outlineLevel="0" collapsed="false">
      <c r="A245" s="1145"/>
      <c r="B245" s="1146"/>
      <c r="C245" s="1147"/>
      <c r="D245" s="1148"/>
      <c r="E245" s="1147"/>
      <c r="F245" s="1149"/>
      <c r="G245" s="1150"/>
      <c r="H245" s="1151"/>
      <c r="I245" s="1151"/>
      <c r="J245" s="1151"/>
      <c r="K245" s="1152"/>
      <c r="L245" s="1152"/>
    </row>
    <row r="246" s="1124" customFormat="true" ht="12.75" hidden="false" customHeight="false" outlineLevel="0" collapsed="false">
      <c r="A246" s="1145"/>
      <c r="B246" s="1146"/>
      <c r="C246" s="1147"/>
      <c r="D246" s="1148"/>
      <c r="E246" s="1147"/>
      <c r="F246" s="1149"/>
      <c r="G246" s="1150"/>
      <c r="H246" s="1151"/>
      <c r="I246" s="1151"/>
      <c r="J246" s="1151"/>
      <c r="K246" s="1152"/>
      <c r="L246" s="1152"/>
    </row>
    <row r="247" s="1124" customFormat="true" ht="12.75" hidden="false" customHeight="false" outlineLevel="0" collapsed="false">
      <c r="A247" s="1145"/>
      <c r="B247" s="1146"/>
      <c r="C247" s="1147"/>
      <c r="D247" s="1148"/>
      <c r="E247" s="1147"/>
      <c r="F247" s="1149"/>
      <c r="G247" s="1150"/>
      <c r="H247" s="1151"/>
      <c r="I247" s="1151"/>
      <c r="J247" s="1151"/>
      <c r="K247" s="1152"/>
      <c r="L247" s="1152"/>
    </row>
    <row r="248" s="1124" customFormat="true" ht="12.75" hidden="false" customHeight="false" outlineLevel="0" collapsed="false">
      <c r="A248" s="1145"/>
      <c r="B248" s="1146"/>
      <c r="C248" s="1147"/>
      <c r="D248" s="1148"/>
      <c r="E248" s="1147"/>
      <c r="F248" s="1149"/>
      <c r="G248" s="1150"/>
      <c r="H248" s="1151"/>
      <c r="I248" s="1151"/>
      <c r="J248" s="1151"/>
      <c r="K248" s="1152"/>
      <c r="L248" s="1152"/>
    </row>
    <row r="249" s="1124" customFormat="true" ht="12.75" hidden="false" customHeight="false" outlineLevel="0" collapsed="false">
      <c r="A249" s="1145"/>
      <c r="B249" s="1146"/>
      <c r="C249" s="1147"/>
      <c r="D249" s="1148"/>
      <c r="E249" s="1147"/>
      <c r="F249" s="1149"/>
      <c r="G249" s="1150"/>
      <c r="H249" s="1151"/>
      <c r="I249" s="1151"/>
      <c r="J249" s="1151"/>
      <c r="K249" s="1152"/>
      <c r="L249" s="1152"/>
    </row>
    <row r="250" s="1124" customFormat="true" ht="12.75" hidden="false" customHeight="false" outlineLevel="0" collapsed="false">
      <c r="A250" s="1145"/>
      <c r="B250" s="1146"/>
      <c r="C250" s="1147"/>
      <c r="D250" s="1148"/>
      <c r="E250" s="1147"/>
      <c r="F250" s="1149"/>
      <c r="G250" s="1150"/>
      <c r="H250" s="1151"/>
      <c r="I250" s="1151"/>
      <c r="J250" s="1151"/>
      <c r="K250" s="1152"/>
      <c r="L250" s="1152"/>
    </row>
    <row r="251" s="1124" customFormat="true" ht="12.75" hidden="false" customHeight="false" outlineLevel="0" collapsed="false">
      <c r="A251" s="1145"/>
      <c r="B251" s="1146"/>
      <c r="C251" s="1147"/>
      <c r="D251" s="1148"/>
      <c r="E251" s="1147"/>
      <c r="F251" s="1149"/>
      <c r="G251" s="1150"/>
      <c r="H251" s="1151"/>
      <c r="I251" s="1151"/>
      <c r="J251" s="1151"/>
      <c r="K251" s="1152"/>
      <c r="L251" s="1152"/>
    </row>
    <row r="252" s="1124" customFormat="true" ht="12.75" hidden="false" customHeight="false" outlineLevel="0" collapsed="false">
      <c r="A252" s="1145"/>
      <c r="B252" s="1146"/>
      <c r="C252" s="1147"/>
      <c r="D252" s="1148"/>
      <c r="E252" s="1147"/>
      <c r="F252" s="1149"/>
      <c r="G252" s="1150"/>
      <c r="H252" s="1151"/>
      <c r="I252" s="1151"/>
      <c r="J252" s="1151"/>
      <c r="K252" s="1152"/>
      <c r="L252" s="1152"/>
    </row>
    <row r="253" s="1124" customFormat="true" ht="12.75" hidden="false" customHeight="false" outlineLevel="0" collapsed="false">
      <c r="A253" s="1145"/>
      <c r="B253" s="1146"/>
      <c r="C253" s="1147"/>
      <c r="D253" s="1148"/>
      <c r="E253" s="1147"/>
      <c r="F253" s="1149"/>
      <c r="G253" s="1150"/>
      <c r="H253" s="1151"/>
      <c r="I253" s="1151"/>
      <c r="J253" s="1151"/>
      <c r="K253" s="1152"/>
      <c r="L253" s="1152"/>
    </row>
    <row r="254" s="1124" customFormat="true" ht="12.75" hidden="false" customHeight="false" outlineLevel="0" collapsed="false">
      <c r="A254" s="1145"/>
      <c r="B254" s="1146"/>
      <c r="C254" s="1147"/>
      <c r="D254" s="1148"/>
      <c r="E254" s="1147"/>
      <c r="F254" s="1149"/>
      <c r="G254" s="1150"/>
      <c r="H254" s="1151"/>
      <c r="I254" s="1151"/>
      <c r="J254" s="1151"/>
      <c r="K254" s="1152"/>
      <c r="L254" s="1152"/>
    </row>
    <row r="255" s="1124" customFormat="true" ht="12.75" hidden="false" customHeight="false" outlineLevel="0" collapsed="false">
      <c r="A255" s="1145"/>
      <c r="B255" s="1146"/>
      <c r="C255" s="1147"/>
      <c r="D255" s="1148"/>
      <c r="E255" s="1147"/>
      <c r="F255" s="1149"/>
      <c r="G255" s="1150"/>
      <c r="H255" s="1151"/>
      <c r="I255" s="1151"/>
      <c r="J255" s="1151"/>
      <c r="K255" s="1152"/>
      <c r="L255" s="1152"/>
    </row>
    <row r="256" s="1124" customFormat="true" ht="12.75" hidden="false" customHeight="false" outlineLevel="0" collapsed="false">
      <c r="A256" s="1145"/>
      <c r="B256" s="1146"/>
      <c r="C256" s="1147"/>
      <c r="D256" s="1148"/>
      <c r="E256" s="1147"/>
      <c r="F256" s="1149"/>
      <c r="G256" s="1150"/>
      <c r="H256" s="1151"/>
      <c r="I256" s="1151"/>
      <c r="J256" s="1151"/>
      <c r="K256" s="1152"/>
      <c r="L256" s="1152"/>
    </row>
    <row r="257" s="1124" customFormat="true" ht="12.75" hidden="false" customHeight="false" outlineLevel="0" collapsed="false">
      <c r="A257" s="1145"/>
      <c r="B257" s="1146"/>
      <c r="C257" s="1147"/>
      <c r="D257" s="1148"/>
      <c r="E257" s="1147"/>
      <c r="F257" s="1149"/>
      <c r="G257" s="1150"/>
      <c r="H257" s="1151"/>
      <c r="I257" s="1151"/>
      <c r="J257" s="1151"/>
      <c r="K257" s="1152"/>
      <c r="L257" s="1152"/>
    </row>
    <row r="258" s="1124" customFormat="true" ht="12.75" hidden="false" customHeight="false" outlineLevel="0" collapsed="false">
      <c r="A258" s="1145"/>
      <c r="B258" s="1146"/>
      <c r="C258" s="1147"/>
      <c r="D258" s="1148"/>
      <c r="E258" s="1147"/>
      <c r="F258" s="1149"/>
      <c r="G258" s="1150"/>
      <c r="H258" s="1151"/>
      <c r="I258" s="1151"/>
      <c r="J258" s="1151"/>
      <c r="K258" s="1152"/>
      <c r="L258" s="1152"/>
    </row>
    <row r="259" s="1124" customFormat="true" ht="12.75" hidden="false" customHeight="false" outlineLevel="0" collapsed="false">
      <c r="A259" s="1145"/>
      <c r="B259" s="1146"/>
      <c r="C259" s="1147"/>
      <c r="D259" s="1148"/>
      <c r="E259" s="1147"/>
      <c r="F259" s="1149"/>
      <c r="G259" s="1150"/>
      <c r="H259" s="1151"/>
      <c r="I259" s="1151"/>
      <c r="J259" s="1151"/>
      <c r="K259" s="1152"/>
      <c r="L259" s="1152"/>
    </row>
    <row r="260" s="1124" customFormat="true" ht="12.75" hidden="false" customHeight="false" outlineLevel="0" collapsed="false">
      <c r="A260" s="1145"/>
      <c r="B260" s="1146"/>
      <c r="C260" s="1147"/>
      <c r="D260" s="1148"/>
      <c r="E260" s="1147"/>
      <c r="F260" s="1149"/>
      <c r="G260" s="1150"/>
      <c r="H260" s="1151"/>
      <c r="I260" s="1151"/>
      <c r="J260" s="1151"/>
      <c r="K260" s="1152"/>
      <c r="L260" s="1152"/>
    </row>
    <row r="261" s="1124" customFormat="true" ht="12.75" hidden="false" customHeight="false" outlineLevel="0" collapsed="false">
      <c r="A261" s="1145"/>
      <c r="B261" s="1146"/>
      <c r="C261" s="1147"/>
      <c r="D261" s="1148"/>
      <c r="E261" s="1147"/>
      <c r="F261" s="1149"/>
      <c r="G261" s="1150"/>
      <c r="H261" s="1151"/>
      <c r="I261" s="1151"/>
      <c r="J261" s="1151"/>
      <c r="K261" s="1152"/>
      <c r="L261" s="1152"/>
    </row>
    <row r="262" s="1124" customFormat="true" ht="12.75" hidden="false" customHeight="false" outlineLevel="0" collapsed="false">
      <c r="A262" s="1145"/>
      <c r="B262" s="1146"/>
      <c r="C262" s="1147"/>
      <c r="D262" s="1148"/>
      <c r="E262" s="1147"/>
      <c r="F262" s="1149"/>
      <c r="G262" s="1150"/>
      <c r="H262" s="1151"/>
      <c r="I262" s="1151"/>
      <c r="J262" s="1151"/>
      <c r="K262" s="1152"/>
      <c r="L262" s="1152"/>
    </row>
    <row r="263" s="1124" customFormat="true" ht="12.75" hidden="false" customHeight="false" outlineLevel="0" collapsed="false">
      <c r="A263" s="1145"/>
      <c r="B263" s="1146"/>
      <c r="C263" s="1147"/>
      <c r="D263" s="1148"/>
      <c r="E263" s="1147"/>
      <c r="F263" s="1149"/>
      <c r="G263" s="1150"/>
      <c r="H263" s="1151"/>
      <c r="I263" s="1151"/>
      <c r="J263" s="1151"/>
      <c r="K263" s="1152"/>
      <c r="L263" s="1152"/>
    </row>
    <row r="264" s="1124" customFormat="true" ht="12.75" hidden="false" customHeight="false" outlineLevel="0" collapsed="false">
      <c r="A264" s="1145"/>
      <c r="B264" s="1146"/>
      <c r="C264" s="1147"/>
      <c r="D264" s="1148"/>
      <c r="E264" s="1147"/>
      <c r="F264" s="1149"/>
      <c r="G264" s="1150"/>
      <c r="H264" s="1151"/>
      <c r="I264" s="1151"/>
      <c r="J264" s="1151"/>
      <c r="K264" s="1152"/>
      <c r="L264" s="1152"/>
    </row>
    <row r="265" s="1124" customFormat="true" ht="12.75" hidden="false" customHeight="false" outlineLevel="0" collapsed="false">
      <c r="A265" s="1145"/>
      <c r="B265" s="1146"/>
      <c r="C265" s="1147"/>
      <c r="D265" s="1148"/>
      <c r="E265" s="1147"/>
      <c r="F265" s="1149"/>
      <c r="G265" s="1150"/>
      <c r="H265" s="1151"/>
      <c r="I265" s="1151"/>
      <c r="J265" s="1151"/>
      <c r="K265" s="1152"/>
      <c r="L265" s="1152"/>
    </row>
    <row r="266" s="1124" customFormat="true" ht="12.75" hidden="false" customHeight="false" outlineLevel="0" collapsed="false">
      <c r="A266" s="1145"/>
      <c r="B266" s="1146"/>
      <c r="C266" s="1147"/>
      <c r="D266" s="1148"/>
      <c r="E266" s="1147"/>
      <c r="F266" s="1149"/>
      <c r="G266" s="1150"/>
      <c r="H266" s="1151"/>
      <c r="I266" s="1151"/>
      <c r="J266" s="1151"/>
      <c r="K266" s="1152"/>
      <c r="L266" s="1152"/>
    </row>
    <row r="267" s="1124" customFormat="true" ht="12.75" hidden="false" customHeight="false" outlineLevel="0" collapsed="false">
      <c r="A267" s="1145"/>
      <c r="B267" s="1146"/>
      <c r="C267" s="1147"/>
      <c r="D267" s="1148"/>
      <c r="E267" s="1147"/>
      <c r="F267" s="1149"/>
      <c r="G267" s="1150"/>
      <c r="H267" s="1151"/>
      <c r="I267" s="1151"/>
      <c r="J267" s="1151"/>
      <c r="K267" s="1152"/>
      <c r="L267" s="1152"/>
    </row>
    <row r="268" s="1124" customFormat="true" ht="12.75" hidden="false" customHeight="false" outlineLevel="0" collapsed="false">
      <c r="A268" s="1145"/>
      <c r="B268" s="1146"/>
      <c r="C268" s="1147"/>
      <c r="D268" s="1148"/>
      <c r="E268" s="1147"/>
      <c r="F268" s="1149"/>
      <c r="G268" s="1150"/>
      <c r="H268" s="1151"/>
      <c r="I268" s="1151"/>
      <c r="J268" s="1151"/>
      <c r="K268" s="1152"/>
      <c r="L268" s="1152"/>
    </row>
    <row r="269" s="1124" customFormat="true" ht="12.75" hidden="false" customHeight="false" outlineLevel="0" collapsed="false">
      <c r="A269" s="1145"/>
      <c r="B269" s="1146"/>
      <c r="C269" s="1147"/>
      <c r="D269" s="1148"/>
      <c r="E269" s="1147"/>
      <c r="F269" s="1149"/>
      <c r="G269" s="1150"/>
      <c r="H269" s="1151"/>
      <c r="I269" s="1151"/>
      <c r="J269" s="1151"/>
      <c r="K269" s="1152"/>
      <c r="L269" s="1152"/>
    </row>
    <row r="270" s="1124" customFormat="true" ht="12.75" hidden="false" customHeight="false" outlineLevel="0" collapsed="false">
      <c r="A270" s="1145"/>
      <c r="B270" s="1146"/>
      <c r="C270" s="1147"/>
      <c r="D270" s="1148"/>
      <c r="E270" s="1147"/>
      <c r="F270" s="1149"/>
      <c r="G270" s="1150"/>
      <c r="H270" s="1151"/>
      <c r="I270" s="1151"/>
      <c r="J270" s="1151"/>
      <c r="K270" s="1152"/>
      <c r="L270" s="1152"/>
    </row>
    <row r="271" s="1124" customFormat="true" ht="12.75" hidden="false" customHeight="false" outlineLevel="0" collapsed="false">
      <c r="A271" s="1145"/>
      <c r="B271" s="1146"/>
      <c r="C271" s="1147"/>
      <c r="D271" s="1148"/>
      <c r="E271" s="1147"/>
      <c r="F271" s="1149"/>
      <c r="G271" s="1150"/>
      <c r="H271" s="1151"/>
      <c r="I271" s="1151"/>
      <c r="J271" s="1151"/>
      <c r="K271" s="1152"/>
      <c r="L271" s="1152"/>
    </row>
    <row r="272" s="1124" customFormat="true" ht="12.75" hidden="false" customHeight="false" outlineLevel="0" collapsed="false">
      <c r="A272" s="1145"/>
      <c r="B272" s="1146"/>
      <c r="C272" s="1147"/>
      <c r="D272" s="1148"/>
      <c r="E272" s="1147"/>
      <c r="F272" s="1149"/>
      <c r="G272" s="1150"/>
      <c r="H272" s="1151"/>
      <c r="I272" s="1151"/>
      <c r="J272" s="1151"/>
      <c r="K272" s="1152"/>
      <c r="L272" s="1152"/>
    </row>
    <row r="273" s="1124" customFormat="true" ht="12.75" hidden="false" customHeight="false" outlineLevel="0" collapsed="false">
      <c r="A273" s="1145"/>
      <c r="B273" s="1146"/>
      <c r="C273" s="1147"/>
      <c r="D273" s="1148"/>
      <c r="E273" s="1147"/>
      <c r="F273" s="1149"/>
      <c r="G273" s="1150"/>
      <c r="H273" s="1151"/>
      <c r="I273" s="1151"/>
      <c r="J273" s="1151"/>
      <c r="K273" s="1152"/>
      <c r="L273" s="1152"/>
    </row>
    <row r="274" s="1124" customFormat="true" ht="12.75" hidden="false" customHeight="false" outlineLevel="0" collapsed="false">
      <c r="A274" s="1145"/>
      <c r="B274" s="1146"/>
      <c r="C274" s="1147"/>
      <c r="D274" s="1148"/>
      <c r="E274" s="1147"/>
      <c r="F274" s="1149"/>
      <c r="G274" s="1150"/>
      <c r="H274" s="1151"/>
      <c r="I274" s="1151"/>
      <c r="J274" s="1151"/>
      <c r="K274" s="1152"/>
      <c r="L274" s="1152"/>
    </row>
    <row r="275" s="1124" customFormat="true" ht="12.75" hidden="false" customHeight="false" outlineLevel="0" collapsed="false">
      <c r="A275" s="1145"/>
      <c r="B275" s="1146"/>
      <c r="C275" s="1147"/>
      <c r="D275" s="1148"/>
      <c r="E275" s="1147"/>
      <c r="F275" s="1149"/>
      <c r="G275" s="1150"/>
      <c r="H275" s="1151"/>
      <c r="I275" s="1151"/>
      <c r="J275" s="1151"/>
      <c r="K275" s="1152"/>
      <c r="L275" s="1152"/>
    </row>
    <row r="276" s="1124" customFormat="true" ht="12.75" hidden="false" customHeight="false" outlineLevel="0" collapsed="false">
      <c r="A276" s="1145"/>
      <c r="B276" s="1146"/>
      <c r="C276" s="1147"/>
      <c r="D276" s="1148"/>
      <c r="E276" s="1147"/>
      <c r="F276" s="1149"/>
      <c r="G276" s="1150"/>
      <c r="H276" s="1151"/>
      <c r="I276" s="1151"/>
      <c r="J276" s="1151"/>
      <c r="K276" s="1152"/>
      <c r="L276" s="1152"/>
    </row>
    <row r="277" s="1124" customFormat="true" ht="12.75" hidden="false" customHeight="false" outlineLevel="0" collapsed="false">
      <c r="A277" s="1145"/>
      <c r="B277" s="1146"/>
      <c r="C277" s="1147"/>
      <c r="D277" s="1148"/>
      <c r="E277" s="1147"/>
      <c r="F277" s="1149"/>
      <c r="G277" s="1150"/>
      <c r="H277" s="1151"/>
      <c r="I277" s="1151"/>
      <c r="J277" s="1151"/>
      <c r="K277" s="1152"/>
      <c r="L277" s="1152"/>
    </row>
    <row r="278" s="1124" customFormat="true" ht="12.75" hidden="false" customHeight="false" outlineLevel="0" collapsed="false">
      <c r="A278" s="1145"/>
      <c r="B278" s="1146"/>
      <c r="C278" s="1147"/>
      <c r="D278" s="1148"/>
      <c r="E278" s="1147"/>
      <c r="F278" s="1149"/>
      <c r="G278" s="1150"/>
      <c r="H278" s="1151"/>
      <c r="I278" s="1151"/>
      <c r="J278" s="1151"/>
      <c r="K278" s="1152"/>
      <c r="L278" s="1152"/>
    </row>
    <row r="279" s="1124" customFormat="true" ht="12.75" hidden="false" customHeight="false" outlineLevel="0" collapsed="false">
      <c r="A279" s="1145"/>
      <c r="B279" s="1146"/>
      <c r="C279" s="1147"/>
      <c r="D279" s="1148"/>
      <c r="E279" s="1147"/>
      <c r="F279" s="1149"/>
      <c r="G279" s="1150"/>
      <c r="H279" s="1151"/>
      <c r="I279" s="1151"/>
      <c r="J279" s="1151"/>
      <c r="K279" s="1152"/>
      <c r="L279" s="1152"/>
    </row>
    <row r="280" s="1124" customFormat="true" ht="12.75" hidden="false" customHeight="false" outlineLevel="0" collapsed="false">
      <c r="A280" s="1145"/>
      <c r="B280" s="1146"/>
      <c r="C280" s="1147"/>
      <c r="D280" s="1148"/>
      <c r="E280" s="1147"/>
      <c r="F280" s="1149"/>
      <c r="G280" s="1150"/>
      <c r="H280" s="1151"/>
      <c r="I280" s="1151"/>
      <c r="J280" s="1151"/>
      <c r="K280" s="1152"/>
      <c r="L280" s="1152"/>
    </row>
    <row r="281" s="1124" customFormat="true" ht="12.75" hidden="false" customHeight="false" outlineLevel="0" collapsed="false">
      <c r="A281" s="1145"/>
      <c r="B281" s="1146"/>
      <c r="C281" s="1147"/>
      <c r="D281" s="1148"/>
      <c r="E281" s="1147"/>
      <c r="F281" s="1149"/>
      <c r="G281" s="1150"/>
      <c r="H281" s="1151"/>
      <c r="I281" s="1151"/>
      <c r="J281" s="1151"/>
      <c r="K281" s="1152"/>
      <c r="L281" s="1152"/>
    </row>
    <row r="282" s="1124" customFormat="true" ht="12.75" hidden="false" customHeight="false" outlineLevel="0" collapsed="false">
      <c r="A282" s="1145"/>
      <c r="B282" s="1146"/>
      <c r="C282" s="1147"/>
      <c r="D282" s="1148"/>
      <c r="E282" s="1147"/>
      <c r="F282" s="1149"/>
      <c r="G282" s="1150"/>
      <c r="H282" s="1151"/>
      <c r="I282" s="1151"/>
      <c r="J282" s="1151"/>
      <c r="K282" s="1152"/>
      <c r="L282" s="1152"/>
    </row>
    <row r="283" s="1124" customFormat="true" ht="12.75" hidden="false" customHeight="false" outlineLevel="0" collapsed="false">
      <c r="A283" s="1145"/>
      <c r="B283" s="1146"/>
      <c r="C283" s="1147"/>
      <c r="D283" s="1148"/>
      <c r="E283" s="1147"/>
      <c r="F283" s="1149"/>
      <c r="G283" s="1150"/>
      <c r="H283" s="1151"/>
      <c r="I283" s="1151"/>
      <c r="J283" s="1151"/>
      <c r="K283" s="1152"/>
      <c r="L283" s="1152"/>
    </row>
    <row r="284" s="1124" customFormat="true" ht="12.75" hidden="false" customHeight="false" outlineLevel="0" collapsed="false">
      <c r="A284" s="1145"/>
      <c r="B284" s="1146"/>
      <c r="C284" s="1147"/>
      <c r="D284" s="1148"/>
      <c r="E284" s="1147"/>
      <c r="F284" s="1149"/>
      <c r="G284" s="1150"/>
      <c r="H284" s="1151"/>
      <c r="I284" s="1151"/>
      <c r="J284" s="1151"/>
      <c r="K284" s="1152"/>
      <c r="L284" s="1152"/>
    </row>
    <row r="285" s="1124" customFormat="true" ht="12.75" hidden="false" customHeight="false" outlineLevel="0" collapsed="false">
      <c r="A285" s="1145"/>
      <c r="B285" s="1146"/>
      <c r="C285" s="1147"/>
      <c r="D285" s="1148"/>
      <c r="E285" s="1147"/>
      <c r="F285" s="1149"/>
      <c r="G285" s="1150"/>
      <c r="H285" s="1151"/>
      <c r="I285" s="1151"/>
      <c r="J285" s="1151"/>
      <c r="K285" s="1152"/>
      <c r="L285" s="1152"/>
    </row>
    <row r="286" s="1124" customFormat="true" ht="12.75" hidden="false" customHeight="false" outlineLevel="0" collapsed="false">
      <c r="A286" s="1145"/>
      <c r="B286" s="1146"/>
      <c r="C286" s="1147"/>
      <c r="D286" s="1148"/>
      <c r="E286" s="1147"/>
      <c r="F286" s="1149"/>
      <c r="G286" s="1150"/>
      <c r="H286" s="1151"/>
      <c r="I286" s="1151"/>
      <c r="J286" s="1151"/>
      <c r="K286" s="1152"/>
      <c r="L286" s="1152"/>
    </row>
    <row r="287" s="1124" customFormat="true" ht="12.75" hidden="false" customHeight="false" outlineLevel="0" collapsed="false">
      <c r="A287" s="1145"/>
      <c r="B287" s="1146"/>
      <c r="C287" s="1147"/>
      <c r="D287" s="1148"/>
      <c r="E287" s="1147"/>
      <c r="F287" s="1149"/>
      <c r="G287" s="1150"/>
      <c r="H287" s="1151"/>
      <c r="I287" s="1151"/>
      <c r="J287" s="1151"/>
      <c r="K287" s="1152"/>
      <c r="L287" s="1152"/>
    </row>
    <row r="288" s="1124" customFormat="true" ht="12.75" hidden="false" customHeight="false" outlineLevel="0" collapsed="false">
      <c r="A288" s="1145"/>
      <c r="B288" s="1146"/>
      <c r="C288" s="1147"/>
      <c r="D288" s="1148"/>
      <c r="E288" s="1147"/>
      <c r="F288" s="1149"/>
      <c r="G288" s="1150"/>
      <c r="H288" s="1151"/>
      <c r="I288" s="1151"/>
      <c r="J288" s="1151"/>
      <c r="K288" s="1152"/>
      <c r="L288" s="1152"/>
    </row>
    <row r="289" s="1124" customFormat="true" ht="12.75" hidden="false" customHeight="false" outlineLevel="0" collapsed="false">
      <c r="A289" s="1145"/>
      <c r="B289" s="1146"/>
      <c r="C289" s="1147"/>
      <c r="D289" s="1148"/>
      <c r="E289" s="1147"/>
      <c r="F289" s="1149"/>
      <c r="G289" s="1150"/>
      <c r="H289" s="1151"/>
      <c r="I289" s="1151"/>
      <c r="J289" s="1151"/>
      <c r="K289" s="1152"/>
      <c r="L289" s="1152"/>
    </row>
    <row r="290" s="1124" customFormat="true" ht="12.75" hidden="false" customHeight="false" outlineLevel="0" collapsed="false">
      <c r="A290" s="1145"/>
      <c r="B290" s="1146"/>
      <c r="C290" s="1147"/>
      <c r="D290" s="1148"/>
      <c r="E290" s="1147"/>
      <c r="F290" s="1149"/>
      <c r="G290" s="1150"/>
      <c r="H290" s="1151"/>
      <c r="I290" s="1151"/>
      <c r="J290" s="1151"/>
      <c r="K290" s="1152"/>
      <c r="L290" s="1152"/>
    </row>
    <row r="291" s="1124" customFormat="true" ht="12.75" hidden="false" customHeight="false" outlineLevel="0" collapsed="false">
      <c r="A291" s="1145"/>
      <c r="B291" s="1146"/>
      <c r="C291" s="1147"/>
      <c r="D291" s="1148"/>
      <c r="E291" s="1147"/>
      <c r="F291" s="1149"/>
      <c r="G291" s="1150"/>
      <c r="H291" s="1151"/>
      <c r="I291" s="1151"/>
      <c r="J291" s="1151"/>
      <c r="K291" s="1152"/>
      <c r="L291" s="1152"/>
    </row>
    <row r="292" s="1124" customFormat="true" ht="12.75" hidden="false" customHeight="false" outlineLevel="0" collapsed="false">
      <c r="A292" s="1145"/>
      <c r="B292" s="1146"/>
      <c r="C292" s="1147"/>
      <c r="D292" s="1148"/>
      <c r="E292" s="1147"/>
      <c r="F292" s="1149"/>
      <c r="G292" s="1150"/>
      <c r="H292" s="1151"/>
      <c r="I292" s="1151"/>
      <c r="J292" s="1151"/>
      <c r="K292" s="1152"/>
      <c r="L292" s="1152"/>
    </row>
    <row r="293" s="1124" customFormat="true" ht="12.75" hidden="false" customHeight="false" outlineLevel="0" collapsed="false">
      <c r="A293" s="1145"/>
      <c r="B293" s="1146"/>
      <c r="C293" s="1147"/>
      <c r="D293" s="1148"/>
      <c r="E293" s="1147"/>
      <c r="F293" s="1149"/>
      <c r="G293" s="1150"/>
      <c r="H293" s="1151"/>
      <c r="I293" s="1151"/>
      <c r="J293" s="1151"/>
      <c r="K293" s="1152"/>
      <c r="L293" s="1152"/>
    </row>
    <row r="294" s="1124" customFormat="true" ht="12.75" hidden="false" customHeight="false" outlineLevel="0" collapsed="false">
      <c r="A294" s="1145"/>
      <c r="B294" s="1146"/>
      <c r="C294" s="1147"/>
      <c r="D294" s="1148"/>
      <c r="E294" s="1147"/>
      <c r="F294" s="1149"/>
      <c r="G294" s="1150"/>
      <c r="H294" s="1151"/>
      <c r="I294" s="1151"/>
      <c r="J294" s="1151"/>
      <c r="K294" s="1152"/>
      <c r="L294" s="1152"/>
    </row>
    <row r="295" s="1124" customFormat="true" ht="12.75" hidden="false" customHeight="false" outlineLevel="0" collapsed="false">
      <c r="A295" s="1145"/>
      <c r="B295" s="1146"/>
      <c r="C295" s="1147"/>
      <c r="D295" s="1148"/>
      <c r="E295" s="1147"/>
      <c r="F295" s="1149"/>
      <c r="G295" s="1150"/>
      <c r="H295" s="1151"/>
      <c r="I295" s="1151"/>
      <c r="J295" s="1151"/>
      <c r="K295" s="1152"/>
      <c r="L295" s="1152"/>
    </row>
    <row r="296" s="1124" customFormat="true" ht="12.75" hidden="false" customHeight="false" outlineLevel="0" collapsed="false">
      <c r="A296" s="1145"/>
      <c r="B296" s="1146"/>
      <c r="C296" s="1147"/>
      <c r="D296" s="1148"/>
      <c r="E296" s="1147"/>
      <c r="F296" s="1149"/>
      <c r="G296" s="1150"/>
      <c r="H296" s="1151"/>
      <c r="I296" s="1151"/>
      <c r="J296" s="1151"/>
      <c r="K296" s="1152"/>
      <c r="L296" s="1152"/>
    </row>
    <row r="297" s="1124" customFormat="true" ht="12.75" hidden="false" customHeight="false" outlineLevel="0" collapsed="false">
      <c r="A297" s="1145"/>
      <c r="B297" s="1146"/>
      <c r="C297" s="1147"/>
      <c r="D297" s="1148"/>
      <c r="E297" s="1147"/>
      <c r="F297" s="1149"/>
      <c r="G297" s="1150"/>
      <c r="H297" s="1151"/>
      <c r="I297" s="1151"/>
      <c r="J297" s="1151"/>
      <c r="K297" s="1152"/>
      <c r="L297" s="1152"/>
    </row>
    <row r="298" s="1124" customFormat="true" ht="12.75" hidden="false" customHeight="false" outlineLevel="0" collapsed="false">
      <c r="A298" s="1145"/>
      <c r="B298" s="1146"/>
      <c r="C298" s="1147"/>
      <c r="D298" s="1148"/>
      <c r="E298" s="1147"/>
      <c r="F298" s="1149"/>
      <c r="G298" s="1150"/>
      <c r="H298" s="1151"/>
      <c r="I298" s="1151"/>
      <c r="J298" s="1151"/>
      <c r="K298" s="1152"/>
      <c r="L298" s="1152"/>
    </row>
    <row r="299" s="1124" customFormat="true" ht="12.75" hidden="false" customHeight="false" outlineLevel="0" collapsed="false">
      <c r="A299" s="1145"/>
      <c r="B299" s="1146"/>
      <c r="C299" s="1147"/>
      <c r="D299" s="1148"/>
      <c r="E299" s="1147"/>
      <c r="F299" s="1149"/>
      <c r="G299" s="1150"/>
      <c r="H299" s="1151"/>
      <c r="I299" s="1151"/>
      <c r="J299" s="1151"/>
      <c r="K299" s="1152"/>
      <c r="L299" s="1152"/>
    </row>
    <row r="300" s="1124" customFormat="true" ht="12.75" hidden="false" customHeight="false" outlineLevel="0" collapsed="false">
      <c r="A300" s="1145"/>
      <c r="B300" s="1146"/>
      <c r="C300" s="1147"/>
      <c r="D300" s="1148"/>
      <c r="E300" s="1147"/>
      <c r="F300" s="1149"/>
      <c r="G300" s="1150"/>
      <c r="H300" s="1151"/>
      <c r="I300" s="1151"/>
      <c r="J300" s="1151"/>
      <c r="K300" s="1152"/>
      <c r="L300" s="1152"/>
    </row>
    <row r="301" s="1124" customFormat="true" ht="12.75" hidden="false" customHeight="false" outlineLevel="0" collapsed="false">
      <c r="A301" s="1145"/>
      <c r="B301" s="1146"/>
      <c r="C301" s="1147"/>
      <c r="D301" s="1148"/>
      <c r="E301" s="1147"/>
      <c r="F301" s="1149"/>
      <c r="G301" s="1150"/>
      <c r="H301" s="1151"/>
      <c r="I301" s="1151"/>
      <c r="J301" s="1151"/>
      <c r="K301" s="1152"/>
      <c r="L301" s="1152"/>
    </row>
    <row r="302" s="1124" customFormat="true" ht="12.75" hidden="false" customHeight="false" outlineLevel="0" collapsed="false">
      <c r="A302" s="1145"/>
      <c r="B302" s="1146"/>
      <c r="C302" s="1147"/>
      <c r="D302" s="1148"/>
      <c r="E302" s="1147"/>
      <c r="F302" s="1149"/>
      <c r="G302" s="1150"/>
      <c r="H302" s="1151"/>
      <c r="I302" s="1151"/>
      <c r="J302" s="1151"/>
      <c r="K302" s="1152"/>
      <c r="L302" s="1152"/>
    </row>
    <row r="303" s="1124" customFormat="true" ht="12.75" hidden="false" customHeight="false" outlineLevel="0" collapsed="false">
      <c r="A303" s="1145"/>
      <c r="B303" s="1146"/>
      <c r="C303" s="1147"/>
      <c r="D303" s="1148"/>
      <c r="E303" s="1147"/>
      <c r="F303" s="1149"/>
      <c r="G303" s="1150"/>
      <c r="H303" s="1151"/>
      <c r="I303" s="1151"/>
      <c r="J303" s="1151"/>
      <c r="K303" s="1152"/>
      <c r="L303" s="1152"/>
    </row>
    <row r="304" s="1124" customFormat="true" ht="12.75" hidden="false" customHeight="false" outlineLevel="0" collapsed="false">
      <c r="A304" s="1145"/>
      <c r="B304" s="1146"/>
      <c r="C304" s="1147"/>
      <c r="D304" s="1148"/>
      <c r="E304" s="1147"/>
      <c r="F304" s="1149"/>
      <c r="G304" s="1150"/>
      <c r="H304" s="1151"/>
      <c r="I304" s="1151"/>
      <c r="J304" s="1151"/>
      <c r="K304" s="1152"/>
      <c r="L304" s="1152"/>
    </row>
    <row r="305" s="1124" customFormat="true" ht="12.75" hidden="false" customHeight="false" outlineLevel="0" collapsed="false">
      <c r="A305" s="1145"/>
      <c r="B305" s="1146"/>
      <c r="C305" s="1147"/>
      <c r="D305" s="1148"/>
      <c r="E305" s="1147"/>
      <c r="F305" s="1149"/>
      <c r="G305" s="1150"/>
      <c r="H305" s="1151"/>
      <c r="I305" s="1151"/>
      <c r="J305" s="1151"/>
      <c r="K305" s="1152"/>
      <c r="L305" s="1152"/>
    </row>
    <row r="306" s="1124" customFormat="true" ht="12.75" hidden="false" customHeight="false" outlineLevel="0" collapsed="false">
      <c r="A306" s="1145"/>
      <c r="B306" s="1146"/>
      <c r="C306" s="1147"/>
      <c r="D306" s="1148"/>
      <c r="E306" s="1147"/>
      <c r="F306" s="1149"/>
      <c r="G306" s="1150"/>
      <c r="H306" s="1151"/>
      <c r="I306" s="1151"/>
      <c r="J306" s="1151"/>
      <c r="K306" s="1152"/>
      <c r="L306" s="1152"/>
    </row>
    <row r="307" s="1124" customFormat="true" ht="12.75" hidden="false" customHeight="false" outlineLevel="0" collapsed="false">
      <c r="A307" s="1145"/>
      <c r="B307" s="1146"/>
      <c r="C307" s="1147"/>
      <c r="D307" s="1148"/>
      <c r="E307" s="1147"/>
      <c r="F307" s="1149"/>
      <c r="G307" s="1150"/>
      <c r="H307" s="1151"/>
      <c r="I307" s="1151"/>
      <c r="J307" s="1151"/>
      <c r="K307" s="1152"/>
      <c r="L307" s="1152"/>
    </row>
    <row r="308" s="1124" customFormat="true" ht="12.75" hidden="false" customHeight="false" outlineLevel="0" collapsed="false">
      <c r="A308" s="1145"/>
      <c r="B308" s="1146"/>
      <c r="C308" s="1147"/>
      <c r="D308" s="1148"/>
      <c r="E308" s="1147"/>
      <c r="F308" s="1149"/>
      <c r="G308" s="1150"/>
      <c r="H308" s="1151"/>
      <c r="I308" s="1151"/>
      <c r="J308" s="1151"/>
      <c r="K308" s="1152"/>
      <c r="L308" s="1152"/>
    </row>
    <row r="309" s="1124" customFormat="true" ht="12.75" hidden="false" customHeight="false" outlineLevel="0" collapsed="false">
      <c r="A309" s="1145"/>
      <c r="B309" s="1146"/>
      <c r="C309" s="1147"/>
      <c r="D309" s="1148"/>
      <c r="E309" s="1147"/>
      <c r="F309" s="1149"/>
      <c r="G309" s="1150"/>
      <c r="H309" s="1151"/>
      <c r="I309" s="1151"/>
      <c r="J309" s="1151"/>
      <c r="K309" s="1152"/>
      <c r="L309" s="1152"/>
    </row>
    <row r="310" s="1124" customFormat="true" ht="12.75" hidden="false" customHeight="false" outlineLevel="0" collapsed="false">
      <c r="A310" s="1145"/>
      <c r="B310" s="1146"/>
      <c r="C310" s="1147"/>
      <c r="D310" s="1148"/>
      <c r="E310" s="1147"/>
      <c r="F310" s="1149"/>
      <c r="G310" s="1150"/>
      <c r="H310" s="1151"/>
      <c r="I310" s="1151"/>
      <c r="J310" s="1151"/>
      <c r="K310" s="1152"/>
      <c r="L310" s="1152"/>
    </row>
    <row r="311" s="1124" customFormat="true" ht="12.75" hidden="false" customHeight="false" outlineLevel="0" collapsed="false">
      <c r="A311" s="1145"/>
      <c r="B311" s="1146"/>
      <c r="C311" s="1147"/>
      <c r="D311" s="1148"/>
      <c r="E311" s="1147"/>
      <c r="F311" s="1149"/>
      <c r="G311" s="1150"/>
      <c r="H311" s="1151"/>
      <c r="I311" s="1151"/>
      <c r="J311" s="1151"/>
      <c r="K311" s="1152"/>
      <c r="L311" s="1152"/>
    </row>
    <row r="312" s="1124" customFormat="true" ht="12.75" hidden="false" customHeight="false" outlineLevel="0" collapsed="false">
      <c r="A312" s="1145"/>
      <c r="B312" s="1146"/>
      <c r="C312" s="1147"/>
      <c r="D312" s="1148"/>
      <c r="E312" s="1147"/>
      <c r="F312" s="1149"/>
      <c r="G312" s="1150"/>
      <c r="H312" s="1151"/>
      <c r="I312" s="1151"/>
      <c r="J312" s="1151"/>
      <c r="K312" s="1152"/>
      <c r="L312" s="1152"/>
    </row>
    <row r="313" s="1124" customFormat="true" ht="12.75" hidden="false" customHeight="false" outlineLevel="0" collapsed="false">
      <c r="A313" s="1145"/>
      <c r="B313" s="1146"/>
      <c r="C313" s="1147"/>
      <c r="D313" s="1148"/>
      <c r="E313" s="1147"/>
      <c r="F313" s="1149"/>
      <c r="G313" s="1150"/>
      <c r="H313" s="1151"/>
      <c r="I313" s="1151"/>
      <c r="J313" s="1151"/>
      <c r="K313" s="1152"/>
      <c r="L313" s="1152"/>
    </row>
    <row r="314" s="1124" customFormat="true" ht="12.75" hidden="false" customHeight="false" outlineLevel="0" collapsed="false">
      <c r="A314" s="1145"/>
      <c r="B314" s="1146"/>
      <c r="C314" s="1147"/>
      <c r="D314" s="1148"/>
      <c r="E314" s="1147"/>
      <c r="F314" s="1149"/>
      <c r="G314" s="1150"/>
      <c r="H314" s="1151"/>
      <c r="I314" s="1151"/>
      <c r="J314" s="1151"/>
      <c r="K314" s="1152"/>
      <c r="L314" s="1152"/>
    </row>
    <row r="315" s="1124" customFormat="true" ht="12.75" hidden="false" customHeight="false" outlineLevel="0" collapsed="false">
      <c r="A315" s="1145"/>
      <c r="B315" s="1146"/>
      <c r="C315" s="1147"/>
      <c r="D315" s="1148"/>
      <c r="E315" s="1147"/>
      <c r="F315" s="1149"/>
      <c r="G315" s="1150"/>
      <c r="H315" s="1151"/>
      <c r="I315" s="1151"/>
      <c r="J315" s="1151"/>
      <c r="K315" s="1152"/>
      <c r="L315" s="1152"/>
    </row>
    <row r="316" s="1124" customFormat="true" ht="12.75" hidden="false" customHeight="false" outlineLevel="0" collapsed="false">
      <c r="A316" s="1145"/>
      <c r="B316" s="1146"/>
      <c r="C316" s="1147"/>
      <c r="D316" s="1148"/>
      <c r="E316" s="1147"/>
      <c r="F316" s="1149"/>
      <c r="G316" s="1150"/>
      <c r="H316" s="1151"/>
      <c r="I316" s="1151"/>
      <c r="J316" s="1151"/>
      <c r="K316" s="1152"/>
      <c r="L316" s="1152"/>
    </row>
    <row r="317" s="1124" customFormat="true" ht="12.75" hidden="false" customHeight="false" outlineLevel="0" collapsed="false">
      <c r="A317" s="1145"/>
      <c r="B317" s="1146"/>
      <c r="C317" s="1147"/>
      <c r="D317" s="1148"/>
      <c r="E317" s="1147"/>
      <c r="F317" s="1149"/>
      <c r="G317" s="1150"/>
      <c r="H317" s="1151"/>
      <c r="I317" s="1151"/>
      <c r="J317" s="1151"/>
      <c r="K317" s="1152"/>
      <c r="L317" s="1152"/>
    </row>
    <row r="318" s="1124" customFormat="true" ht="12.75" hidden="false" customHeight="false" outlineLevel="0" collapsed="false">
      <c r="A318" s="1145"/>
      <c r="B318" s="1146"/>
      <c r="C318" s="1147"/>
      <c r="D318" s="1148"/>
      <c r="E318" s="1147"/>
      <c r="F318" s="1149"/>
      <c r="G318" s="1150"/>
      <c r="H318" s="1151"/>
      <c r="I318" s="1151"/>
      <c r="J318" s="1151"/>
      <c r="K318" s="1152"/>
      <c r="L318" s="1152"/>
    </row>
    <row r="319" s="1124" customFormat="true" ht="12.75" hidden="false" customHeight="false" outlineLevel="0" collapsed="false">
      <c r="A319" s="1145"/>
      <c r="B319" s="1146"/>
      <c r="C319" s="1147"/>
      <c r="D319" s="1148"/>
      <c r="E319" s="1147"/>
      <c r="F319" s="1149"/>
      <c r="G319" s="1150"/>
      <c r="H319" s="1151"/>
      <c r="I319" s="1151"/>
      <c r="J319" s="1151"/>
      <c r="K319" s="1152"/>
      <c r="L319" s="1152"/>
    </row>
    <row r="320" s="1124" customFormat="true" ht="12.75" hidden="false" customHeight="false" outlineLevel="0" collapsed="false">
      <c r="A320" s="1145"/>
      <c r="B320" s="1146"/>
      <c r="C320" s="1147"/>
      <c r="D320" s="1148"/>
      <c r="E320" s="1147"/>
      <c r="F320" s="1149"/>
      <c r="G320" s="1150"/>
      <c r="H320" s="1151"/>
      <c r="I320" s="1151"/>
      <c r="J320" s="1151"/>
      <c r="K320" s="1152"/>
      <c r="L320" s="1152"/>
    </row>
    <row r="321" s="1124" customFormat="true" ht="12.75" hidden="false" customHeight="false" outlineLevel="0" collapsed="false">
      <c r="A321" s="1145"/>
      <c r="B321" s="1146"/>
      <c r="C321" s="1147"/>
      <c r="D321" s="1148"/>
      <c r="E321" s="1147"/>
      <c r="F321" s="1149"/>
      <c r="G321" s="1150"/>
      <c r="H321" s="1151"/>
      <c r="I321" s="1151"/>
      <c r="J321" s="1151"/>
      <c r="K321" s="1152"/>
      <c r="L321" s="1152"/>
    </row>
    <row r="322" s="1124" customFormat="true" ht="12.75" hidden="false" customHeight="false" outlineLevel="0" collapsed="false">
      <c r="A322" s="1145"/>
      <c r="B322" s="1146"/>
      <c r="C322" s="1147"/>
      <c r="D322" s="1148"/>
      <c r="E322" s="1147"/>
      <c r="F322" s="1149"/>
      <c r="G322" s="1150"/>
      <c r="H322" s="1151"/>
      <c r="I322" s="1151"/>
      <c r="J322" s="1151"/>
      <c r="K322" s="1152"/>
      <c r="L322" s="1152"/>
    </row>
    <row r="323" s="1124" customFormat="true" ht="12.75" hidden="false" customHeight="false" outlineLevel="0" collapsed="false">
      <c r="A323" s="1145"/>
      <c r="B323" s="1146"/>
      <c r="C323" s="1147"/>
      <c r="D323" s="1148"/>
      <c r="E323" s="1147"/>
      <c r="F323" s="1149"/>
      <c r="G323" s="1150"/>
      <c r="H323" s="1151"/>
      <c r="I323" s="1151"/>
      <c r="J323" s="1151"/>
      <c r="K323" s="1152"/>
      <c r="L323" s="1152"/>
    </row>
    <row r="324" s="1124" customFormat="true" ht="12.75" hidden="false" customHeight="false" outlineLevel="0" collapsed="false">
      <c r="A324" s="1145"/>
      <c r="B324" s="1146"/>
      <c r="C324" s="1147"/>
      <c r="D324" s="1148"/>
      <c r="E324" s="1147"/>
      <c r="F324" s="1149"/>
      <c r="G324" s="1150"/>
      <c r="H324" s="1151"/>
      <c r="I324" s="1151"/>
      <c r="J324" s="1151"/>
      <c r="K324" s="1152"/>
      <c r="L324" s="1152"/>
    </row>
    <row r="325" s="1124" customFormat="true" ht="12.75" hidden="false" customHeight="false" outlineLevel="0" collapsed="false">
      <c r="A325" s="1145"/>
      <c r="B325" s="1146"/>
      <c r="C325" s="1147"/>
      <c r="D325" s="1148"/>
      <c r="E325" s="1147"/>
      <c r="F325" s="1149"/>
      <c r="G325" s="1150"/>
      <c r="H325" s="1151"/>
      <c r="I325" s="1151"/>
      <c r="J325" s="1151"/>
      <c r="K325" s="1152"/>
      <c r="L325" s="1152"/>
    </row>
    <row r="326" s="1124" customFormat="true" ht="12.75" hidden="false" customHeight="false" outlineLevel="0" collapsed="false">
      <c r="A326" s="1145"/>
      <c r="B326" s="1146"/>
      <c r="C326" s="1147"/>
      <c r="D326" s="1148"/>
      <c r="E326" s="1147"/>
      <c r="F326" s="1149"/>
      <c r="G326" s="1150"/>
      <c r="H326" s="1151"/>
      <c r="I326" s="1151"/>
      <c r="J326" s="1151"/>
      <c r="K326" s="1152"/>
      <c r="L326" s="1152"/>
    </row>
    <row r="327" s="1124" customFormat="true" ht="12.75" hidden="false" customHeight="false" outlineLevel="0" collapsed="false">
      <c r="A327" s="1145"/>
      <c r="B327" s="1146"/>
      <c r="C327" s="1147"/>
      <c r="D327" s="1148"/>
      <c r="E327" s="1147"/>
      <c r="F327" s="1149"/>
      <c r="G327" s="1150"/>
      <c r="H327" s="1151"/>
      <c r="I327" s="1151"/>
      <c r="J327" s="1151"/>
      <c r="K327" s="1152"/>
      <c r="L327" s="1152"/>
    </row>
    <row r="328" s="1124" customFormat="true" ht="12.75" hidden="false" customHeight="false" outlineLevel="0" collapsed="false">
      <c r="A328" s="1145"/>
      <c r="B328" s="1146"/>
      <c r="C328" s="1147"/>
      <c r="D328" s="1148"/>
      <c r="E328" s="1147"/>
      <c r="F328" s="1149"/>
      <c r="G328" s="1150"/>
      <c r="H328" s="1151"/>
      <c r="I328" s="1151"/>
      <c r="J328" s="1151"/>
      <c r="K328" s="1152"/>
      <c r="L328" s="1152"/>
    </row>
    <row r="329" s="1124" customFormat="true" ht="12.75" hidden="false" customHeight="false" outlineLevel="0" collapsed="false">
      <c r="A329" s="1145"/>
      <c r="B329" s="1146"/>
      <c r="C329" s="1147"/>
      <c r="D329" s="1148"/>
      <c r="E329" s="1147"/>
      <c r="F329" s="1149"/>
      <c r="G329" s="1150"/>
      <c r="H329" s="1151"/>
      <c r="I329" s="1151"/>
      <c r="J329" s="1151"/>
      <c r="K329" s="1152"/>
      <c r="L329" s="1152"/>
    </row>
    <row r="330" s="1124" customFormat="true" ht="12.75" hidden="false" customHeight="false" outlineLevel="0" collapsed="false">
      <c r="A330" s="1145"/>
      <c r="B330" s="1146"/>
      <c r="C330" s="1147"/>
      <c r="D330" s="1148"/>
      <c r="E330" s="1147"/>
      <c r="F330" s="1149"/>
      <c r="G330" s="1150"/>
      <c r="H330" s="1151"/>
      <c r="I330" s="1151"/>
      <c r="J330" s="1151"/>
      <c r="K330" s="1152"/>
      <c r="L330" s="1152"/>
    </row>
    <row r="331" s="1124" customFormat="true" ht="12.75" hidden="false" customHeight="false" outlineLevel="0" collapsed="false">
      <c r="A331" s="1145"/>
      <c r="B331" s="1146"/>
      <c r="C331" s="1147"/>
      <c r="D331" s="1148"/>
      <c r="E331" s="1147"/>
      <c r="F331" s="1149"/>
      <c r="G331" s="1150"/>
      <c r="H331" s="1151"/>
      <c r="I331" s="1151"/>
      <c r="J331" s="1151"/>
      <c r="K331" s="1152"/>
      <c r="L331" s="1152"/>
    </row>
    <row r="332" s="1124" customFormat="true" ht="12.75" hidden="false" customHeight="false" outlineLevel="0" collapsed="false">
      <c r="A332" s="1145"/>
      <c r="B332" s="1146"/>
      <c r="C332" s="1147"/>
      <c r="D332" s="1148"/>
      <c r="E332" s="1147"/>
      <c r="F332" s="1149"/>
      <c r="G332" s="1150"/>
      <c r="H332" s="1151"/>
      <c r="I332" s="1151"/>
      <c r="J332" s="1151"/>
      <c r="K332" s="1152"/>
      <c r="L332" s="1152"/>
    </row>
    <row r="333" s="1124" customFormat="true" ht="12.75" hidden="false" customHeight="false" outlineLevel="0" collapsed="false">
      <c r="A333" s="1145"/>
      <c r="B333" s="1146"/>
      <c r="C333" s="1147"/>
      <c r="D333" s="1148"/>
      <c r="E333" s="1147"/>
      <c r="F333" s="1149"/>
      <c r="G333" s="1150"/>
      <c r="H333" s="1151"/>
      <c r="I333" s="1151"/>
      <c r="J333" s="1151"/>
      <c r="K333" s="1152"/>
      <c r="L333" s="1152"/>
    </row>
    <row r="334" s="1124" customFormat="true" ht="12.75" hidden="false" customHeight="false" outlineLevel="0" collapsed="false">
      <c r="A334" s="1145"/>
      <c r="B334" s="1146"/>
      <c r="C334" s="1147"/>
      <c r="D334" s="1148"/>
      <c r="E334" s="1147"/>
      <c r="F334" s="1149"/>
      <c r="G334" s="1150"/>
      <c r="H334" s="1151"/>
      <c r="I334" s="1151"/>
      <c r="J334" s="1151"/>
      <c r="K334" s="1152"/>
      <c r="L334" s="1152"/>
    </row>
    <row r="335" s="1124" customFormat="true" ht="12.75" hidden="false" customHeight="false" outlineLevel="0" collapsed="false">
      <c r="A335" s="1145"/>
      <c r="B335" s="1146"/>
      <c r="C335" s="1147"/>
      <c r="D335" s="1148"/>
      <c r="E335" s="1147"/>
      <c r="F335" s="1149"/>
      <c r="G335" s="1150"/>
      <c r="H335" s="1151"/>
      <c r="I335" s="1151"/>
      <c r="J335" s="1151"/>
      <c r="K335" s="1152"/>
      <c r="L335" s="1152"/>
    </row>
    <row r="336" s="1124" customFormat="true" ht="12.75" hidden="false" customHeight="false" outlineLevel="0" collapsed="false">
      <c r="A336" s="1145"/>
      <c r="B336" s="1146"/>
      <c r="C336" s="1147"/>
      <c r="D336" s="1148"/>
      <c r="E336" s="1147"/>
      <c r="F336" s="1149"/>
      <c r="G336" s="1150"/>
      <c r="H336" s="1151"/>
      <c r="I336" s="1151"/>
      <c r="J336" s="1151"/>
      <c r="K336" s="1152"/>
      <c r="L336" s="1152"/>
    </row>
    <row r="337" s="1124" customFormat="true" ht="12.75" hidden="false" customHeight="false" outlineLevel="0" collapsed="false">
      <c r="A337" s="1145"/>
      <c r="B337" s="1146"/>
      <c r="C337" s="1147"/>
      <c r="D337" s="1148"/>
      <c r="E337" s="1147"/>
      <c r="F337" s="1149"/>
      <c r="G337" s="1150"/>
      <c r="H337" s="1151"/>
      <c r="I337" s="1151"/>
      <c r="J337" s="1151"/>
      <c r="K337" s="1152"/>
      <c r="L337" s="1152"/>
    </row>
    <row r="338" s="1124" customFormat="true" ht="12.75" hidden="false" customHeight="false" outlineLevel="0" collapsed="false">
      <c r="A338" s="1145"/>
      <c r="B338" s="1146"/>
      <c r="C338" s="1147"/>
      <c r="D338" s="1148"/>
      <c r="E338" s="1147"/>
      <c r="F338" s="1149"/>
      <c r="G338" s="1150"/>
      <c r="H338" s="1151"/>
      <c r="I338" s="1151"/>
      <c r="J338" s="1151"/>
      <c r="K338" s="1152"/>
      <c r="L338" s="1152"/>
    </row>
    <row r="339" s="1124" customFormat="true" ht="12.75" hidden="false" customHeight="false" outlineLevel="0" collapsed="false">
      <c r="A339" s="1145"/>
      <c r="B339" s="1146"/>
      <c r="C339" s="1147"/>
      <c r="D339" s="1148"/>
      <c r="E339" s="1147"/>
      <c r="F339" s="1149"/>
      <c r="G339" s="1150"/>
      <c r="H339" s="1151"/>
      <c r="I339" s="1151"/>
      <c r="J339" s="1151"/>
      <c r="K339" s="1152"/>
      <c r="L339" s="1152"/>
    </row>
    <row r="340" s="1124" customFormat="true" ht="12.75" hidden="false" customHeight="false" outlineLevel="0" collapsed="false">
      <c r="A340" s="1145"/>
      <c r="B340" s="1146"/>
      <c r="C340" s="1147"/>
      <c r="D340" s="1148"/>
      <c r="E340" s="1147"/>
      <c r="F340" s="1149"/>
      <c r="G340" s="1150"/>
      <c r="H340" s="1151"/>
      <c r="I340" s="1151"/>
      <c r="J340" s="1151"/>
      <c r="K340" s="1152"/>
      <c r="L340" s="1152"/>
    </row>
    <row r="341" s="1124" customFormat="true" ht="12.75" hidden="false" customHeight="false" outlineLevel="0" collapsed="false">
      <c r="A341" s="1145"/>
      <c r="B341" s="1146"/>
      <c r="C341" s="1147"/>
      <c r="D341" s="1148"/>
      <c r="E341" s="1147"/>
      <c r="F341" s="1149"/>
      <c r="G341" s="1150"/>
      <c r="H341" s="1151"/>
      <c r="I341" s="1151"/>
      <c r="J341" s="1151"/>
      <c r="K341" s="1152"/>
      <c r="L341" s="1152"/>
    </row>
    <row r="342" s="1124" customFormat="true" ht="12.75" hidden="false" customHeight="false" outlineLevel="0" collapsed="false">
      <c r="A342" s="1145"/>
      <c r="B342" s="1146"/>
      <c r="C342" s="1147"/>
      <c r="D342" s="1148"/>
      <c r="E342" s="1147"/>
      <c r="F342" s="1149"/>
      <c r="G342" s="1150"/>
      <c r="H342" s="1151"/>
      <c r="I342" s="1151"/>
      <c r="J342" s="1151"/>
      <c r="K342" s="1152"/>
      <c r="L342" s="1152"/>
    </row>
    <row r="343" s="1124" customFormat="true" ht="12.75" hidden="false" customHeight="false" outlineLevel="0" collapsed="false">
      <c r="A343" s="1145"/>
      <c r="B343" s="1146"/>
      <c r="C343" s="1147"/>
      <c r="D343" s="1148"/>
      <c r="E343" s="1147"/>
      <c r="F343" s="1149"/>
      <c r="G343" s="1150"/>
      <c r="H343" s="1151"/>
      <c r="I343" s="1151"/>
      <c r="J343" s="1151"/>
      <c r="K343" s="1152"/>
      <c r="L343" s="1152"/>
    </row>
    <row r="344" s="1124" customFormat="true" ht="12.75" hidden="false" customHeight="false" outlineLevel="0" collapsed="false">
      <c r="A344" s="1145"/>
      <c r="B344" s="1146"/>
      <c r="C344" s="1147"/>
      <c r="D344" s="1148"/>
      <c r="E344" s="1147"/>
      <c r="F344" s="1149"/>
      <c r="G344" s="1150"/>
      <c r="H344" s="1151"/>
      <c r="I344" s="1151"/>
      <c r="J344" s="1151"/>
      <c r="K344" s="1152"/>
      <c r="L344" s="1152"/>
    </row>
    <row r="345" s="1124" customFormat="true" ht="12.75" hidden="false" customHeight="false" outlineLevel="0" collapsed="false">
      <c r="A345" s="1145"/>
      <c r="B345" s="1146"/>
      <c r="C345" s="1147"/>
      <c r="D345" s="1148"/>
      <c r="E345" s="1147"/>
      <c r="F345" s="1149"/>
      <c r="G345" s="1150"/>
      <c r="H345" s="1151"/>
      <c r="I345" s="1151"/>
      <c r="J345" s="1151"/>
      <c r="K345" s="1152"/>
      <c r="L345" s="1152"/>
    </row>
    <row r="346" s="1124" customFormat="true" ht="12.75" hidden="false" customHeight="false" outlineLevel="0" collapsed="false">
      <c r="A346" s="1145"/>
      <c r="B346" s="1146"/>
      <c r="C346" s="1147"/>
      <c r="D346" s="1148"/>
      <c r="E346" s="1147"/>
      <c r="F346" s="1149"/>
      <c r="G346" s="1150"/>
      <c r="H346" s="1151"/>
      <c r="I346" s="1151"/>
      <c r="J346" s="1151"/>
      <c r="K346" s="1152"/>
      <c r="L346" s="1152"/>
    </row>
    <row r="347" s="1124" customFormat="true" ht="12.75" hidden="false" customHeight="false" outlineLevel="0" collapsed="false">
      <c r="A347" s="1145"/>
      <c r="B347" s="1146"/>
      <c r="C347" s="1147"/>
      <c r="D347" s="1148"/>
      <c r="E347" s="1147"/>
      <c r="F347" s="1149"/>
      <c r="G347" s="1150"/>
      <c r="H347" s="1151"/>
      <c r="I347" s="1151"/>
      <c r="J347" s="1151"/>
      <c r="K347" s="1152"/>
      <c r="L347" s="1152"/>
    </row>
    <row r="348" s="1124" customFormat="true" ht="12.75" hidden="false" customHeight="false" outlineLevel="0" collapsed="false">
      <c r="A348" s="1145"/>
      <c r="B348" s="1146"/>
      <c r="C348" s="1147"/>
      <c r="D348" s="1148"/>
      <c r="E348" s="1147"/>
      <c r="F348" s="1149"/>
      <c r="G348" s="1150"/>
      <c r="H348" s="1151"/>
      <c r="I348" s="1151"/>
      <c r="J348" s="1151"/>
      <c r="K348" s="1152"/>
      <c r="L348" s="1152"/>
    </row>
    <row r="349" s="1124" customFormat="true" ht="12.75" hidden="false" customHeight="false" outlineLevel="0" collapsed="false">
      <c r="A349" s="1145"/>
      <c r="B349" s="1146"/>
      <c r="C349" s="1147"/>
      <c r="D349" s="1148"/>
      <c r="E349" s="1147"/>
      <c r="F349" s="1149"/>
      <c r="G349" s="1150"/>
      <c r="H349" s="1151"/>
      <c r="I349" s="1151"/>
      <c r="J349" s="1151"/>
      <c r="K349" s="1152"/>
      <c r="L349" s="1152"/>
    </row>
    <row r="350" s="1124" customFormat="true" ht="12.75" hidden="false" customHeight="false" outlineLevel="0" collapsed="false">
      <c r="A350" s="1145"/>
      <c r="B350" s="1146"/>
      <c r="C350" s="1147"/>
      <c r="D350" s="1148"/>
      <c r="E350" s="1147"/>
      <c r="F350" s="1149"/>
      <c r="G350" s="1150"/>
      <c r="H350" s="1151"/>
      <c r="I350" s="1151"/>
      <c r="J350" s="1151"/>
      <c r="K350" s="1152"/>
      <c r="L350" s="1152"/>
    </row>
    <row r="351" s="1124" customFormat="true" ht="12.75" hidden="false" customHeight="false" outlineLevel="0" collapsed="false">
      <c r="A351" s="1145"/>
      <c r="B351" s="1146"/>
      <c r="C351" s="1147"/>
      <c r="D351" s="1148"/>
      <c r="E351" s="1147"/>
      <c r="F351" s="1149"/>
      <c r="G351" s="1150"/>
      <c r="H351" s="1151"/>
      <c r="I351" s="1151"/>
      <c r="J351" s="1151"/>
      <c r="K351" s="1152"/>
      <c r="L351" s="1152"/>
    </row>
    <row r="352" s="1124" customFormat="true" ht="12.75" hidden="false" customHeight="false" outlineLevel="0" collapsed="false">
      <c r="A352" s="1145"/>
      <c r="B352" s="1146"/>
      <c r="C352" s="1147"/>
      <c r="D352" s="1148"/>
      <c r="E352" s="1147"/>
      <c r="F352" s="1149"/>
      <c r="G352" s="1150"/>
      <c r="H352" s="1151"/>
      <c r="I352" s="1151"/>
      <c r="J352" s="1151"/>
      <c r="K352" s="1152"/>
      <c r="L352" s="1152"/>
    </row>
    <row r="353" s="1124" customFormat="true" ht="12.75" hidden="false" customHeight="false" outlineLevel="0" collapsed="false">
      <c r="A353" s="1145"/>
      <c r="B353" s="1146"/>
      <c r="C353" s="1147"/>
      <c r="D353" s="1148"/>
      <c r="E353" s="1147"/>
      <c r="F353" s="1149"/>
      <c r="G353" s="1150"/>
      <c r="H353" s="1151"/>
      <c r="I353" s="1151"/>
      <c r="J353" s="1151"/>
      <c r="K353" s="1152"/>
      <c r="L353" s="1152"/>
    </row>
    <row r="354" s="1124" customFormat="true" ht="12.75" hidden="false" customHeight="false" outlineLevel="0" collapsed="false">
      <c r="A354" s="1145"/>
      <c r="B354" s="1146"/>
      <c r="C354" s="1147"/>
      <c r="D354" s="1148"/>
      <c r="E354" s="1147"/>
      <c r="F354" s="1149"/>
      <c r="G354" s="1150"/>
      <c r="H354" s="1151"/>
      <c r="I354" s="1151"/>
      <c r="J354" s="1151"/>
      <c r="K354" s="1152"/>
      <c r="L354" s="1152"/>
    </row>
    <row r="355" s="1124" customFormat="true" ht="12.75" hidden="false" customHeight="false" outlineLevel="0" collapsed="false">
      <c r="A355" s="1145"/>
      <c r="B355" s="1146"/>
      <c r="C355" s="1147"/>
      <c r="D355" s="1148"/>
      <c r="E355" s="1147"/>
      <c r="F355" s="1149"/>
      <c r="G355" s="1150"/>
      <c r="H355" s="1151"/>
      <c r="I355" s="1151"/>
      <c r="J355" s="1151"/>
      <c r="K355" s="1152"/>
      <c r="L355" s="1152"/>
    </row>
    <row r="356" s="1124" customFormat="true" ht="12.75" hidden="false" customHeight="false" outlineLevel="0" collapsed="false">
      <c r="A356" s="1145"/>
      <c r="B356" s="1146"/>
      <c r="C356" s="1147"/>
      <c r="D356" s="1148"/>
      <c r="E356" s="1147"/>
      <c r="F356" s="1149"/>
      <c r="G356" s="1150"/>
      <c r="H356" s="1151"/>
      <c r="I356" s="1151"/>
      <c r="J356" s="1151"/>
      <c r="K356" s="1152"/>
      <c r="L356" s="1152"/>
    </row>
    <row r="357" s="1124" customFormat="true" ht="12.75" hidden="false" customHeight="false" outlineLevel="0" collapsed="false">
      <c r="A357" s="1145"/>
      <c r="B357" s="1146"/>
      <c r="C357" s="1147"/>
      <c r="D357" s="1148"/>
      <c r="E357" s="1147"/>
      <c r="F357" s="1149"/>
      <c r="G357" s="1150"/>
      <c r="H357" s="1151"/>
      <c r="I357" s="1151"/>
      <c r="J357" s="1151"/>
      <c r="K357" s="1152"/>
      <c r="L357" s="1152"/>
    </row>
    <row r="358" s="1124" customFormat="true" ht="12.75" hidden="false" customHeight="false" outlineLevel="0" collapsed="false">
      <c r="A358" s="1145"/>
      <c r="B358" s="1146"/>
      <c r="C358" s="1147"/>
      <c r="D358" s="1148"/>
      <c r="E358" s="1147"/>
      <c r="F358" s="1149"/>
      <c r="G358" s="1150"/>
      <c r="H358" s="1151"/>
      <c r="I358" s="1151"/>
      <c r="J358" s="1151"/>
      <c r="K358" s="1152"/>
      <c r="L358" s="1152"/>
    </row>
    <row r="359" s="1124" customFormat="true" ht="12.75" hidden="false" customHeight="false" outlineLevel="0" collapsed="false">
      <c r="A359" s="1145"/>
      <c r="B359" s="1146"/>
      <c r="C359" s="1147"/>
      <c r="D359" s="1148"/>
      <c r="E359" s="1147"/>
      <c r="F359" s="1149"/>
      <c r="G359" s="1150"/>
      <c r="H359" s="1151"/>
      <c r="I359" s="1151"/>
      <c r="J359" s="1151"/>
      <c r="K359" s="1152"/>
      <c r="L359" s="1152"/>
    </row>
    <row r="360" s="1124" customFormat="true" ht="12.75" hidden="false" customHeight="false" outlineLevel="0" collapsed="false">
      <c r="A360" s="1145"/>
      <c r="B360" s="1146"/>
      <c r="C360" s="1147"/>
      <c r="D360" s="1148"/>
      <c r="E360" s="1147"/>
      <c r="F360" s="1149"/>
      <c r="G360" s="1150"/>
      <c r="H360" s="1151"/>
      <c r="I360" s="1151"/>
      <c r="J360" s="1151"/>
      <c r="K360" s="1152"/>
      <c r="L360" s="1152"/>
    </row>
    <row r="361" s="1124" customFormat="true" ht="12.75" hidden="false" customHeight="false" outlineLevel="0" collapsed="false">
      <c r="A361" s="1145"/>
      <c r="B361" s="1146"/>
      <c r="C361" s="1147"/>
      <c r="D361" s="1148"/>
      <c r="E361" s="1147"/>
      <c r="F361" s="1149"/>
      <c r="G361" s="1150"/>
      <c r="H361" s="1151"/>
      <c r="I361" s="1151"/>
      <c r="J361" s="1151"/>
      <c r="K361" s="1152"/>
      <c r="L361" s="1152"/>
    </row>
    <row r="362" s="1124" customFormat="true" ht="12.75" hidden="false" customHeight="false" outlineLevel="0" collapsed="false">
      <c r="A362" s="1145"/>
      <c r="B362" s="1146"/>
      <c r="C362" s="1147"/>
      <c r="D362" s="1148"/>
      <c r="E362" s="1147"/>
      <c r="F362" s="1149"/>
      <c r="G362" s="1150"/>
      <c r="H362" s="1151"/>
      <c r="I362" s="1151"/>
      <c r="J362" s="1151"/>
      <c r="K362" s="1152"/>
      <c r="L362" s="1152"/>
    </row>
    <row r="363" s="1124" customFormat="true" ht="12.75" hidden="false" customHeight="false" outlineLevel="0" collapsed="false">
      <c r="A363" s="1145"/>
      <c r="B363" s="1146"/>
      <c r="C363" s="1147"/>
      <c r="D363" s="1148"/>
      <c r="E363" s="1147"/>
      <c r="F363" s="1149"/>
      <c r="G363" s="1150"/>
      <c r="H363" s="1151"/>
      <c r="I363" s="1151"/>
      <c r="J363" s="1151"/>
      <c r="K363" s="1152"/>
      <c r="L363" s="1152"/>
    </row>
    <row r="364" s="1124" customFormat="true" ht="12.75" hidden="false" customHeight="false" outlineLevel="0" collapsed="false">
      <c r="A364" s="1145"/>
      <c r="B364" s="1146"/>
      <c r="C364" s="1147"/>
      <c r="D364" s="1148"/>
      <c r="E364" s="1147"/>
      <c r="F364" s="1149"/>
      <c r="G364" s="1150"/>
      <c r="H364" s="1151"/>
      <c r="I364" s="1151"/>
      <c r="J364" s="1151"/>
      <c r="K364" s="1152"/>
      <c r="L364" s="1152"/>
    </row>
    <row r="365" s="1124" customFormat="true" ht="12.75" hidden="false" customHeight="false" outlineLevel="0" collapsed="false">
      <c r="A365" s="1145"/>
      <c r="B365" s="1146"/>
      <c r="C365" s="1147"/>
      <c r="D365" s="1148"/>
      <c r="E365" s="1147"/>
      <c r="F365" s="1149"/>
      <c r="G365" s="1150"/>
      <c r="H365" s="1151"/>
      <c r="I365" s="1151"/>
      <c r="J365" s="1151"/>
      <c r="K365" s="1152"/>
      <c r="L365" s="1152"/>
    </row>
    <row r="366" s="1124" customFormat="true" ht="12.75" hidden="false" customHeight="false" outlineLevel="0" collapsed="false">
      <c r="A366" s="1145"/>
      <c r="B366" s="1146"/>
      <c r="C366" s="1147"/>
      <c r="D366" s="1148"/>
      <c r="E366" s="1147"/>
      <c r="F366" s="1149"/>
      <c r="G366" s="1150"/>
      <c r="H366" s="1151"/>
      <c r="I366" s="1151"/>
      <c r="J366" s="1151"/>
      <c r="K366" s="1152"/>
      <c r="L366" s="1152"/>
    </row>
    <row r="367" s="1124" customFormat="true" ht="12.75" hidden="false" customHeight="false" outlineLevel="0" collapsed="false">
      <c r="A367" s="1145"/>
      <c r="B367" s="1146"/>
      <c r="C367" s="1147"/>
      <c r="D367" s="1148"/>
      <c r="E367" s="1147"/>
      <c r="F367" s="1149"/>
      <c r="G367" s="1150"/>
      <c r="H367" s="1151"/>
      <c r="I367" s="1151"/>
      <c r="J367" s="1151"/>
      <c r="K367" s="1152"/>
      <c r="L367" s="1152"/>
    </row>
    <row r="368" s="1124" customFormat="true" ht="12.75" hidden="false" customHeight="false" outlineLevel="0" collapsed="false">
      <c r="A368" s="1145"/>
      <c r="B368" s="1146"/>
      <c r="C368" s="1147"/>
      <c r="D368" s="1148"/>
      <c r="E368" s="1147"/>
      <c r="F368" s="1149"/>
      <c r="G368" s="1150"/>
      <c r="H368" s="1151"/>
      <c r="I368" s="1151"/>
      <c r="J368" s="1151"/>
      <c r="K368" s="1152"/>
      <c r="L368" s="1152"/>
    </row>
    <row r="369" s="1124" customFormat="true" ht="12.75" hidden="false" customHeight="false" outlineLevel="0" collapsed="false">
      <c r="A369" s="1145"/>
      <c r="B369" s="1146"/>
      <c r="C369" s="1147"/>
      <c r="D369" s="1148"/>
      <c r="E369" s="1147"/>
      <c r="F369" s="1149"/>
      <c r="G369" s="1150"/>
      <c r="H369" s="1151"/>
      <c r="I369" s="1151"/>
      <c r="J369" s="1151"/>
      <c r="K369" s="1152"/>
      <c r="L369" s="1152"/>
    </row>
    <row r="370" s="1124" customFormat="true" ht="12.75" hidden="false" customHeight="false" outlineLevel="0" collapsed="false">
      <c r="A370" s="1145"/>
      <c r="B370" s="1146"/>
      <c r="C370" s="1147"/>
      <c r="D370" s="1148"/>
      <c r="E370" s="1147"/>
      <c r="F370" s="1149"/>
      <c r="G370" s="1150"/>
      <c r="H370" s="1151"/>
      <c r="I370" s="1151"/>
      <c r="J370" s="1151"/>
      <c r="K370" s="1152"/>
      <c r="L370" s="1152"/>
    </row>
    <row r="371" s="1124" customFormat="true" ht="12.75" hidden="false" customHeight="false" outlineLevel="0" collapsed="false">
      <c r="A371" s="1145"/>
      <c r="B371" s="1146"/>
      <c r="C371" s="1147"/>
      <c r="D371" s="1148"/>
      <c r="E371" s="1147"/>
      <c r="F371" s="1149"/>
      <c r="G371" s="1150"/>
      <c r="H371" s="1151"/>
      <c r="I371" s="1151"/>
      <c r="J371" s="1151"/>
      <c r="K371" s="1152"/>
      <c r="L371" s="1152"/>
    </row>
    <row r="372" s="1124" customFormat="true" ht="12.75" hidden="false" customHeight="false" outlineLevel="0" collapsed="false">
      <c r="A372" s="1145"/>
      <c r="B372" s="1146"/>
      <c r="C372" s="1147"/>
      <c r="D372" s="1148"/>
      <c r="E372" s="1147"/>
      <c r="F372" s="1149"/>
      <c r="G372" s="1150"/>
      <c r="H372" s="1151"/>
      <c r="I372" s="1151"/>
      <c r="J372" s="1151"/>
      <c r="K372" s="1152"/>
      <c r="L372" s="1152"/>
    </row>
    <row r="373" s="1124" customFormat="true" ht="12.75" hidden="false" customHeight="false" outlineLevel="0" collapsed="false">
      <c r="A373" s="1145"/>
      <c r="B373" s="1146"/>
      <c r="C373" s="1147"/>
      <c r="D373" s="1148"/>
      <c r="E373" s="1147"/>
      <c r="F373" s="1149"/>
      <c r="G373" s="1150"/>
      <c r="H373" s="1151"/>
      <c r="I373" s="1151"/>
      <c r="J373" s="1151"/>
      <c r="K373" s="1152"/>
      <c r="L373" s="1152"/>
    </row>
    <row r="374" s="1124" customFormat="true" ht="12.75" hidden="false" customHeight="false" outlineLevel="0" collapsed="false">
      <c r="A374" s="1145"/>
      <c r="B374" s="1146"/>
      <c r="C374" s="1147"/>
      <c r="D374" s="1148"/>
      <c r="E374" s="1147"/>
      <c r="F374" s="1149"/>
      <c r="G374" s="1150"/>
      <c r="H374" s="1151"/>
      <c r="I374" s="1151"/>
      <c r="J374" s="1151"/>
      <c r="K374" s="1152"/>
      <c r="L374" s="1152"/>
    </row>
    <row r="375" s="1124" customFormat="true" ht="12.75" hidden="false" customHeight="false" outlineLevel="0" collapsed="false">
      <c r="A375" s="1145"/>
      <c r="B375" s="1146"/>
      <c r="C375" s="1147"/>
      <c r="D375" s="1148"/>
      <c r="E375" s="1147"/>
      <c r="F375" s="1149"/>
      <c r="G375" s="1150"/>
      <c r="H375" s="1151"/>
      <c r="I375" s="1151"/>
      <c r="J375" s="1151"/>
      <c r="K375" s="1152"/>
      <c r="L375" s="1152"/>
    </row>
    <row r="376" s="1124" customFormat="true" ht="12.75" hidden="false" customHeight="false" outlineLevel="0" collapsed="false">
      <c r="A376" s="1145"/>
      <c r="B376" s="1146"/>
      <c r="C376" s="1147"/>
      <c r="D376" s="1148"/>
      <c r="E376" s="1147"/>
      <c r="F376" s="1149"/>
      <c r="G376" s="1150"/>
      <c r="H376" s="1151"/>
      <c r="I376" s="1151"/>
      <c r="J376" s="1151"/>
      <c r="K376" s="1152"/>
      <c r="L376" s="1152"/>
    </row>
    <row r="377" s="1124" customFormat="true" ht="12.75" hidden="false" customHeight="false" outlineLevel="0" collapsed="false">
      <c r="A377" s="1145"/>
      <c r="B377" s="1146"/>
      <c r="C377" s="1147"/>
      <c r="D377" s="1148"/>
      <c r="E377" s="1147"/>
      <c r="F377" s="1149"/>
      <c r="G377" s="1150"/>
      <c r="H377" s="1151"/>
      <c r="I377" s="1151"/>
      <c r="J377" s="1151"/>
      <c r="K377" s="1152"/>
      <c r="L377" s="1152"/>
    </row>
    <row r="378" s="1124" customFormat="true" ht="12.75" hidden="false" customHeight="false" outlineLevel="0" collapsed="false">
      <c r="A378" s="1145"/>
      <c r="B378" s="1146"/>
      <c r="C378" s="1147"/>
      <c r="D378" s="1148"/>
      <c r="E378" s="1147"/>
      <c r="F378" s="1149"/>
      <c r="G378" s="1150"/>
      <c r="H378" s="1151"/>
      <c r="I378" s="1151"/>
      <c r="J378" s="1151"/>
      <c r="K378" s="1152"/>
      <c r="L378" s="1152"/>
    </row>
    <row r="379" s="1124" customFormat="true" ht="12.75" hidden="false" customHeight="false" outlineLevel="0" collapsed="false">
      <c r="A379" s="1145"/>
      <c r="B379" s="1146"/>
      <c r="C379" s="1147"/>
      <c r="D379" s="1148"/>
      <c r="E379" s="1147"/>
      <c r="F379" s="1149"/>
      <c r="G379" s="1150"/>
      <c r="H379" s="1151"/>
      <c r="I379" s="1151"/>
      <c r="J379" s="1151"/>
      <c r="K379" s="1152"/>
      <c r="L379" s="1152"/>
    </row>
    <row r="380" s="1124" customFormat="true" ht="12.75" hidden="false" customHeight="false" outlineLevel="0" collapsed="false">
      <c r="A380" s="1145"/>
      <c r="B380" s="1146"/>
      <c r="C380" s="1147"/>
      <c r="D380" s="1148"/>
      <c r="E380" s="1147"/>
      <c r="F380" s="1149"/>
      <c r="G380" s="1150"/>
      <c r="H380" s="1151"/>
      <c r="I380" s="1151"/>
      <c r="J380" s="1151"/>
      <c r="K380" s="1152"/>
      <c r="L380" s="1152"/>
    </row>
    <row r="381" s="1124" customFormat="true" ht="12.75" hidden="false" customHeight="false" outlineLevel="0" collapsed="false">
      <c r="A381" s="1145"/>
      <c r="B381" s="1146"/>
      <c r="C381" s="1147"/>
      <c r="D381" s="1148"/>
      <c r="E381" s="1147"/>
      <c r="F381" s="1149"/>
      <c r="G381" s="1150"/>
      <c r="H381" s="1151"/>
      <c r="I381" s="1151"/>
      <c r="J381" s="1151"/>
      <c r="K381" s="1152"/>
      <c r="L381" s="1152"/>
    </row>
    <row r="382" s="1124" customFormat="true" ht="12.75" hidden="false" customHeight="false" outlineLevel="0" collapsed="false">
      <c r="A382" s="1145"/>
      <c r="B382" s="1146"/>
      <c r="C382" s="1147"/>
      <c r="D382" s="1148"/>
      <c r="E382" s="1147"/>
      <c r="F382" s="1149"/>
      <c r="G382" s="1150"/>
      <c r="H382" s="1151"/>
      <c r="I382" s="1151"/>
      <c r="J382" s="1151"/>
      <c r="K382" s="1152"/>
      <c r="L382" s="1152"/>
    </row>
    <row r="383" s="1124" customFormat="true" ht="12.75" hidden="false" customHeight="false" outlineLevel="0" collapsed="false">
      <c r="A383" s="1145"/>
      <c r="B383" s="1146"/>
      <c r="C383" s="1147"/>
      <c r="D383" s="1148"/>
      <c r="E383" s="1147"/>
      <c r="F383" s="1149"/>
      <c r="G383" s="1150"/>
      <c r="H383" s="1151"/>
      <c r="I383" s="1151"/>
      <c r="J383" s="1151"/>
      <c r="K383" s="1152"/>
      <c r="L383" s="1152"/>
    </row>
    <row r="384" s="1124" customFormat="true" ht="12.75" hidden="false" customHeight="false" outlineLevel="0" collapsed="false">
      <c r="A384" s="1145"/>
      <c r="B384" s="1146"/>
      <c r="C384" s="1147"/>
      <c r="D384" s="1148"/>
      <c r="E384" s="1147"/>
      <c r="F384" s="1149"/>
      <c r="G384" s="1150"/>
      <c r="H384" s="1151"/>
      <c r="I384" s="1151"/>
      <c r="J384" s="1151"/>
      <c r="K384" s="1152"/>
      <c r="L384" s="1152"/>
    </row>
    <row r="385" s="1124" customFormat="true" ht="12.75" hidden="false" customHeight="false" outlineLevel="0" collapsed="false">
      <c r="A385" s="1145"/>
      <c r="B385" s="1146"/>
      <c r="C385" s="1147"/>
      <c r="D385" s="1148"/>
      <c r="E385" s="1147"/>
      <c r="F385" s="1149"/>
      <c r="G385" s="1150"/>
      <c r="H385" s="1151"/>
      <c r="I385" s="1151"/>
      <c r="J385" s="1151"/>
      <c r="K385" s="1152"/>
      <c r="L385" s="1152"/>
    </row>
    <row r="386" s="1124" customFormat="true" ht="12.75" hidden="false" customHeight="false" outlineLevel="0" collapsed="false">
      <c r="A386" s="1145"/>
      <c r="B386" s="1146"/>
      <c r="C386" s="1147"/>
      <c r="D386" s="1148"/>
      <c r="E386" s="1147"/>
      <c r="F386" s="1149"/>
      <c r="G386" s="1150"/>
      <c r="H386" s="1151"/>
      <c r="I386" s="1151"/>
      <c r="J386" s="1151"/>
      <c r="K386" s="1152"/>
      <c r="L386" s="1152"/>
    </row>
    <row r="387" s="1124" customFormat="true" ht="12.75" hidden="false" customHeight="false" outlineLevel="0" collapsed="false">
      <c r="A387" s="1145"/>
      <c r="B387" s="1146"/>
      <c r="C387" s="1147"/>
      <c r="D387" s="1148"/>
      <c r="E387" s="1147"/>
      <c r="F387" s="1149"/>
      <c r="G387" s="1150"/>
      <c r="H387" s="1151"/>
      <c r="I387" s="1151"/>
      <c r="J387" s="1151"/>
      <c r="K387" s="1152"/>
      <c r="L387" s="1152"/>
    </row>
    <row r="388" s="1124" customFormat="true" ht="12.75" hidden="false" customHeight="false" outlineLevel="0" collapsed="false">
      <c r="A388" s="1145"/>
      <c r="B388" s="1146"/>
      <c r="C388" s="1147"/>
      <c r="D388" s="1148"/>
      <c r="E388" s="1147"/>
      <c r="F388" s="1149"/>
      <c r="G388" s="1150"/>
      <c r="H388" s="1151"/>
      <c r="I388" s="1151"/>
      <c r="J388" s="1151"/>
      <c r="K388" s="1152"/>
      <c r="L388" s="1152"/>
    </row>
    <row r="389" s="1124" customFormat="true" ht="12.75" hidden="false" customHeight="false" outlineLevel="0" collapsed="false">
      <c r="A389" s="1145"/>
      <c r="B389" s="1146"/>
      <c r="C389" s="1147"/>
      <c r="D389" s="1148"/>
      <c r="E389" s="1147"/>
      <c r="F389" s="1149"/>
      <c r="G389" s="1150"/>
      <c r="H389" s="1151"/>
      <c r="I389" s="1151"/>
      <c r="J389" s="1151"/>
      <c r="K389" s="1152"/>
      <c r="L389" s="1152"/>
    </row>
    <row r="390" s="1124" customFormat="true" ht="12.75" hidden="false" customHeight="false" outlineLevel="0" collapsed="false">
      <c r="A390" s="1145"/>
      <c r="B390" s="1146"/>
      <c r="C390" s="1147"/>
      <c r="D390" s="1148"/>
      <c r="E390" s="1147"/>
      <c r="F390" s="1149"/>
      <c r="G390" s="1150"/>
      <c r="H390" s="1151"/>
      <c r="I390" s="1151"/>
      <c r="J390" s="1151"/>
      <c r="K390" s="1152"/>
      <c r="L390" s="1152"/>
    </row>
    <row r="391" s="1124" customFormat="true" ht="12.75" hidden="false" customHeight="false" outlineLevel="0" collapsed="false">
      <c r="A391" s="1145"/>
      <c r="B391" s="1146"/>
      <c r="C391" s="1147"/>
      <c r="D391" s="1148"/>
      <c r="E391" s="1147"/>
      <c r="F391" s="1149"/>
      <c r="G391" s="1150"/>
      <c r="H391" s="1151"/>
      <c r="I391" s="1151"/>
      <c r="J391" s="1151"/>
      <c r="K391" s="1152"/>
      <c r="L391" s="1152"/>
    </row>
    <row r="392" s="1124" customFormat="true" ht="12.75" hidden="false" customHeight="false" outlineLevel="0" collapsed="false">
      <c r="A392" s="1145"/>
      <c r="B392" s="1146"/>
      <c r="C392" s="1147"/>
      <c r="D392" s="1148"/>
      <c r="E392" s="1147"/>
      <c r="F392" s="1149"/>
      <c r="G392" s="1150"/>
      <c r="H392" s="1151"/>
      <c r="I392" s="1151"/>
      <c r="J392" s="1151"/>
      <c r="K392" s="1152"/>
      <c r="L392" s="1152"/>
    </row>
    <row r="393" s="1124" customFormat="true" ht="12.75" hidden="false" customHeight="false" outlineLevel="0" collapsed="false">
      <c r="A393" s="1145"/>
      <c r="B393" s="1146"/>
      <c r="C393" s="1147"/>
      <c r="D393" s="1148"/>
      <c r="E393" s="1147"/>
      <c r="F393" s="1149"/>
      <c r="G393" s="1150"/>
      <c r="H393" s="1151"/>
      <c r="I393" s="1151"/>
      <c r="J393" s="1151"/>
      <c r="K393" s="1152"/>
      <c r="L393" s="1152"/>
    </row>
    <row r="394" s="1124" customFormat="true" ht="12.75" hidden="false" customHeight="false" outlineLevel="0" collapsed="false">
      <c r="A394" s="1145"/>
      <c r="B394" s="1146"/>
      <c r="C394" s="1147"/>
      <c r="D394" s="1148"/>
      <c r="E394" s="1147"/>
      <c r="F394" s="1149"/>
      <c r="G394" s="1150"/>
      <c r="H394" s="1151"/>
      <c r="I394" s="1151"/>
      <c r="J394" s="1151"/>
      <c r="K394" s="1152"/>
      <c r="L394" s="1152"/>
    </row>
    <row r="395" s="1124" customFormat="true" ht="12.75" hidden="false" customHeight="false" outlineLevel="0" collapsed="false">
      <c r="A395" s="1145"/>
      <c r="B395" s="1146"/>
      <c r="C395" s="1147"/>
      <c r="D395" s="1148"/>
      <c r="E395" s="1147"/>
      <c r="F395" s="1149"/>
      <c r="G395" s="1150"/>
      <c r="H395" s="1151"/>
      <c r="I395" s="1151"/>
      <c r="J395" s="1151"/>
      <c r="K395" s="1152"/>
      <c r="L395" s="1152"/>
    </row>
    <row r="396" s="1124" customFormat="true" ht="12.75" hidden="false" customHeight="false" outlineLevel="0" collapsed="false">
      <c r="A396" s="1145"/>
      <c r="B396" s="1146"/>
      <c r="C396" s="1147"/>
      <c r="D396" s="1148"/>
      <c r="E396" s="1147"/>
      <c r="F396" s="1149"/>
      <c r="G396" s="1150"/>
      <c r="H396" s="1151"/>
      <c r="I396" s="1151"/>
      <c r="J396" s="1151"/>
      <c r="K396" s="1152"/>
      <c r="L396" s="1152"/>
    </row>
    <row r="397" s="1124" customFormat="true" ht="12.75" hidden="false" customHeight="false" outlineLevel="0" collapsed="false">
      <c r="A397" s="1145"/>
      <c r="B397" s="1146"/>
      <c r="C397" s="1147"/>
      <c r="D397" s="1148"/>
      <c r="E397" s="1147"/>
      <c r="F397" s="1149"/>
      <c r="G397" s="1150"/>
      <c r="H397" s="1151"/>
      <c r="I397" s="1151"/>
      <c r="J397" s="1151"/>
      <c r="K397" s="1152"/>
      <c r="L397" s="1152"/>
    </row>
    <row r="398" s="1124" customFormat="true" ht="12.75" hidden="false" customHeight="false" outlineLevel="0" collapsed="false">
      <c r="A398" s="1145"/>
      <c r="B398" s="1146"/>
      <c r="C398" s="1147"/>
      <c r="D398" s="1148"/>
      <c r="E398" s="1147"/>
      <c r="F398" s="1149"/>
      <c r="G398" s="1150"/>
      <c r="H398" s="1151"/>
      <c r="I398" s="1151"/>
      <c r="J398" s="1151"/>
      <c r="K398" s="1152"/>
      <c r="L398" s="1152"/>
    </row>
    <row r="399" s="1124" customFormat="true" ht="12.75" hidden="false" customHeight="false" outlineLevel="0" collapsed="false">
      <c r="A399" s="1145"/>
      <c r="B399" s="1146"/>
      <c r="C399" s="1147"/>
      <c r="D399" s="1148"/>
      <c r="E399" s="1147"/>
      <c r="F399" s="1149"/>
      <c r="G399" s="1150"/>
      <c r="H399" s="1151"/>
      <c r="I399" s="1151"/>
      <c r="J399" s="1151"/>
      <c r="K399" s="1152"/>
      <c r="L399" s="1152"/>
    </row>
    <row r="400" s="1124" customFormat="true" ht="12.75" hidden="false" customHeight="false" outlineLevel="0" collapsed="false">
      <c r="A400" s="1145"/>
      <c r="B400" s="1146"/>
      <c r="C400" s="1147"/>
      <c r="D400" s="1148"/>
      <c r="E400" s="1147"/>
      <c r="F400" s="1149"/>
      <c r="G400" s="1150"/>
      <c r="H400" s="1151"/>
      <c r="I400" s="1151"/>
      <c r="J400" s="1151"/>
      <c r="K400" s="1152"/>
      <c r="L400" s="1152"/>
    </row>
    <row r="401" s="1124" customFormat="true" ht="12.75" hidden="false" customHeight="false" outlineLevel="0" collapsed="false">
      <c r="A401" s="1145"/>
      <c r="B401" s="1146"/>
      <c r="C401" s="1147"/>
      <c r="D401" s="1148"/>
      <c r="E401" s="1147"/>
      <c r="F401" s="1149"/>
      <c r="G401" s="1150"/>
      <c r="H401" s="1151"/>
      <c r="I401" s="1151"/>
      <c r="J401" s="1151"/>
      <c r="K401" s="1152"/>
      <c r="L401" s="1152"/>
    </row>
    <row r="402" s="1124" customFormat="true" ht="12.75" hidden="false" customHeight="false" outlineLevel="0" collapsed="false">
      <c r="A402" s="1145"/>
      <c r="B402" s="1146"/>
      <c r="C402" s="1147"/>
      <c r="D402" s="1148"/>
      <c r="E402" s="1147"/>
      <c r="F402" s="1149"/>
      <c r="G402" s="1150"/>
      <c r="H402" s="1151"/>
      <c r="I402" s="1151"/>
      <c r="J402" s="1151"/>
      <c r="K402" s="1152"/>
      <c r="L402" s="1152"/>
    </row>
    <row r="403" s="1124" customFormat="true" ht="12.75" hidden="false" customHeight="false" outlineLevel="0" collapsed="false">
      <c r="A403" s="1145"/>
      <c r="B403" s="1146"/>
      <c r="C403" s="1147"/>
      <c r="D403" s="1148"/>
      <c r="E403" s="1147"/>
      <c r="F403" s="1149"/>
      <c r="G403" s="1150"/>
      <c r="H403" s="1151"/>
      <c r="I403" s="1151"/>
      <c r="J403" s="1151"/>
      <c r="K403" s="1152"/>
      <c r="L403" s="1152"/>
    </row>
    <row r="404" s="1124" customFormat="true" ht="12.75" hidden="false" customHeight="false" outlineLevel="0" collapsed="false">
      <c r="A404" s="1145"/>
      <c r="B404" s="1146"/>
      <c r="C404" s="1147"/>
      <c r="D404" s="1148"/>
      <c r="E404" s="1147"/>
      <c r="F404" s="1149"/>
      <c r="G404" s="1150"/>
      <c r="H404" s="1151"/>
      <c r="I404" s="1151"/>
      <c r="J404" s="1151"/>
      <c r="K404" s="1152"/>
      <c r="L404" s="1152"/>
    </row>
    <row r="405" s="1124" customFormat="true" ht="12.75" hidden="false" customHeight="false" outlineLevel="0" collapsed="false">
      <c r="A405" s="1145"/>
      <c r="B405" s="1146"/>
      <c r="C405" s="1147"/>
      <c r="D405" s="1148"/>
      <c r="E405" s="1147"/>
      <c r="F405" s="1149"/>
      <c r="G405" s="1150"/>
      <c r="H405" s="1151"/>
      <c r="I405" s="1151"/>
      <c r="J405" s="1151"/>
      <c r="K405" s="1152"/>
      <c r="L405" s="1152"/>
    </row>
    <row r="406" s="1124" customFormat="true" ht="12.75" hidden="false" customHeight="false" outlineLevel="0" collapsed="false">
      <c r="A406" s="1145"/>
      <c r="B406" s="1146"/>
      <c r="C406" s="1147"/>
      <c r="D406" s="1148"/>
      <c r="E406" s="1147"/>
      <c r="F406" s="1149"/>
      <c r="G406" s="1150"/>
      <c r="H406" s="1151"/>
      <c r="I406" s="1151"/>
      <c r="J406" s="1151"/>
      <c r="K406" s="1152"/>
      <c r="L406" s="1152"/>
    </row>
    <row r="407" s="1124" customFormat="true" ht="12.75" hidden="false" customHeight="false" outlineLevel="0" collapsed="false">
      <c r="A407" s="1145"/>
      <c r="B407" s="1146"/>
      <c r="C407" s="1147"/>
      <c r="D407" s="1148"/>
      <c r="E407" s="1147"/>
      <c r="F407" s="1149"/>
      <c r="G407" s="1150"/>
      <c r="H407" s="1151"/>
      <c r="I407" s="1151"/>
      <c r="J407" s="1151"/>
      <c r="K407" s="1152"/>
      <c r="L407" s="1152"/>
    </row>
    <row r="408" s="1124" customFormat="true" ht="12.75" hidden="false" customHeight="false" outlineLevel="0" collapsed="false">
      <c r="A408" s="1145"/>
      <c r="B408" s="1146"/>
      <c r="C408" s="1147"/>
      <c r="D408" s="1148"/>
      <c r="E408" s="1147"/>
      <c r="F408" s="1149"/>
      <c r="G408" s="1150"/>
      <c r="H408" s="1151"/>
      <c r="I408" s="1151"/>
      <c r="J408" s="1151"/>
      <c r="K408" s="1152"/>
      <c r="L408" s="1152"/>
    </row>
    <row r="409" s="1124" customFormat="true" ht="12.75" hidden="false" customHeight="false" outlineLevel="0" collapsed="false">
      <c r="A409" s="1145"/>
      <c r="B409" s="1146"/>
      <c r="C409" s="1147"/>
      <c r="D409" s="1148"/>
      <c r="E409" s="1147"/>
      <c r="F409" s="1149"/>
      <c r="G409" s="1150"/>
      <c r="H409" s="1151"/>
      <c r="I409" s="1151"/>
      <c r="J409" s="1151"/>
      <c r="K409" s="1152"/>
      <c r="L409" s="1152"/>
    </row>
    <row r="410" s="1124" customFormat="true" ht="12.75" hidden="false" customHeight="false" outlineLevel="0" collapsed="false">
      <c r="A410" s="1145"/>
      <c r="B410" s="1146"/>
      <c r="C410" s="1147"/>
      <c r="D410" s="1148"/>
      <c r="E410" s="1147"/>
      <c r="F410" s="1149"/>
      <c r="G410" s="1150"/>
      <c r="H410" s="1151"/>
      <c r="I410" s="1151"/>
      <c r="J410" s="1151"/>
      <c r="K410" s="1152"/>
      <c r="L410" s="1152"/>
    </row>
    <row r="411" s="1124" customFormat="true" ht="12.75" hidden="false" customHeight="false" outlineLevel="0" collapsed="false">
      <c r="A411" s="1145"/>
      <c r="B411" s="1146"/>
      <c r="C411" s="1147"/>
      <c r="D411" s="1148"/>
      <c r="E411" s="1147"/>
      <c r="F411" s="1149"/>
      <c r="G411" s="1150"/>
      <c r="H411" s="1151"/>
      <c r="I411" s="1151"/>
      <c r="J411" s="1151"/>
      <c r="K411" s="1152"/>
      <c r="L411" s="1152"/>
    </row>
    <row r="412" s="1124" customFormat="true" ht="12.75" hidden="false" customHeight="false" outlineLevel="0" collapsed="false">
      <c r="A412" s="1145"/>
      <c r="B412" s="1146"/>
      <c r="C412" s="1147"/>
      <c r="D412" s="1148"/>
      <c r="E412" s="1147"/>
      <c r="F412" s="1149"/>
      <c r="G412" s="1150"/>
      <c r="H412" s="1151"/>
      <c r="I412" s="1151"/>
      <c r="J412" s="1151"/>
      <c r="K412" s="1152"/>
      <c r="L412" s="1152"/>
    </row>
    <row r="413" s="1124" customFormat="true" ht="12.75" hidden="false" customHeight="false" outlineLevel="0" collapsed="false">
      <c r="A413" s="1145"/>
      <c r="B413" s="1146"/>
      <c r="C413" s="1147"/>
      <c r="D413" s="1148"/>
      <c r="E413" s="1147"/>
      <c r="F413" s="1149"/>
      <c r="G413" s="1150"/>
      <c r="H413" s="1151"/>
      <c r="I413" s="1151"/>
      <c r="J413" s="1151"/>
      <c r="K413" s="1152"/>
      <c r="L413" s="1152"/>
    </row>
    <row r="414" s="1124" customFormat="true" ht="12.75" hidden="false" customHeight="false" outlineLevel="0" collapsed="false">
      <c r="A414" s="1145"/>
      <c r="B414" s="1146"/>
      <c r="C414" s="1147"/>
      <c r="D414" s="1148"/>
      <c r="E414" s="1147"/>
      <c r="F414" s="1149"/>
      <c r="G414" s="1150"/>
      <c r="H414" s="1151"/>
      <c r="I414" s="1151"/>
      <c r="J414" s="1151"/>
      <c r="K414" s="1152"/>
      <c r="L414" s="1152"/>
    </row>
    <row r="415" s="1124" customFormat="true" ht="12.75" hidden="false" customHeight="false" outlineLevel="0" collapsed="false">
      <c r="A415" s="1145"/>
      <c r="B415" s="1146"/>
      <c r="C415" s="1147"/>
      <c r="D415" s="1148"/>
      <c r="E415" s="1147"/>
      <c r="F415" s="1149"/>
      <c r="G415" s="1150"/>
      <c r="H415" s="1151"/>
      <c r="I415" s="1151"/>
      <c r="J415" s="1151"/>
      <c r="K415" s="1152"/>
      <c r="L415" s="1152"/>
    </row>
    <row r="416" s="1161" customFormat="true" ht="12.75" hidden="false" customHeight="false" outlineLevel="0" collapsed="false">
      <c r="A416" s="1153"/>
      <c r="B416" s="1154"/>
      <c r="C416" s="1155"/>
      <c r="D416" s="1156"/>
      <c r="E416" s="1155"/>
      <c r="F416" s="1157"/>
      <c r="G416" s="1158"/>
      <c r="H416" s="1159"/>
      <c r="I416" s="1159"/>
      <c r="J416" s="1159"/>
      <c r="K416" s="1160"/>
      <c r="L416" s="1160"/>
    </row>
    <row r="417" s="1161" customFormat="true" ht="12.75" hidden="false" customHeight="false" outlineLevel="0" collapsed="false">
      <c r="A417" s="1153"/>
      <c r="B417" s="1154"/>
      <c r="C417" s="1155"/>
      <c r="D417" s="1156"/>
      <c r="E417" s="1155"/>
      <c r="F417" s="1157"/>
      <c r="G417" s="1158"/>
      <c r="H417" s="1159"/>
      <c r="I417" s="1159"/>
      <c r="J417" s="1159"/>
      <c r="K417" s="1160"/>
      <c r="L417" s="1160"/>
    </row>
    <row r="418" s="1161" customFormat="true" ht="12.75" hidden="false" customHeight="false" outlineLevel="0" collapsed="false">
      <c r="A418" s="1153"/>
      <c r="B418" s="1154"/>
      <c r="C418" s="1155"/>
      <c r="D418" s="1156"/>
      <c r="E418" s="1155"/>
      <c r="F418" s="1157"/>
      <c r="G418" s="1158"/>
      <c r="H418" s="1159"/>
      <c r="I418" s="1159"/>
      <c r="J418" s="1159"/>
      <c r="K418" s="1160"/>
      <c r="L418" s="1160"/>
    </row>
    <row r="419" s="1161" customFormat="true" ht="12.75" hidden="false" customHeight="false" outlineLevel="0" collapsed="false">
      <c r="A419" s="1153"/>
      <c r="B419" s="1154"/>
      <c r="C419" s="1155"/>
      <c r="D419" s="1156"/>
      <c r="E419" s="1155"/>
      <c r="F419" s="1157"/>
      <c r="G419" s="1158"/>
      <c r="H419" s="1159"/>
      <c r="I419" s="1159"/>
      <c r="J419" s="1159"/>
      <c r="K419" s="1160"/>
      <c r="L419" s="1160"/>
    </row>
    <row r="420" s="1161" customFormat="true" ht="12.75" hidden="false" customHeight="false" outlineLevel="0" collapsed="false">
      <c r="A420" s="1153"/>
      <c r="B420" s="1154"/>
      <c r="C420" s="1155"/>
      <c r="D420" s="1156"/>
      <c r="E420" s="1155"/>
      <c r="F420" s="1157"/>
      <c r="G420" s="1158"/>
      <c r="H420" s="1159"/>
      <c r="I420" s="1159"/>
      <c r="J420" s="1159"/>
      <c r="K420" s="1160"/>
      <c r="L420" s="1160"/>
    </row>
    <row r="421" s="1161" customFormat="true" ht="12.75" hidden="false" customHeight="false" outlineLevel="0" collapsed="false">
      <c r="A421" s="1153"/>
      <c r="B421" s="1154"/>
      <c r="C421" s="1155"/>
      <c r="D421" s="1156"/>
      <c r="E421" s="1155"/>
      <c r="F421" s="1157"/>
      <c r="G421" s="1158"/>
      <c r="H421" s="1159"/>
      <c r="I421" s="1159"/>
      <c r="J421" s="1159"/>
      <c r="K421" s="1160"/>
      <c r="L421" s="1160"/>
    </row>
    <row r="422" s="1161" customFormat="true" ht="12.75" hidden="false" customHeight="false" outlineLevel="0" collapsed="false">
      <c r="A422" s="1153"/>
      <c r="B422" s="1154"/>
      <c r="C422" s="1155"/>
      <c r="D422" s="1156"/>
      <c r="E422" s="1155"/>
      <c r="F422" s="1157"/>
      <c r="G422" s="1158"/>
      <c r="H422" s="1159"/>
      <c r="I422" s="1159"/>
      <c r="J422" s="1159"/>
      <c r="K422" s="1160"/>
      <c r="L422" s="1160"/>
    </row>
    <row r="423" s="1161" customFormat="true" ht="12.75" hidden="false" customHeight="false" outlineLevel="0" collapsed="false">
      <c r="A423" s="1153"/>
      <c r="B423" s="1154"/>
      <c r="C423" s="1155"/>
      <c r="D423" s="1156"/>
      <c r="E423" s="1155"/>
      <c r="F423" s="1157"/>
      <c r="G423" s="1158"/>
      <c r="H423" s="1159"/>
      <c r="I423" s="1159"/>
      <c r="J423" s="1159"/>
      <c r="K423" s="1160"/>
      <c r="L423" s="1160"/>
    </row>
    <row r="424" s="1161" customFormat="true" ht="12.75" hidden="false" customHeight="false" outlineLevel="0" collapsed="false">
      <c r="A424" s="1153"/>
      <c r="B424" s="1154"/>
      <c r="C424" s="1155"/>
      <c r="D424" s="1156"/>
      <c r="E424" s="1155"/>
      <c r="F424" s="1157"/>
      <c r="G424" s="1158"/>
      <c r="H424" s="1159"/>
      <c r="I424" s="1159"/>
      <c r="J424" s="1159"/>
      <c r="K424" s="1160"/>
      <c r="L424" s="1160"/>
    </row>
    <row r="425" s="1161" customFormat="true" ht="12.75" hidden="false" customHeight="false" outlineLevel="0" collapsed="false">
      <c r="A425" s="1153"/>
      <c r="B425" s="1154"/>
      <c r="C425" s="1155"/>
      <c r="D425" s="1156"/>
      <c r="E425" s="1155"/>
      <c r="F425" s="1157"/>
      <c r="G425" s="1158"/>
      <c r="H425" s="1159"/>
      <c r="I425" s="1159"/>
      <c r="J425" s="1159"/>
      <c r="K425" s="1160"/>
      <c r="L425" s="1160"/>
    </row>
    <row r="426" s="1161" customFormat="true" ht="12.75" hidden="false" customHeight="false" outlineLevel="0" collapsed="false">
      <c r="A426" s="1153"/>
      <c r="B426" s="1154"/>
      <c r="C426" s="1155"/>
      <c r="D426" s="1156"/>
      <c r="E426" s="1155"/>
      <c r="F426" s="1157"/>
      <c r="G426" s="1158"/>
      <c r="H426" s="1159"/>
      <c r="I426" s="1159"/>
      <c r="J426" s="1159"/>
      <c r="K426" s="1160"/>
      <c r="L426" s="1160"/>
    </row>
    <row r="427" s="1161" customFormat="true" ht="12.75" hidden="false" customHeight="false" outlineLevel="0" collapsed="false">
      <c r="A427" s="1153"/>
      <c r="B427" s="1154"/>
      <c r="C427" s="1155"/>
      <c r="D427" s="1156"/>
      <c r="E427" s="1155"/>
      <c r="F427" s="1157"/>
      <c r="G427" s="1158"/>
      <c r="H427" s="1159"/>
      <c r="I427" s="1159"/>
      <c r="J427" s="1159"/>
      <c r="K427" s="1160"/>
      <c r="L427" s="1160"/>
    </row>
    <row r="428" s="1161" customFormat="true" ht="12.75" hidden="false" customHeight="false" outlineLevel="0" collapsed="false">
      <c r="A428" s="1153"/>
      <c r="B428" s="1154"/>
      <c r="C428" s="1155"/>
      <c r="D428" s="1156"/>
      <c r="E428" s="1155"/>
      <c r="F428" s="1157"/>
      <c r="G428" s="1158"/>
      <c r="H428" s="1159"/>
      <c r="I428" s="1159"/>
      <c r="J428" s="1159"/>
      <c r="K428" s="1160"/>
      <c r="L428" s="1160"/>
    </row>
    <row r="429" s="1161" customFormat="true" ht="12.75" hidden="false" customHeight="false" outlineLevel="0" collapsed="false">
      <c r="A429" s="1153"/>
      <c r="B429" s="1154"/>
      <c r="C429" s="1155"/>
      <c r="D429" s="1156"/>
      <c r="E429" s="1155"/>
      <c r="F429" s="1157"/>
      <c r="G429" s="1158"/>
      <c r="H429" s="1159"/>
      <c r="I429" s="1159"/>
      <c r="J429" s="1159"/>
      <c r="K429" s="1160"/>
      <c r="L429" s="1160"/>
    </row>
    <row r="430" s="1161" customFormat="true" ht="12.75" hidden="false" customHeight="false" outlineLevel="0" collapsed="false">
      <c r="A430" s="1153"/>
      <c r="B430" s="1154"/>
      <c r="C430" s="1155"/>
      <c r="D430" s="1156"/>
      <c r="E430" s="1155"/>
      <c r="F430" s="1157"/>
      <c r="G430" s="1158"/>
      <c r="H430" s="1159"/>
      <c r="I430" s="1159"/>
      <c r="J430" s="1159"/>
      <c r="K430" s="1160"/>
      <c r="L430" s="1160"/>
    </row>
    <row r="431" s="1161" customFormat="true" ht="12.75" hidden="false" customHeight="false" outlineLevel="0" collapsed="false">
      <c r="A431" s="1153"/>
      <c r="B431" s="1154"/>
      <c r="C431" s="1155"/>
      <c r="D431" s="1156"/>
      <c r="E431" s="1155"/>
      <c r="F431" s="1157"/>
      <c r="G431" s="1158"/>
      <c r="H431" s="1159"/>
      <c r="I431" s="1159"/>
      <c r="J431" s="1159"/>
      <c r="K431" s="1160"/>
      <c r="L431" s="1160"/>
    </row>
    <row r="432" s="1161" customFormat="true" ht="12.75" hidden="false" customHeight="false" outlineLevel="0" collapsed="false">
      <c r="A432" s="1153"/>
      <c r="B432" s="1154"/>
      <c r="C432" s="1155"/>
      <c r="D432" s="1156"/>
      <c r="E432" s="1155"/>
      <c r="F432" s="1157"/>
      <c r="G432" s="1158"/>
      <c r="H432" s="1159"/>
      <c r="I432" s="1159"/>
      <c r="J432" s="1159"/>
      <c r="K432" s="1160"/>
      <c r="L432" s="1160"/>
    </row>
    <row r="433" s="1161" customFormat="true" ht="12.75" hidden="false" customHeight="false" outlineLevel="0" collapsed="false">
      <c r="A433" s="1153"/>
      <c r="B433" s="1154"/>
      <c r="C433" s="1155"/>
      <c r="D433" s="1156"/>
      <c r="E433" s="1155"/>
      <c r="F433" s="1157"/>
      <c r="G433" s="1158"/>
      <c r="H433" s="1159"/>
      <c r="I433" s="1159"/>
      <c r="J433" s="1159"/>
      <c r="K433" s="1160"/>
      <c r="L433" s="1160"/>
    </row>
    <row r="434" s="1161" customFormat="true" ht="12.75" hidden="false" customHeight="false" outlineLevel="0" collapsed="false">
      <c r="A434" s="1153"/>
      <c r="B434" s="1154"/>
      <c r="C434" s="1155"/>
      <c r="D434" s="1156"/>
      <c r="E434" s="1155"/>
      <c r="F434" s="1157"/>
      <c r="G434" s="1158"/>
      <c r="H434" s="1159"/>
      <c r="I434" s="1159"/>
      <c r="J434" s="1159"/>
      <c r="K434" s="1160"/>
      <c r="L434" s="1160"/>
    </row>
    <row r="435" s="1161" customFormat="true" ht="12.75" hidden="false" customHeight="false" outlineLevel="0" collapsed="false">
      <c r="A435" s="1153"/>
      <c r="B435" s="1154"/>
      <c r="C435" s="1155"/>
      <c r="D435" s="1156"/>
      <c r="E435" s="1155"/>
      <c r="F435" s="1157"/>
      <c r="G435" s="1158"/>
      <c r="H435" s="1159"/>
      <c r="I435" s="1159"/>
      <c r="J435" s="1159"/>
      <c r="K435" s="1160"/>
      <c r="L435" s="1160"/>
    </row>
    <row r="436" s="1161" customFormat="true" ht="12.75" hidden="false" customHeight="false" outlineLevel="0" collapsed="false">
      <c r="A436" s="1153"/>
      <c r="B436" s="1154"/>
      <c r="C436" s="1155"/>
      <c r="D436" s="1156"/>
      <c r="E436" s="1155"/>
      <c r="F436" s="1157"/>
      <c r="G436" s="1158"/>
      <c r="H436" s="1159"/>
      <c r="I436" s="1159"/>
      <c r="J436" s="1159"/>
      <c r="K436" s="1160"/>
      <c r="L436" s="1160"/>
    </row>
    <row r="437" s="1161" customFormat="true" ht="12.75" hidden="false" customHeight="false" outlineLevel="0" collapsed="false">
      <c r="A437" s="1153"/>
      <c r="B437" s="1154"/>
      <c r="C437" s="1155"/>
      <c r="D437" s="1156"/>
      <c r="E437" s="1155"/>
      <c r="F437" s="1157"/>
      <c r="G437" s="1158"/>
      <c r="H437" s="1159"/>
      <c r="I437" s="1159"/>
      <c r="J437" s="1159"/>
      <c r="K437" s="1160"/>
      <c r="L437" s="1160"/>
    </row>
    <row r="438" s="1161" customFormat="true" ht="12.75" hidden="false" customHeight="false" outlineLevel="0" collapsed="false">
      <c r="A438" s="1153"/>
      <c r="B438" s="1154"/>
      <c r="C438" s="1155"/>
      <c r="D438" s="1156"/>
      <c r="E438" s="1155"/>
      <c r="F438" s="1157"/>
      <c r="G438" s="1158"/>
      <c r="H438" s="1159"/>
      <c r="I438" s="1159"/>
      <c r="J438" s="1159"/>
      <c r="K438" s="1160"/>
      <c r="L438" s="1160"/>
    </row>
    <row r="439" s="1161" customFormat="true" ht="12.75" hidden="false" customHeight="false" outlineLevel="0" collapsed="false">
      <c r="A439" s="1153"/>
      <c r="B439" s="1154"/>
      <c r="C439" s="1155"/>
      <c r="D439" s="1156"/>
      <c r="E439" s="1155"/>
      <c r="F439" s="1157"/>
      <c r="G439" s="1158"/>
      <c r="H439" s="1159"/>
      <c r="I439" s="1159"/>
      <c r="J439" s="1159"/>
      <c r="K439" s="1160"/>
      <c r="L439" s="1160"/>
    </row>
    <row r="440" s="1161" customFormat="true" ht="12.75" hidden="false" customHeight="false" outlineLevel="0" collapsed="false">
      <c r="A440" s="1153"/>
      <c r="B440" s="1154"/>
      <c r="C440" s="1155"/>
      <c r="D440" s="1156"/>
      <c r="E440" s="1155"/>
      <c r="F440" s="1157"/>
      <c r="G440" s="1158"/>
      <c r="H440" s="1159"/>
      <c r="I440" s="1159"/>
      <c r="J440" s="1159"/>
      <c r="K440" s="1160"/>
      <c r="L440" s="1160"/>
    </row>
    <row r="441" s="1161" customFormat="true" ht="12.75" hidden="false" customHeight="false" outlineLevel="0" collapsed="false">
      <c r="A441" s="1153"/>
      <c r="B441" s="1154"/>
      <c r="C441" s="1155"/>
      <c r="D441" s="1156"/>
      <c r="E441" s="1155"/>
      <c r="F441" s="1157"/>
      <c r="G441" s="1158"/>
      <c r="H441" s="1159"/>
      <c r="I441" s="1159"/>
      <c r="J441" s="1159"/>
      <c r="K441" s="1160"/>
      <c r="L441" s="1160"/>
    </row>
    <row r="442" s="1161" customFormat="true" ht="12.75" hidden="false" customHeight="false" outlineLevel="0" collapsed="false">
      <c r="A442" s="1153"/>
      <c r="B442" s="1154"/>
      <c r="C442" s="1155"/>
      <c r="D442" s="1156"/>
      <c r="E442" s="1155"/>
      <c r="F442" s="1157"/>
      <c r="G442" s="1158"/>
      <c r="H442" s="1159"/>
      <c r="I442" s="1159"/>
      <c r="J442" s="1159"/>
      <c r="K442" s="1160"/>
      <c r="L442" s="1160"/>
    </row>
    <row r="443" s="1161" customFormat="true" ht="12.75" hidden="false" customHeight="false" outlineLevel="0" collapsed="false">
      <c r="A443" s="1153"/>
      <c r="B443" s="1154"/>
      <c r="C443" s="1155"/>
      <c r="D443" s="1156"/>
      <c r="E443" s="1155"/>
      <c r="F443" s="1157"/>
      <c r="G443" s="1158"/>
      <c r="H443" s="1159"/>
      <c r="I443" s="1159"/>
      <c r="J443" s="1159"/>
      <c r="K443" s="1160"/>
      <c r="L443" s="1160"/>
    </row>
    <row r="444" s="1161" customFormat="true" ht="12.75" hidden="false" customHeight="false" outlineLevel="0" collapsed="false">
      <c r="A444" s="1153"/>
      <c r="B444" s="1154"/>
      <c r="C444" s="1155"/>
      <c r="D444" s="1156"/>
      <c r="E444" s="1155"/>
      <c r="F444" s="1157"/>
      <c r="G444" s="1158"/>
      <c r="H444" s="1159"/>
      <c r="I444" s="1159"/>
      <c r="J444" s="1159"/>
      <c r="K444" s="1160"/>
      <c r="L444" s="1160"/>
    </row>
    <row r="445" s="1161" customFormat="true" ht="12.75" hidden="false" customHeight="false" outlineLevel="0" collapsed="false">
      <c r="A445" s="1153"/>
      <c r="B445" s="1154"/>
      <c r="C445" s="1155"/>
      <c r="D445" s="1156"/>
      <c r="E445" s="1155"/>
      <c r="F445" s="1157"/>
      <c r="G445" s="1158"/>
      <c r="H445" s="1159"/>
      <c r="I445" s="1159"/>
      <c r="J445" s="1159"/>
      <c r="K445" s="1160"/>
      <c r="L445" s="1160"/>
    </row>
    <row r="446" s="1161" customFormat="true" ht="12.75" hidden="false" customHeight="false" outlineLevel="0" collapsed="false">
      <c r="A446" s="1153"/>
      <c r="B446" s="1154"/>
      <c r="C446" s="1155"/>
      <c r="D446" s="1156"/>
      <c r="E446" s="1155"/>
      <c r="F446" s="1157"/>
      <c r="G446" s="1158"/>
      <c r="H446" s="1159"/>
      <c r="I446" s="1159"/>
      <c r="J446" s="1159"/>
      <c r="K446" s="1160"/>
      <c r="L446" s="1160"/>
    </row>
    <row r="447" s="1161" customFormat="true" ht="12.75" hidden="false" customHeight="false" outlineLevel="0" collapsed="false">
      <c r="A447" s="1153"/>
      <c r="B447" s="1154"/>
      <c r="C447" s="1155"/>
      <c r="D447" s="1156"/>
      <c r="E447" s="1155"/>
      <c r="F447" s="1157"/>
      <c r="G447" s="1158"/>
      <c r="H447" s="1159"/>
      <c r="I447" s="1159"/>
      <c r="J447" s="1159"/>
      <c r="K447" s="1160"/>
      <c r="L447" s="1160"/>
    </row>
    <row r="448" s="1161" customFormat="true" ht="12.75" hidden="false" customHeight="false" outlineLevel="0" collapsed="false">
      <c r="A448" s="1153"/>
      <c r="B448" s="1154"/>
      <c r="C448" s="1155"/>
      <c r="D448" s="1156"/>
      <c r="E448" s="1155"/>
      <c r="F448" s="1157"/>
      <c r="G448" s="1158"/>
      <c r="H448" s="1159"/>
      <c r="I448" s="1159"/>
      <c r="J448" s="1159"/>
      <c r="K448" s="1160"/>
      <c r="L448" s="1160"/>
    </row>
    <row r="449" s="1161" customFormat="true" ht="12.75" hidden="false" customHeight="false" outlineLevel="0" collapsed="false">
      <c r="A449" s="1153"/>
      <c r="B449" s="1154"/>
      <c r="C449" s="1155"/>
      <c r="D449" s="1156"/>
      <c r="E449" s="1155"/>
      <c r="F449" s="1157"/>
      <c r="G449" s="1158"/>
      <c r="H449" s="1159"/>
      <c r="I449" s="1159"/>
      <c r="J449" s="1159"/>
      <c r="K449" s="1160"/>
      <c r="L449" s="1160"/>
    </row>
    <row r="450" s="1161" customFormat="true" ht="12.75" hidden="false" customHeight="false" outlineLevel="0" collapsed="false">
      <c r="A450" s="1153"/>
      <c r="B450" s="1154"/>
      <c r="C450" s="1155"/>
      <c r="D450" s="1156"/>
      <c r="E450" s="1155"/>
      <c r="F450" s="1157"/>
      <c r="G450" s="1158"/>
      <c r="H450" s="1159"/>
      <c r="I450" s="1159"/>
      <c r="J450" s="1159"/>
      <c r="K450" s="1160"/>
      <c r="L450" s="1160"/>
    </row>
    <row r="451" s="1161" customFormat="true" ht="12.75" hidden="false" customHeight="false" outlineLevel="0" collapsed="false">
      <c r="A451" s="1153"/>
      <c r="B451" s="1154"/>
      <c r="C451" s="1155"/>
      <c r="D451" s="1156"/>
      <c r="E451" s="1155"/>
      <c r="F451" s="1157"/>
      <c r="G451" s="1158"/>
      <c r="H451" s="1159"/>
      <c r="I451" s="1159"/>
      <c r="J451" s="1159"/>
      <c r="K451" s="1160"/>
      <c r="L451" s="1160"/>
    </row>
    <row r="452" s="1161" customFormat="true" ht="12.75" hidden="false" customHeight="false" outlineLevel="0" collapsed="false">
      <c r="A452" s="1153"/>
      <c r="B452" s="1154"/>
      <c r="C452" s="1155"/>
      <c r="D452" s="1156"/>
      <c r="E452" s="1155"/>
      <c r="F452" s="1157"/>
      <c r="G452" s="1158"/>
      <c r="H452" s="1159"/>
      <c r="I452" s="1159"/>
      <c r="J452" s="1159"/>
      <c r="K452" s="1160"/>
      <c r="L452" s="1160"/>
    </row>
    <row r="453" s="1161" customFormat="true" ht="12.75" hidden="false" customHeight="false" outlineLevel="0" collapsed="false">
      <c r="A453" s="1153"/>
      <c r="B453" s="1154"/>
      <c r="C453" s="1155"/>
      <c r="D453" s="1156"/>
      <c r="E453" s="1155"/>
      <c r="F453" s="1157"/>
      <c r="G453" s="1158"/>
      <c r="H453" s="1159"/>
      <c r="I453" s="1159"/>
      <c r="J453" s="1159"/>
      <c r="K453" s="1160"/>
      <c r="L453" s="1160"/>
    </row>
    <row r="454" s="1161" customFormat="true" ht="12.75" hidden="false" customHeight="false" outlineLevel="0" collapsed="false">
      <c r="A454" s="1153"/>
      <c r="B454" s="1154"/>
      <c r="C454" s="1155"/>
      <c r="D454" s="1156"/>
      <c r="E454" s="1155"/>
      <c r="F454" s="1157"/>
      <c r="G454" s="1158"/>
      <c r="H454" s="1159"/>
      <c r="I454" s="1159"/>
      <c r="J454" s="1159"/>
      <c r="K454" s="1160"/>
      <c r="L454" s="1160"/>
    </row>
    <row r="455" s="1161" customFormat="true" ht="12.75" hidden="false" customHeight="false" outlineLevel="0" collapsed="false">
      <c r="A455" s="1153"/>
      <c r="B455" s="1154"/>
      <c r="C455" s="1155"/>
      <c r="D455" s="1156"/>
      <c r="E455" s="1155"/>
      <c r="F455" s="1157"/>
      <c r="G455" s="1158"/>
      <c r="H455" s="1159"/>
      <c r="I455" s="1159"/>
      <c r="J455" s="1159"/>
      <c r="K455" s="1160"/>
      <c r="L455" s="1160"/>
    </row>
    <row r="456" s="1161" customFormat="true" ht="12.75" hidden="false" customHeight="false" outlineLevel="0" collapsed="false">
      <c r="A456" s="1153"/>
      <c r="B456" s="1154"/>
      <c r="C456" s="1155"/>
      <c r="D456" s="1156"/>
      <c r="E456" s="1155"/>
      <c r="F456" s="1157"/>
      <c r="G456" s="1158"/>
      <c r="H456" s="1159"/>
      <c r="I456" s="1159"/>
      <c r="J456" s="1159"/>
      <c r="K456" s="1160"/>
      <c r="L456" s="1160"/>
    </row>
    <row r="457" s="1161" customFormat="true" ht="12.75" hidden="false" customHeight="false" outlineLevel="0" collapsed="false">
      <c r="A457" s="1153"/>
      <c r="B457" s="1154"/>
      <c r="C457" s="1155"/>
      <c r="D457" s="1156"/>
      <c r="E457" s="1155"/>
      <c r="F457" s="1157"/>
      <c r="G457" s="1158"/>
      <c r="H457" s="1159"/>
      <c r="I457" s="1159"/>
      <c r="J457" s="1159"/>
      <c r="K457" s="1160"/>
      <c r="L457" s="1160"/>
    </row>
    <row r="458" s="1161" customFormat="true" ht="12.75" hidden="false" customHeight="false" outlineLevel="0" collapsed="false">
      <c r="A458" s="1153"/>
      <c r="B458" s="1154"/>
      <c r="C458" s="1155"/>
      <c r="D458" s="1156"/>
      <c r="E458" s="1155"/>
      <c r="F458" s="1157"/>
      <c r="G458" s="1158"/>
      <c r="H458" s="1159"/>
      <c r="I458" s="1159"/>
      <c r="J458" s="1159"/>
      <c r="K458" s="1160"/>
      <c r="L458" s="1160"/>
    </row>
    <row r="459" s="1161" customFormat="true" ht="12.75" hidden="false" customHeight="false" outlineLevel="0" collapsed="false">
      <c r="A459" s="1153"/>
      <c r="B459" s="1154"/>
      <c r="C459" s="1155"/>
      <c r="D459" s="1156"/>
      <c r="E459" s="1155"/>
      <c r="F459" s="1157"/>
      <c r="G459" s="1158"/>
      <c r="H459" s="1159"/>
      <c r="I459" s="1159"/>
      <c r="J459" s="1159"/>
      <c r="K459" s="1160"/>
      <c r="L459" s="1160"/>
    </row>
    <row r="460" s="1161" customFormat="true" ht="12.75" hidden="false" customHeight="false" outlineLevel="0" collapsed="false">
      <c r="A460" s="1153"/>
      <c r="B460" s="1154"/>
      <c r="C460" s="1155"/>
      <c r="D460" s="1156"/>
      <c r="E460" s="1155"/>
      <c r="F460" s="1157"/>
      <c r="G460" s="1158"/>
      <c r="H460" s="1159"/>
      <c r="I460" s="1159"/>
      <c r="J460" s="1159"/>
      <c r="K460" s="1160"/>
      <c r="L460" s="1160"/>
    </row>
    <row r="461" s="1161" customFormat="true" ht="12.75" hidden="false" customHeight="false" outlineLevel="0" collapsed="false">
      <c r="A461" s="1153"/>
      <c r="B461" s="1154"/>
      <c r="C461" s="1155"/>
      <c r="D461" s="1156"/>
      <c r="E461" s="1155"/>
      <c r="F461" s="1157"/>
      <c r="G461" s="1158"/>
      <c r="H461" s="1159"/>
      <c r="I461" s="1159"/>
      <c r="J461" s="1159"/>
      <c r="K461" s="1160"/>
      <c r="L461" s="1160"/>
    </row>
    <row r="462" s="1161" customFormat="true" ht="12.75" hidden="false" customHeight="false" outlineLevel="0" collapsed="false">
      <c r="A462" s="1153"/>
      <c r="B462" s="1154"/>
      <c r="C462" s="1155"/>
      <c r="D462" s="1156"/>
      <c r="E462" s="1155"/>
      <c r="F462" s="1157"/>
      <c r="G462" s="1158"/>
      <c r="H462" s="1159"/>
      <c r="I462" s="1159"/>
      <c r="J462" s="1159"/>
      <c r="K462" s="1160"/>
      <c r="L462" s="1160"/>
    </row>
    <row r="463" s="1161" customFormat="true" ht="12.75" hidden="false" customHeight="false" outlineLevel="0" collapsed="false">
      <c r="A463" s="1153"/>
      <c r="B463" s="1154"/>
      <c r="C463" s="1155"/>
      <c r="D463" s="1156"/>
      <c r="E463" s="1155"/>
      <c r="F463" s="1157"/>
      <c r="G463" s="1158"/>
      <c r="H463" s="1159"/>
      <c r="I463" s="1159"/>
      <c r="J463" s="1159"/>
      <c r="K463" s="1160"/>
      <c r="L463" s="1160"/>
    </row>
    <row r="464" s="1161" customFormat="true" ht="12.75" hidden="false" customHeight="false" outlineLevel="0" collapsed="false">
      <c r="A464" s="1153"/>
      <c r="B464" s="1154"/>
      <c r="C464" s="1155"/>
      <c r="D464" s="1156"/>
      <c r="E464" s="1155"/>
      <c r="F464" s="1157"/>
      <c r="G464" s="1158"/>
      <c r="H464" s="1159"/>
      <c r="I464" s="1159"/>
      <c r="J464" s="1159"/>
      <c r="K464" s="1160"/>
      <c r="L464" s="1160"/>
    </row>
    <row r="465" s="1161" customFormat="true" ht="12.75" hidden="false" customHeight="false" outlineLevel="0" collapsed="false">
      <c r="A465" s="1153"/>
      <c r="B465" s="1154"/>
      <c r="C465" s="1155"/>
      <c r="D465" s="1156"/>
      <c r="E465" s="1155"/>
      <c r="F465" s="1157"/>
      <c r="G465" s="1158"/>
      <c r="H465" s="1159"/>
      <c r="I465" s="1159"/>
      <c r="J465" s="1159"/>
      <c r="K465" s="1160"/>
      <c r="L465" s="1160"/>
    </row>
    <row r="466" s="1161" customFormat="true" ht="12.75" hidden="false" customHeight="false" outlineLevel="0" collapsed="false">
      <c r="A466" s="1153"/>
      <c r="B466" s="1154"/>
      <c r="C466" s="1155"/>
      <c r="D466" s="1156"/>
      <c r="E466" s="1155"/>
      <c r="F466" s="1157"/>
      <c r="G466" s="1158"/>
      <c r="H466" s="1159"/>
      <c r="I466" s="1159"/>
      <c r="J466" s="1159"/>
      <c r="K466" s="1160"/>
      <c r="L466" s="1160"/>
    </row>
    <row r="467" s="1161" customFormat="true" ht="12.75" hidden="false" customHeight="false" outlineLevel="0" collapsed="false">
      <c r="A467" s="1153"/>
      <c r="B467" s="1154"/>
      <c r="C467" s="1155"/>
      <c r="D467" s="1156"/>
      <c r="E467" s="1155"/>
      <c r="F467" s="1157"/>
      <c r="G467" s="1158"/>
      <c r="H467" s="1159"/>
      <c r="I467" s="1159"/>
      <c r="J467" s="1159"/>
      <c r="K467" s="1160"/>
      <c r="L467" s="1160"/>
    </row>
    <row r="468" s="1161" customFormat="true" ht="12.75" hidden="false" customHeight="false" outlineLevel="0" collapsed="false">
      <c r="A468" s="1153"/>
      <c r="B468" s="1154"/>
      <c r="C468" s="1155"/>
      <c r="D468" s="1156"/>
      <c r="E468" s="1155"/>
      <c r="F468" s="1157"/>
      <c r="G468" s="1158"/>
      <c r="H468" s="1159"/>
      <c r="I468" s="1159"/>
      <c r="J468" s="1159"/>
      <c r="K468" s="1160"/>
      <c r="L468" s="1160"/>
    </row>
    <row r="469" s="1161" customFormat="true" ht="12.75" hidden="false" customHeight="false" outlineLevel="0" collapsed="false">
      <c r="A469" s="1153"/>
      <c r="B469" s="1154"/>
      <c r="C469" s="1155"/>
      <c r="D469" s="1156"/>
      <c r="E469" s="1155"/>
      <c r="F469" s="1157"/>
      <c r="G469" s="1158"/>
      <c r="H469" s="1159"/>
      <c r="I469" s="1159"/>
      <c r="J469" s="1159"/>
      <c r="K469" s="1160"/>
      <c r="L469" s="1160"/>
    </row>
    <row r="470" s="1161" customFormat="true" ht="12.75" hidden="false" customHeight="false" outlineLevel="0" collapsed="false">
      <c r="A470" s="1153"/>
      <c r="B470" s="1154"/>
      <c r="C470" s="1155"/>
      <c r="D470" s="1156"/>
      <c r="E470" s="1155"/>
      <c r="F470" s="1157"/>
      <c r="G470" s="1158"/>
      <c r="H470" s="1159"/>
      <c r="I470" s="1159"/>
      <c r="J470" s="1159"/>
      <c r="K470" s="1160"/>
      <c r="L470" s="1160"/>
    </row>
    <row r="471" s="1161" customFormat="true" ht="12.75" hidden="false" customHeight="false" outlineLevel="0" collapsed="false">
      <c r="A471" s="1153"/>
      <c r="B471" s="1154"/>
      <c r="C471" s="1155"/>
      <c r="D471" s="1156"/>
      <c r="E471" s="1155"/>
      <c r="F471" s="1157"/>
      <c r="G471" s="1158"/>
      <c r="H471" s="1159"/>
      <c r="I471" s="1159"/>
      <c r="J471" s="1159"/>
      <c r="K471" s="1160"/>
      <c r="L471" s="1160"/>
    </row>
    <row r="472" s="1161" customFormat="true" ht="12.75" hidden="false" customHeight="false" outlineLevel="0" collapsed="false">
      <c r="A472" s="1153"/>
      <c r="B472" s="1154"/>
      <c r="C472" s="1155"/>
      <c r="D472" s="1156"/>
      <c r="E472" s="1155"/>
      <c r="F472" s="1157"/>
      <c r="G472" s="1158"/>
      <c r="H472" s="1159"/>
      <c r="I472" s="1159"/>
      <c r="J472" s="1159"/>
      <c r="K472" s="1160"/>
      <c r="L472" s="1160"/>
    </row>
    <row r="473" s="1161" customFormat="true" ht="12.75" hidden="false" customHeight="false" outlineLevel="0" collapsed="false">
      <c r="A473" s="1153"/>
      <c r="B473" s="1154"/>
      <c r="C473" s="1155"/>
      <c r="D473" s="1156"/>
      <c r="E473" s="1155"/>
      <c r="F473" s="1157"/>
      <c r="G473" s="1158"/>
      <c r="H473" s="1159"/>
      <c r="I473" s="1159"/>
      <c r="J473" s="1159"/>
      <c r="K473" s="1160"/>
      <c r="L473" s="1160"/>
    </row>
    <row r="474" s="1161" customFormat="true" ht="12.75" hidden="false" customHeight="false" outlineLevel="0" collapsed="false">
      <c r="A474" s="1153"/>
      <c r="B474" s="1154"/>
      <c r="C474" s="1155"/>
      <c r="D474" s="1156"/>
      <c r="E474" s="1155"/>
      <c r="F474" s="1157"/>
      <c r="G474" s="1158"/>
      <c r="H474" s="1159"/>
      <c r="I474" s="1159"/>
      <c r="J474" s="1159"/>
      <c r="K474" s="1160"/>
      <c r="L474" s="1160"/>
    </row>
    <row r="475" s="1161" customFormat="true" ht="12.75" hidden="false" customHeight="false" outlineLevel="0" collapsed="false">
      <c r="A475" s="1153"/>
      <c r="B475" s="1154"/>
      <c r="C475" s="1155"/>
      <c r="D475" s="1156"/>
      <c r="E475" s="1155"/>
      <c r="F475" s="1157"/>
      <c r="G475" s="1158"/>
      <c r="H475" s="1159"/>
      <c r="I475" s="1159"/>
      <c r="J475" s="1159"/>
      <c r="K475" s="1160"/>
      <c r="L475" s="1160"/>
    </row>
    <row r="476" s="1161" customFormat="true" ht="12.75" hidden="false" customHeight="false" outlineLevel="0" collapsed="false">
      <c r="A476" s="1153"/>
      <c r="B476" s="1154"/>
      <c r="C476" s="1155"/>
      <c r="D476" s="1156"/>
      <c r="E476" s="1155"/>
      <c r="F476" s="1157"/>
      <c r="G476" s="1158"/>
      <c r="H476" s="1159"/>
      <c r="I476" s="1159"/>
      <c r="J476" s="1159"/>
      <c r="K476" s="1160"/>
      <c r="L476" s="1160"/>
    </row>
    <row r="477" s="1161" customFormat="true" ht="12.75" hidden="false" customHeight="false" outlineLevel="0" collapsed="false">
      <c r="A477" s="1153"/>
      <c r="B477" s="1154"/>
      <c r="C477" s="1155"/>
      <c r="D477" s="1156"/>
      <c r="E477" s="1155"/>
      <c r="F477" s="1157"/>
      <c r="G477" s="1158"/>
      <c r="H477" s="1159"/>
      <c r="I477" s="1159"/>
      <c r="J477" s="1159"/>
      <c r="K477" s="1160"/>
      <c r="L477" s="1160"/>
    </row>
    <row r="478" s="1161" customFormat="true" ht="12.75" hidden="false" customHeight="false" outlineLevel="0" collapsed="false">
      <c r="A478" s="1153"/>
      <c r="B478" s="1154"/>
      <c r="C478" s="1155"/>
      <c r="D478" s="1156"/>
      <c r="E478" s="1155"/>
      <c r="F478" s="1157"/>
      <c r="G478" s="1158"/>
      <c r="H478" s="1159"/>
      <c r="I478" s="1159"/>
      <c r="J478" s="1159"/>
      <c r="K478" s="1160"/>
      <c r="L478" s="1160"/>
    </row>
    <row r="479" s="1161" customFormat="true" ht="12.75" hidden="false" customHeight="false" outlineLevel="0" collapsed="false">
      <c r="A479" s="1153"/>
      <c r="B479" s="1154"/>
      <c r="C479" s="1155"/>
      <c r="D479" s="1156"/>
      <c r="E479" s="1155"/>
      <c r="F479" s="1157"/>
      <c r="G479" s="1158"/>
      <c r="H479" s="1159"/>
      <c r="I479" s="1159"/>
      <c r="J479" s="1159"/>
      <c r="K479" s="1160"/>
      <c r="L479" s="1160"/>
    </row>
    <row r="480" s="1161" customFormat="true" ht="12.75" hidden="false" customHeight="false" outlineLevel="0" collapsed="false">
      <c r="A480" s="1153"/>
      <c r="B480" s="1154"/>
      <c r="C480" s="1155"/>
      <c r="D480" s="1156"/>
      <c r="E480" s="1155"/>
      <c r="F480" s="1157"/>
      <c r="G480" s="1158"/>
      <c r="H480" s="1159"/>
      <c r="I480" s="1159"/>
      <c r="J480" s="1159"/>
      <c r="K480" s="1160"/>
      <c r="L480" s="1160"/>
    </row>
    <row r="481" s="1161" customFormat="true" ht="12.75" hidden="false" customHeight="false" outlineLevel="0" collapsed="false">
      <c r="A481" s="1153"/>
      <c r="B481" s="1154"/>
      <c r="C481" s="1155"/>
      <c r="D481" s="1156"/>
      <c r="E481" s="1155"/>
      <c r="F481" s="1157"/>
      <c r="G481" s="1158"/>
      <c r="H481" s="1159"/>
      <c r="I481" s="1159"/>
      <c r="J481" s="1159"/>
      <c r="K481" s="1160"/>
      <c r="L481" s="1160"/>
    </row>
    <row r="482" s="1161" customFormat="true" ht="12.75" hidden="false" customHeight="false" outlineLevel="0" collapsed="false">
      <c r="A482" s="1153"/>
      <c r="B482" s="1154"/>
      <c r="C482" s="1155"/>
      <c r="D482" s="1156"/>
      <c r="E482" s="1155"/>
      <c r="F482" s="1157"/>
      <c r="G482" s="1158"/>
      <c r="H482" s="1159"/>
      <c r="I482" s="1159"/>
      <c r="J482" s="1159"/>
      <c r="K482" s="1160"/>
      <c r="L482" s="1160"/>
    </row>
    <row r="483" s="1161" customFormat="true" ht="12.75" hidden="false" customHeight="false" outlineLevel="0" collapsed="false">
      <c r="A483" s="1153"/>
      <c r="B483" s="1154"/>
      <c r="C483" s="1155"/>
      <c r="D483" s="1156"/>
      <c r="E483" s="1155"/>
      <c r="F483" s="1157"/>
      <c r="G483" s="1158"/>
      <c r="H483" s="1159"/>
      <c r="I483" s="1159"/>
      <c r="J483" s="1159"/>
      <c r="K483" s="1160"/>
      <c r="L483" s="1160"/>
    </row>
    <row r="484" s="1161" customFormat="true" ht="12.75" hidden="false" customHeight="false" outlineLevel="0" collapsed="false">
      <c r="A484" s="1153"/>
      <c r="B484" s="1154"/>
      <c r="C484" s="1155"/>
      <c r="D484" s="1156"/>
      <c r="E484" s="1155"/>
      <c r="F484" s="1157"/>
      <c r="G484" s="1158"/>
      <c r="H484" s="1159"/>
      <c r="I484" s="1159"/>
      <c r="J484" s="1159"/>
      <c r="K484" s="1160"/>
      <c r="L484" s="1160"/>
    </row>
    <row r="485" s="1161" customFormat="true" ht="12.75" hidden="false" customHeight="false" outlineLevel="0" collapsed="false">
      <c r="A485" s="1153"/>
      <c r="B485" s="1154"/>
      <c r="C485" s="1155"/>
      <c r="D485" s="1156"/>
      <c r="E485" s="1155"/>
      <c r="F485" s="1157"/>
      <c r="G485" s="1158"/>
      <c r="H485" s="1159"/>
      <c r="I485" s="1159"/>
      <c r="J485" s="1159"/>
      <c r="K485" s="1160"/>
      <c r="L485" s="1160"/>
    </row>
    <row r="486" s="1161" customFormat="true" ht="12.75" hidden="false" customHeight="false" outlineLevel="0" collapsed="false">
      <c r="A486" s="1153"/>
      <c r="B486" s="1154"/>
      <c r="C486" s="1155"/>
      <c r="D486" s="1156"/>
      <c r="E486" s="1155"/>
      <c r="F486" s="1157"/>
      <c r="G486" s="1158"/>
      <c r="H486" s="1159"/>
      <c r="I486" s="1159"/>
      <c r="J486" s="1159"/>
      <c r="K486" s="1160"/>
      <c r="L486" s="1160"/>
    </row>
    <row r="487" s="1161" customFormat="true" ht="12.75" hidden="false" customHeight="false" outlineLevel="0" collapsed="false">
      <c r="A487" s="1153"/>
      <c r="B487" s="1154"/>
      <c r="C487" s="1155"/>
      <c r="D487" s="1156"/>
      <c r="E487" s="1155"/>
      <c r="F487" s="1157"/>
      <c r="G487" s="1158"/>
      <c r="H487" s="1159"/>
      <c r="I487" s="1159"/>
      <c r="J487" s="1159"/>
      <c r="K487" s="1160"/>
      <c r="L487" s="1160"/>
    </row>
    <row r="488" s="1161" customFormat="true" ht="12.75" hidden="false" customHeight="false" outlineLevel="0" collapsed="false">
      <c r="A488" s="1153"/>
      <c r="B488" s="1154"/>
      <c r="C488" s="1155"/>
      <c r="D488" s="1156"/>
      <c r="E488" s="1155"/>
      <c r="F488" s="1157"/>
      <c r="G488" s="1158"/>
      <c r="H488" s="1159"/>
      <c r="I488" s="1159"/>
      <c r="J488" s="1159"/>
      <c r="K488" s="1160"/>
      <c r="L488" s="1160"/>
    </row>
    <row r="489" s="1161" customFormat="true" ht="12.75" hidden="false" customHeight="false" outlineLevel="0" collapsed="false">
      <c r="A489" s="1153"/>
      <c r="B489" s="1154"/>
      <c r="C489" s="1155"/>
      <c r="D489" s="1156"/>
      <c r="E489" s="1155"/>
      <c r="F489" s="1157"/>
      <c r="G489" s="1158"/>
      <c r="H489" s="1159"/>
      <c r="I489" s="1159"/>
      <c r="J489" s="1159"/>
      <c r="K489" s="1160"/>
      <c r="L489" s="1160"/>
    </row>
    <row r="490" s="1161" customFormat="true" ht="12.75" hidden="false" customHeight="false" outlineLevel="0" collapsed="false">
      <c r="A490" s="1153"/>
      <c r="B490" s="1154"/>
      <c r="C490" s="1155"/>
      <c r="D490" s="1156"/>
      <c r="E490" s="1155"/>
      <c r="F490" s="1157"/>
      <c r="G490" s="1158"/>
      <c r="H490" s="1159"/>
      <c r="I490" s="1159"/>
      <c r="J490" s="1159"/>
      <c r="K490" s="1160"/>
      <c r="L490" s="1160"/>
    </row>
    <row r="491" s="1161" customFormat="true" ht="12.75" hidden="false" customHeight="false" outlineLevel="0" collapsed="false">
      <c r="A491" s="1153"/>
      <c r="B491" s="1154"/>
      <c r="C491" s="1155"/>
      <c r="D491" s="1156"/>
      <c r="E491" s="1155"/>
      <c r="F491" s="1157"/>
      <c r="G491" s="1158"/>
      <c r="H491" s="1159"/>
      <c r="I491" s="1159"/>
      <c r="J491" s="1159"/>
      <c r="K491" s="1160"/>
      <c r="L491" s="1160"/>
    </row>
    <row r="492" s="1161" customFormat="true" ht="12.75" hidden="false" customHeight="false" outlineLevel="0" collapsed="false">
      <c r="A492" s="1153"/>
      <c r="B492" s="1154"/>
      <c r="C492" s="1155"/>
      <c r="D492" s="1156"/>
      <c r="E492" s="1155"/>
      <c r="F492" s="1157"/>
      <c r="G492" s="1158"/>
      <c r="H492" s="1159"/>
      <c r="I492" s="1159"/>
      <c r="J492" s="1159"/>
      <c r="K492" s="1160"/>
      <c r="L492" s="1160"/>
    </row>
    <row r="493" s="1161" customFormat="true" ht="12.75" hidden="false" customHeight="false" outlineLevel="0" collapsed="false">
      <c r="A493" s="1153"/>
      <c r="B493" s="1154"/>
      <c r="C493" s="1155"/>
      <c r="D493" s="1156"/>
      <c r="E493" s="1155"/>
      <c r="F493" s="1157"/>
      <c r="G493" s="1158"/>
      <c r="H493" s="1159"/>
      <c r="I493" s="1159"/>
      <c r="J493" s="1159"/>
      <c r="K493" s="1160"/>
      <c r="L493" s="1160"/>
    </row>
    <row r="494" s="1161" customFormat="true" ht="12.75" hidden="false" customHeight="false" outlineLevel="0" collapsed="false">
      <c r="A494" s="1153"/>
      <c r="B494" s="1154"/>
      <c r="C494" s="1155"/>
      <c r="D494" s="1156"/>
      <c r="E494" s="1155"/>
      <c r="F494" s="1157"/>
      <c r="G494" s="1158"/>
      <c r="H494" s="1159"/>
      <c r="I494" s="1159"/>
      <c r="J494" s="1159"/>
      <c r="K494" s="1160"/>
      <c r="L494" s="1160"/>
    </row>
    <row r="495" s="1161" customFormat="true" ht="12.75" hidden="false" customHeight="false" outlineLevel="0" collapsed="false">
      <c r="A495" s="1153"/>
      <c r="B495" s="1154"/>
      <c r="C495" s="1155"/>
      <c r="D495" s="1156"/>
      <c r="E495" s="1155"/>
      <c r="F495" s="1157"/>
      <c r="G495" s="1158"/>
      <c r="H495" s="1159"/>
      <c r="I495" s="1159"/>
      <c r="J495" s="1159"/>
      <c r="K495" s="1160"/>
      <c r="L495" s="1160"/>
    </row>
    <row r="496" s="1161" customFormat="true" ht="12.75" hidden="false" customHeight="false" outlineLevel="0" collapsed="false">
      <c r="A496" s="1153"/>
      <c r="B496" s="1154"/>
      <c r="C496" s="1155"/>
      <c r="D496" s="1156"/>
      <c r="E496" s="1155"/>
      <c r="F496" s="1157"/>
      <c r="G496" s="1158"/>
      <c r="H496" s="1159"/>
      <c r="I496" s="1159"/>
      <c r="J496" s="1159"/>
      <c r="K496" s="1160"/>
      <c r="L496" s="1160"/>
    </row>
    <row r="497" s="1161" customFormat="true" ht="12.75" hidden="false" customHeight="false" outlineLevel="0" collapsed="false">
      <c r="A497" s="1153"/>
      <c r="B497" s="1154"/>
      <c r="C497" s="1155"/>
      <c r="D497" s="1156"/>
      <c r="E497" s="1155"/>
      <c r="F497" s="1157"/>
      <c r="G497" s="1158"/>
      <c r="H497" s="1159"/>
      <c r="I497" s="1159"/>
      <c r="J497" s="1159"/>
      <c r="K497" s="1160"/>
      <c r="L497" s="1160"/>
    </row>
    <row r="498" s="1161" customFormat="true" ht="12.75" hidden="false" customHeight="false" outlineLevel="0" collapsed="false">
      <c r="A498" s="1153"/>
      <c r="B498" s="1154"/>
      <c r="C498" s="1155"/>
      <c r="D498" s="1156"/>
      <c r="E498" s="1155"/>
      <c r="F498" s="1157"/>
      <c r="G498" s="1158"/>
      <c r="H498" s="1159"/>
      <c r="I498" s="1159"/>
      <c r="J498" s="1159"/>
      <c r="K498" s="1160"/>
      <c r="L498" s="1160"/>
    </row>
    <row r="499" s="1161" customFormat="true" ht="12.75" hidden="false" customHeight="false" outlineLevel="0" collapsed="false">
      <c r="A499" s="1153"/>
      <c r="B499" s="1154"/>
      <c r="C499" s="1155"/>
      <c r="D499" s="1156"/>
      <c r="E499" s="1155"/>
      <c r="F499" s="1157"/>
      <c r="G499" s="1158"/>
      <c r="H499" s="1159"/>
      <c r="I499" s="1159"/>
      <c r="J499" s="1159"/>
      <c r="K499" s="1160"/>
      <c r="L499" s="1160"/>
    </row>
    <row r="500" s="1161" customFormat="true" ht="12.75" hidden="false" customHeight="false" outlineLevel="0" collapsed="false">
      <c r="A500" s="1153"/>
      <c r="B500" s="1154"/>
      <c r="C500" s="1155"/>
      <c r="D500" s="1156"/>
      <c r="E500" s="1155"/>
      <c r="F500" s="1157"/>
      <c r="G500" s="1158"/>
      <c r="H500" s="1159"/>
      <c r="I500" s="1159"/>
      <c r="J500" s="1159"/>
      <c r="K500" s="1160"/>
      <c r="L500" s="1160"/>
    </row>
    <row r="501" s="1161" customFormat="true" ht="12.75" hidden="false" customHeight="false" outlineLevel="0" collapsed="false">
      <c r="A501" s="1153"/>
      <c r="B501" s="1154"/>
      <c r="C501" s="1155"/>
      <c r="D501" s="1156"/>
      <c r="E501" s="1155"/>
      <c r="F501" s="1157"/>
      <c r="G501" s="1158"/>
      <c r="H501" s="1159"/>
      <c r="I501" s="1159"/>
      <c r="J501" s="1159"/>
      <c r="K501" s="1160"/>
      <c r="L501" s="1160"/>
    </row>
    <row r="502" s="1161" customFormat="true" ht="12.75" hidden="false" customHeight="false" outlineLevel="0" collapsed="false">
      <c r="A502" s="1153"/>
      <c r="B502" s="1154"/>
      <c r="C502" s="1155"/>
      <c r="D502" s="1156"/>
      <c r="E502" s="1155"/>
      <c r="F502" s="1157"/>
      <c r="G502" s="1158"/>
      <c r="H502" s="1159"/>
      <c r="I502" s="1159"/>
      <c r="J502" s="1159"/>
      <c r="K502" s="1160"/>
      <c r="L502" s="1160"/>
    </row>
    <row r="503" s="1161" customFormat="true" ht="12.75" hidden="false" customHeight="false" outlineLevel="0" collapsed="false">
      <c r="A503" s="1153"/>
      <c r="B503" s="1154"/>
      <c r="C503" s="1155"/>
      <c r="D503" s="1156"/>
      <c r="E503" s="1155"/>
      <c r="F503" s="1157"/>
      <c r="G503" s="1158"/>
      <c r="H503" s="1159"/>
      <c r="I503" s="1159"/>
      <c r="J503" s="1159"/>
      <c r="K503" s="1160"/>
      <c r="L503" s="1160"/>
    </row>
    <row r="504" s="1161" customFormat="true" ht="12.75" hidden="false" customHeight="false" outlineLevel="0" collapsed="false">
      <c r="A504" s="1153"/>
      <c r="B504" s="1154"/>
      <c r="C504" s="1155"/>
      <c r="D504" s="1156"/>
      <c r="E504" s="1155"/>
      <c r="F504" s="1157"/>
      <c r="G504" s="1158"/>
      <c r="H504" s="1159"/>
      <c r="I504" s="1159"/>
      <c r="J504" s="1159"/>
      <c r="K504" s="1160"/>
      <c r="L504" s="1160"/>
    </row>
    <row r="505" s="1161" customFormat="true" ht="12.75" hidden="false" customHeight="false" outlineLevel="0" collapsed="false">
      <c r="A505" s="1153"/>
      <c r="B505" s="1154"/>
      <c r="C505" s="1155"/>
      <c r="D505" s="1156"/>
      <c r="E505" s="1155"/>
      <c r="F505" s="1157"/>
      <c r="G505" s="1158"/>
      <c r="H505" s="1159"/>
      <c r="I505" s="1159"/>
      <c r="J505" s="1159"/>
      <c r="K505" s="1160"/>
      <c r="L505" s="1160"/>
    </row>
    <row r="506" s="1161" customFormat="true" ht="12.75" hidden="false" customHeight="false" outlineLevel="0" collapsed="false">
      <c r="A506" s="1153"/>
      <c r="B506" s="1154"/>
      <c r="C506" s="1155"/>
      <c r="D506" s="1156"/>
      <c r="E506" s="1155"/>
      <c r="F506" s="1157"/>
      <c r="G506" s="1158"/>
      <c r="H506" s="1159"/>
      <c r="I506" s="1159"/>
      <c r="J506" s="1159"/>
      <c r="K506" s="1160"/>
      <c r="L506" s="1160"/>
    </row>
    <row r="507" s="1161" customFormat="true" ht="12.75" hidden="false" customHeight="false" outlineLevel="0" collapsed="false">
      <c r="A507" s="1153"/>
      <c r="B507" s="1154"/>
      <c r="C507" s="1155"/>
      <c r="D507" s="1156"/>
      <c r="E507" s="1155"/>
      <c r="F507" s="1157"/>
      <c r="G507" s="1158"/>
      <c r="H507" s="1159"/>
      <c r="I507" s="1159"/>
      <c r="J507" s="1159"/>
      <c r="K507" s="1160"/>
      <c r="L507" s="1160"/>
    </row>
    <row r="508" s="1161" customFormat="true" ht="12.75" hidden="false" customHeight="false" outlineLevel="0" collapsed="false">
      <c r="A508" s="1153"/>
      <c r="B508" s="1154"/>
      <c r="C508" s="1155"/>
      <c r="D508" s="1156"/>
      <c r="E508" s="1155"/>
      <c r="F508" s="1157"/>
      <c r="G508" s="1158"/>
      <c r="H508" s="1159"/>
      <c r="I508" s="1159"/>
      <c r="J508" s="1159"/>
      <c r="K508" s="1160"/>
      <c r="L508" s="1160"/>
    </row>
    <row r="509" s="1161" customFormat="true" ht="12.75" hidden="false" customHeight="false" outlineLevel="0" collapsed="false">
      <c r="A509" s="1153"/>
      <c r="B509" s="1154"/>
      <c r="C509" s="1155"/>
      <c r="D509" s="1156"/>
      <c r="E509" s="1155"/>
      <c r="F509" s="1157"/>
      <c r="G509" s="1158"/>
      <c r="H509" s="1159"/>
      <c r="I509" s="1159"/>
      <c r="J509" s="1159"/>
      <c r="K509" s="1160"/>
      <c r="L509" s="1160"/>
    </row>
    <row r="510" s="1161" customFormat="true" ht="12.75" hidden="false" customHeight="false" outlineLevel="0" collapsed="false">
      <c r="A510" s="1153"/>
      <c r="B510" s="1154"/>
      <c r="C510" s="1155"/>
      <c r="D510" s="1156"/>
      <c r="E510" s="1155"/>
      <c r="F510" s="1157"/>
      <c r="G510" s="1158"/>
      <c r="H510" s="1159"/>
      <c r="I510" s="1159"/>
      <c r="J510" s="1159"/>
      <c r="K510" s="1160"/>
      <c r="L510" s="1160"/>
    </row>
    <row r="511" s="1161" customFormat="true" ht="12.75" hidden="false" customHeight="false" outlineLevel="0" collapsed="false">
      <c r="A511" s="1153"/>
      <c r="B511" s="1154"/>
      <c r="C511" s="1155"/>
      <c r="D511" s="1156"/>
      <c r="E511" s="1155"/>
      <c r="F511" s="1157"/>
      <c r="G511" s="1158"/>
      <c r="H511" s="1159"/>
      <c r="I511" s="1159"/>
      <c r="J511" s="1159"/>
      <c r="K511" s="1160"/>
      <c r="L511" s="1160"/>
    </row>
    <row r="512" s="1161" customFormat="true" ht="12.75" hidden="false" customHeight="false" outlineLevel="0" collapsed="false">
      <c r="A512" s="1153"/>
      <c r="B512" s="1154"/>
      <c r="C512" s="1155"/>
      <c r="D512" s="1156"/>
      <c r="E512" s="1155"/>
      <c r="F512" s="1157"/>
      <c r="G512" s="1158"/>
      <c r="H512" s="1159"/>
      <c r="I512" s="1159"/>
      <c r="J512" s="1159"/>
      <c r="K512" s="1160"/>
      <c r="L512" s="1160"/>
    </row>
    <row r="513" s="1161" customFormat="true" ht="12.75" hidden="false" customHeight="false" outlineLevel="0" collapsed="false">
      <c r="A513" s="1153"/>
      <c r="B513" s="1154"/>
      <c r="C513" s="1155"/>
      <c r="D513" s="1156"/>
      <c r="E513" s="1155"/>
      <c r="F513" s="1157"/>
      <c r="G513" s="1158"/>
      <c r="H513" s="1159"/>
      <c r="I513" s="1159"/>
      <c r="J513" s="1159"/>
      <c r="K513" s="1160"/>
      <c r="L513" s="1160"/>
    </row>
    <row r="514" s="1161" customFormat="true" ht="12.75" hidden="false" customHeight="false" outlineLevel="0" collapsed="false">
      <c r="A514" s="1153"/>
      <c r="B514" s="1154"/>
      <c r="C514" s="1155"/>
      <c r="D514" s="1156"/>
      <c r="E514" s="1155"/>
      <c r="F514" s="1157"/>
      <c r="G514" s="1158"/>
      <c r="H514" s="1159"/>
      <c r="I514" s="1159"/>
      <c r="J514" s="1159"/>
      <c r="K514" s="1160"/>
      <c r="L514" s="1160"/>
    </row>
    <row r="515" s="1161" customFormat="true" ht="12.75" hidden="false" customHeight="false" outlineLevel="0" collapsed="false">
      <c r="A515" s="1153"/>
      <c r="B515" s="1154"/>
      <c r="C515" s="1155"/>
      <c r="D515" s="1156"/>
      <c r="E515" s="1155"/>
      <c r="F515" s="1157"/>
      <c r="G515" s="1158"/>
      <c r="H515" s="1159"/>
      <c r="I515" s="1159"/>
      <c r="J515" s="1159"/>
      <c r="K515" s="1160"/>
      <c r="L515" s="1160"/>
    </row>
    <row r="516" s="1161" customFormat="true" ht="12.75" hidden="false" customHeight="false" outlineLevel="0" collapsed="false">
      <c r="A516" s="1153"/>
      <c r="B516" s="1154"/>
      <c r="C516" s="1155"/>
      <c r="D516" s="1156"/>
      <c r="E516" s="1155"/>
      <c r="F516" s="1157"/>
      <c r="G516" s="1158"/>
      <c r="H516" s="1159"/>
      <c r="I516" s="1159"/>
      <c r="J516" s="1159"/>
      <c r="K516" s="1160"/>
      <c r="L516" s="1160"/>
    </row>
    <row r="517" s="1161" customFormat="true" ht="12.75" hidden="false" customHeight="false" outlineLevel="0" collapsed="false">
      <c r="A517" s="1153"/>
      <c r="B517" s="1154"/>
      <c r="C517" s="1155"/>
      <c r="D517" s="1156"/>
      <c r="E517" s="1155"/>
      <c r="F517" s="1157"/>
      <c r="G517" s="1158"/>
      <c r="H517" s="1159"/>
      <c r="I517" s="1159"/>
      <c r="J517" s="1159"/>
      <c r="K517" s="1160"/>
      <c r="L517" s="1160"/>
    </row>
    <row r="518" s="1161" customFormat="true" ht="12.75" hidden="false" customHeight="false" outlineLevel="0" collapsed="false">
      <c r="A518" s="1153"/>
      <c r="B518" s="1154"/>
      <c r="C518" s="1155"/>
      <c r="D518" s="1156"/>
      <c r="E518" s="1155"/>
      <c r="F518" s="1157"/>
      <c r="G518" s="1158"/>
      <c r="H518" s="1159"/>
      <c r="I518" s="1159"/>
      <c r="J518" s="1159"/>
      <c r="K518" s="1160"/>
      <c r="L518" s="1160"/>
    </row>
    <row r="519" s="1161" customFormat="true" ht="12.75" hidden="false" customHeight="false" outlineLevel="0" collapsed="false">
      <c r="A519" s="1153"/>
      <c r="B519" s="1154"/>
      <c r="C519" s="1155"/>
      <c r="D519" s="1156"/>
      <c r="E519" s="1155"/>
      <c r="F519" s="1157"/>
      <c r="G519" s="1158"/>
      <c r="H519" s="1159"/>
      <c r="I519" s="1159"/>
      <c r="J519" s="1159"/>
      <c r="K519" s="1160"/>
      <c r="L519" s="1160"/>
    </row>
    <row r="520" s="1161" customFormat="true" ht="12.75" hidden="false" customHeight="false" outlineLevel="0" collapsed="false">
      <c r="A520" s="1153"/>
      <c r="B520" s="1154"/>
      <c r="C520" s="1155"/>
      <c r="D520" s="1156"/>
      <c r="E520" s="1155"/>
      <c r="F520" s="1157"/>
      <c r="G520" s="1158"/>
      <c r="H520" s="1159"/>
      <c r="I520" s="1159"/>
      <c r="J520" s="1159"/>
      <c r="K520" s="1160"/>
      <c r="L520" s="1160"/>
    </row>
    <row r="521" s="1161" customFormat="true" ht="12.75" hidden="false" customHeight="false" outlineLevel="0" collapsed="false">
      <c r="A521" s="1153"/>
      <c r="B521" s="1154"/>
      <c r="C521" s="1155"/>
      <c r="D521" s="1156"/>
      <c r="E521" s="1155"/>
      <c r="F521" s="1157"/>
      <c r="G521" s="1158"/>
      <c r="H521" s="1159"/>
      <c r="I521" s="1159"/>
      <c r="J521" s="1159"/>
      <c r="K521" s="1160"/>
      <c r="L521" s="1160"/>
    </row>
    <row r="522" s="1161" customFormat="true" ht="12.75" hidden="false" customHeight="false" outlineLevel="0" collapsed="false">
      <c r="A522" s="1153"/>
      <c r="B522" s="1154"/>
      <c r="C522" s="1155"/>
      <c r="D522" s="1156"/>
      <c r="E522" s="1155"/>
      <c r="F522" s="1157"/>
      <c r="G522" s="1158"/>
      <c r="H522" s="1159"/>
      <c r="I522" s="1159"/>
      <c r="J522" s="1159"/>
      <c r="K522" s="1160"/>
      <c r="L522" s="1160"/>
    </row>
    <row r="523" s="1161" customFormat="true" ht="12.75" hidden="false" customHeight="false" outlineLevel="0" collapsed="false">
      <c r="A523" s="1153"/>
      <c r="B523" s="1154"/>
      <c r="C523" s="1155"/>
      <c r="D523" s="1156"/>
      <c r="E523" s="1155"/>
      <c r="F523" s="1157"/>
      <c r="G523" s="1158"/>
      <c r="H523" s="1159"/>
      <c r="I523" s="1159"/>
      <c r="J523" s="1159"/>
      <c r="K523" s="1160"/>
      <c r="L523" s="1160"/>
    </row>
    <row r="524" s="1161" customFormat="true" ht="12.75" hidden="false" customHeight="false" outlineLevel="0" collapsed="false">
      <c r="A524" s="1153"/>
      <c r="B524" s="1154"/>
      <c r="C524" s="1155"/>
      <c r="D524" s="1156"/>
      <c r="E524" s="1155"/>
      <c r="F524" s="1157"/>
      <c r="G524" s="1158"/>
      <c r="H524" s="1159"/>
      <c r="I524" s="1159"/>
      <c r="J524" s="1159"/>
      <c r="K524" s="1160"/>
      <c r="L524" s="1160"/>
    </row>
    <row r="525" s="1161" customFormat="true" ht="12.75" hidden="false" customHeight="false" outlineLevel="0" collapsed="false">
      <c r="A525" s="1153"/>
      <c r="B525" s="1154"/>
      <c r="C525" s="1155"/>
      <c r="D525" s="1156"/>
      <c r="E525" s="1155"/>
      <c r="F525" s="1157"/>
      <c r="G525" s="1158"/>
      <c r="H525" s="1159"/>
      <c r="I525" s="1159"/>
      <c r="J525" s="1159"/>
      <c r="K525" s="1160"/>
      <c r="L525" s="1160"/>
    </row>
    <row r="526" s="1161" customFormat="true" ht="12.75" hidden="false" customHeight="false" outlineLevel="0" collapsed="false">
      <c r="A526" s="1153"/>
      <c r="B526" s="1154"/>
      <c r="C526" s="1155"/>
      <c r="D526" s="1156"/>
      <c r="E526" s="1155"/>
      <c r="F526" s="1157"/>
      <c r="G526" s="1158"/>
      <c r="H526" s="1159"/>
      <c r="I526" s="1159"/>
      <c r="J526" s="1159"/>
      <c r="K526" s="1160"/>
      <c r="L526" s="1160"/>
    </row>
    <row r="527" s="1161" customFormat="true" ht="12.75" hidden="false" customHeight="false" outlineLevel="0" collapsed="false">
      <c r="A527" s="1153"/>
      <c r="B527" s="1154"/>
      <c r="C527" s="1155"/>
      <c r="D527" s="1156"/>
      <c r="E527" s="1155"/>
      <c r="F527" s="1157"/>
      <c r="G527" s="1158"/>
      <c r="H527" s="1159"/>
      <c r="I527" s="1159"/>
      <c r="J527" s="1159"/>
      <c r="K527" s="1160"/>
      <c r="L527" s="1160"/>
    </row>
    <row r="528" s="1161" customFormat="true" ht="12.75" hidden="false" customHeight="false" outlineLevel="0" collapsed="false">
      <c r="A528" s="1153"/>
      <c r="B528" s="1154"/>
      <c r="C528" s="1155"/>
      <c r="D528" s="1156"/>
      <c r="E528" s="1155"/>
      <c r="F528" s="1157"/>
      <c r="G528" s="1158"/>
      <c r="H528" s="1159"/>
      <c r="I528" s="1159"/>
      <c r="J528" s="1159"/>
      <c r="K528" s="1160"/>
      <c r="L528" s="1160"/>
    </row>
    <row r="529" s="1161" customFormat="true" ht="12.75" hidden="false" customHeight="false" outlineLevel="0" collapsed="false">
      <c r="A529" s="1153"/>
      <c r="B529" s="1154"/>
      <c r="C529" s="1155"/>
      <c r="D529" s="1156"/>
      <c r="E529" s="1155"/>
      <c r="F529" s="1157"/>
      <c r="G529" s="1158"/>
      <c r="H529" s="1159"/>
      <c r="I529" s="1159"/>
      <c r="J529" s="1159"/>
      <c r="K529" s="1160"/>
      <c r="L529" s="1160"/>
    </row>
    <row r="530" s="1161" customFormat="true" ht="12.75" hidden="false" customHeight="false" outlineLevel="0" collapsed="false">
      <c r="A530" s="1153"/>
      <c r="B530" s="1154"/>
      <c r="C530" s="1155"/>
      <c r="D530" s="1156"/>
      <c r="E530" s="1155"/>
      <c r="F530" s="1157"/>
      <c r="G530" s="1158"/>
      <c r="H530" s="1159"/>
      <c r="I530" s="1159"/>
      <c r="J530" s="1159"/>
      <c r="K530" s="1160"/>
      <c r="L530" s="1160"/>
    </row>
    <row r="531" s="1161" customFormat="true" ht="12.75" hidden="false" customHeight="false" outlineLevel="0" collapsed="false">
      <c r="A531" s="1153"/>
      <c r="B531" s="1154"/>
      <c r="C531" s="1155"/>
      <c r="D531" s="1156"/>
      <c r="E531" s="1155"/>
      <c r="F531" s="1157"/>
      <c r="G531" s="1158"/>
      <c r="H531" s="1159"/>
      <c r="I531" s="1159"/>
      <c r="J531" s="1159"/>
      <c r="K531" s="1160"/>
      <c r="L531" s="1160"/>
    </row>
    <row r="532" s="1161" customFormat="true" ht="12.75" hidden="false" customHeight="false" outlineLevel="0" collapsed="false">
      <c r="A532" s="1153"/>
      <c r="B532" s="1154"/>
      <c r="C532" s="1155"/>
      <c r="D532" s="1156"/>
      <c r="E532" s="1155"/>
      <c r="F532" s="1157"/>
      <c r="G532" s="1158"/>
      <c r="H532" s="1159"/>
      <c r="I532" s="1159"/>
      <c r="J532" s="1159"/>
      <c r="K532" s="1160"/>
      <c r="L532" s="1160"/>
    </row>
    <row r="533" s="1161" customFormat="true" ht="12.75" hidden="false" customHeight="false" outlineLevel="0" collapsed="false">
      <c r="A533" s="1153"/>
      <c r="B533" s="1154"/>
      <c r="C533" s="1155"/>
      <c r="D533" s="1156"/>
      <c r="E533" s="1155"/>
      <c r="F533" s="1157"/>
      <c r="G533" s="1158"/>
      <c r="H533" s="1159"/>
      <c r="I533" s="1159"/>
      <c r="J533" s="1159"/>
      <c r="K533" s="1160"/>
      <c r="L533" s="1160"/>
    </row>
    <row r="534" s="1161" customFormat="true" ht="12.75" hidden="false" customHeight="false" outlineLevel="0" collapsed="false">
      <c r="A534" s="1153"/>
      <c r="B534" s="1154"/>
      <c r="C534" s="1155"/>
      <c r="D534" s="1156"/>
      <c r="E534" s="1155"/>
      <c r="F534" s="1157"/>
      <c r="G534" s="1158"/>
      <c r="H534" s="1159"/>
      <c r="I534" s="1159"/>
      <c r="J534" s="1159"/>
      <c r="K534" s="1160"/>
      <c r="L534" s="1160"/>
    </row>
    <row r="535" s="1161" customFormat="true" ht="12.75" hidden="false" customHeight="false" outlineLevel="0" collapsed="false">
      <c r="A535" s="1153"/>
      <c r="B535" s="1154"/>
      <c r="C535" s="1155"/>
      <c r="D535" s="1156"/>
      <c r="E535" s="1155"/>
      <c r="F535" s="1157"/>
      <c r="G535" s="1158"/>
      <c r="H535" s="1159"/>
      <c r="I535" s="1159"/>
      <c r="J535" s="1159"/>
      <c r="K535" s="1160"/>
      <c r="L535" s="1160"/>
    </row>
    <row r="536" s="1161" customFormat="true" ht="12.75" hidden="false" customHeight="false" outlineLevel="0" collapsed="false">
      <c r="A536" s="1153"/>
      <c r="B536" s="1154"/>
      <c r="C536" s="1155"/>
      <c r="D536" s="1156"/>
      <c r="E536" s="1155"/>
      <c r="F536" s="1157"/>
      <c r="G536" s="1158"/>
      <c r="H536" s="1159"/>
      <c r="I536" s="1159"/>
      <c r="J536" s="1159"/>
      <c r="K536" s="1160"/>
      <c r="L536" s="1160"/>
    </row>
    <row r="537" s="1161" customFormat="true" ht="12.75" hidden="false" customHeight="false" outlineLevel="0" collapsed="false">
      <c r="A537" s="1153"/>
      <c r="B537" s="1154"/>
      <c r="C537" s="1155"/>
      <c r="D537" s="1156"/>
      <c r="E537" s="1155"/>
      <c r="F537" s="1157"/>
      <c r="G537" s="1158"/>
      <c r="H537" s="1159"/>
      <c r="I537" s="1159"/>
      <c r="J537" s="1159"/>
      <c r="K537" s="1160"/>
      <c r="L537" s="1160"/>
    </row>
    <row r="538" s="1161" customFormat="true" ht="12.75" hidden="false" customHeight="false" outlineLevel="0" collapsed="false">
      <c r="A538" s="1153"/>
      <c r="B538" s="1154"/>
      <c r="C538" s="1155"/>
      <c r="D538" s="1156"/>
      <c r="E538" s="1155"/>
      <c r="F538" s="1157"/>
      <c r="G538" s="1158"/>
      <c r="H538" s="1159"/>
      <c r="I538" s="1159"/>
      <c r="J538" s="1159"/>
      <c r="K538" s="1160"/>
      <c r="L538" s="1160"/>
    </row>
    <row r="539" s="1161" customFormat="true" ht="12.75" hidden="false" customHeight="false" outlineLevel="0" collapsed="false">
      <c r="A539" s="1153"/>
      <c r="B539" s="1154"/>
      <c r="C539" s="1155"/>
      <c r="D539" s="1156"/>
      <c r="E539" s="1155"/>
      <c r="F539" s="1157"/>
      <c r="G539" s="1158"/>
      <c r="H539" s="1159"/>
      <c r="I539" s="1159"/>
      <c r="J539" s="1159"/>
      <c r="K539" s="1160"/>
      <c r="L539" s="1160"/>
    </row>
    <row r="540" s="1161" customFormat="true" ht="12.75" hidden="false" customHeight="false" outlineLevel="0" collapsed="false">
      <c r="A540" s="1153"/>
      <c r="B540" s="1154"/>
      <c r="C540" s="1155"/>
      <c r="D540" s="1156"/>
      <c r="E540" s="1155"/>
      <c r="F540" s="1157"/>
      <c r="G540" s="1158"/>
      <c r="H540" s="1159"/>
      <c r="I540" s="1159"/>
      <c r="J540" s="1159"/>
      <c r="K540" s="1160"/>
      <c r="L540" s="1160"/>
    </row>
    <row r="541" s="1161" customFormat="true" ht="12.75" hidden="false" customHeight="false" outlineLevel="0" collapsed="false">
      <c r="A541" s="1153"/>
      <c r="B541" s="1154"/>
      <c r="C541" s="1155"/>
      <c r="D541" s="1156"/>
      <c r="E541" s="1155"/>
      <c r="F541" s="1157"/>
      <c r="G541" s="1158"/>
      <c r="H541" s="1159"/>
      <c r="I541" s="1159"/>
      <c r="J541" s="1159"/>
      <c r="K541" s="1160"/>
      <c r="L541" s="1160"/>
    </row>
    <row r="542" s="1161" customFormat="true" ht="12.75" hidden="false" customHeight="false" outlineLevel="0" collapsed="false">
      <c r="A542" s="1153"/>
      <c r="B542" s="1154"/>
      <c r="C542" s="1155"/>
      <c r="D542" s="1156"/>
      <c r="E542" s="1155"/>
      <c r="F542" s="1157"/>
      <c r="G542" s="1158"/>
      <c r="H542" s="1159"/>
      <c r="I542" s="1159"/>
      <c r="J542" s="1159"/>
      <c r="K542" s="1160"/>
      <c r="L542" s="1160"/>
    </row>
    <row r="543" s="1161" customFormat="true" ht="12.75" hidden="false" customHeight="false" outlineLevel="0" collapsed="false">
      <c r="A543" s="1153"/>
      <c r="B543" s="1154"/>
      <c r="C543" s="1155"/>
      <c r="D543" s="1156"/>
      <c r="E543" s="1155"/>
      <c r="F543" s="1157"/>
      <c r="G543" s="1158"/>
      <c r="H543" s="1159"/>
      <c r="I543" s="1159"/>
      <c r="J543" s="1159"/>
      <c r="K543" s="1160"/>
      <c r="L543" s="1160"/>
    </row>
    <row r="544" s="1161" customFormat="true" ht="12.75" hidden="false" customHeight="false" outlineLevel="0" collapsed="false">
      <c r="A544" s="1153"/>
      <c r="B544" s="1154"/>
      <c r="C544" s="1155"/>
      <c r="D544" s="1156"/>
      <c r="E544" s="1155"/>
      <c r="F544" s="1157"/>
      <c r="G544" s="1158"/>
      <c r="H544" s="1159"/>
      <c r="I544" s="1159"/>
      <c r="J544" s="1159"/>
      <c r="K544" s="1160"/>
      <c r="L544" s="1160"/>
    </row>
    <row r="545" s="1161" customFormat="true" ht="12.75" hidden="false" customHeight="false" outlineLevel="0" collapsed="false">
      <c r="A545" s="1153"/>
      <c r="B545" s="1154"/>
      <c r="C545" s="1155"/>
      <c r="D545" s="1156"/>
      <c r="E545" s="1155"/>
      <c r="F545" s="1157"/>
      <c r="G545" s="1158"/>
      <c r="H545" s="1159"/>
      <c r="I545" s="1159"/>
      <c r="J545" s="1159"/>
      <c r="K545" s="1160"/>
      <c r="L545" s="1160"/>
    </row>
    <row r="546" s="1161" customFormat="true" ht="12.75" hidden="false" customHeight="false" outlineLevel="0" collapsed="false">
      <c r="A546" s="1153"/>
      <c r="B546" s="1154"/>
      <c r="C546" s="1155"/>
      <c r="D546" s="1156"/>
      <c r="E546" s="1155"/>
      <c r="F546" s="1157"/>
      <c r="G546" s="1158"/>
      <c r="H546" s="1159"/>
      <c r="I546" s="1159"/>
      <c r="J546" s="1159"/>
      <c r="K546" s="1160"/>
      <c r="L546" s="1160"/>
    </row>
    <row r="547" s="1161" customFormat="true" ht="12.75" hidden="false" customHeight="false" outlineLevel="0" collapsed="false">
      <c r="A547" s="1153"/>
      <c r="B547" s="1154"/>
      <c r="C547" s="1155"/>
      <c r="D547" s="1156"/>
      <c r="E547" s="1155"/>
      <c r="F547" s="1157"/>
      <c r="G547" s="1158"/>
      <c r="H547" s="1159"/>
      <c r="I547" s="1159"/>
      <c r="J547" s="1159"/>
      <c r="K547" s="1160"/>
      <c r="L547" s="1160"/>
    </row>
    <row r="548" s="1161" customFormat="true" ht="12.75" hidden="false" customHeight="false" outlineLevel="0" collapsed="false">
      <c r="A548" s="1153"/>
      <c r="B548" s="1154"/>
      <c r="C548" s="1155"/>
      <c r="D548" s="1156"/>
      <c r="E548" s="1155"/>
      <c r="F548" s="1157"/>
      <c r="G548" s="1158"/>
      <c r="H548" s="1159"/>
      <c r="I548" s="1159"/>
      <c r="J548" s="1159"/>
      <c r="K548" s="1160"/>
      <c r="L548" s="1160"/>
    </row>
    <row r="549" s="1161" customFormat="true" ht="12.75" hidden="false" customHeight="false" outlineLevel="0" collapsed="false">
      <c r="A549" s="1153"/>
      <c r="B549" s="1154"/>
      <c r="C549" s="1155"/>
      <c r="D549" s="1156"/>
      <c r="E549" s="1155"/>
      <c r="F549" s="1157"/>
      <c r="G549" s="1158"/>
      <c r="H549" s="1159"/>
      <c r="I549" s="1159"/>
      <c r="J549" s="1159"/>
      <c r="K549" s="1160"/>
      <c r="L549" s="1160"/>
    </row>
    <row r="550" s="1161" customFormat="true" ht="12.75" hidden="false" customHeight="false" outlineLevel="0" collapsed="false">
      <c r="A550" s="1153"/>
      <c r="B550" s="1154"/>
      <c r="C550" s="1155"/>
      <c r="D550" s="1156"/>
      <c r="E550" s="1155"/>
      <c r="F550" s="1157"/>
      <c r="G550" s="1158"/>
      <c r="H550" s="1159"/>
      <c r="I550" s="1159"/>
      <c r="J550" s="1159"/>
      <c r="K550" s="1160"/>
      <c r="L550" s="1160"/>
    </row>
    <row r="551" s="1161" customFormat="true" ht="12.75" hidden="false" customHeight="false" outlineLevel="0" collapsed="false">
      <c r="A551" s="1153"/>
      <c r="B551" s="1154"/>
      <c r="C551" s="1155"/>
      <c r="D551" s="1156"/>
      <c r="E551" s="1155"/>
      <c r="F551" s="1157"/>
      <c r="G551" s="1158"/>
      <c r="H551" s="1159"/>
      <c r="I551" s="1159"/>
      <c r="J551" s="1159"/>
      <c r="K551" s="1160"/>
      <c r="L551" s="1160"/>
    </row>
    <row r="552" s="1161" customFormat="true" ht="12.75" hidden="false" customHeight="false" outlineLevel="0" collapsed="false">
      <c r="A552" s="1153"/>
      <c r="B552" s="1154"/>
      <c r="C552" s="1155"/>
      <c r="D552" s="1156"/>
      <c r="E552" s="1155"/>
      <c r="F552" s="1157"/>
      <c r="G552" s="1158"/>
      <c r="H552" s="1159"/>
      <c r="I552" s="1159"/>
      <c r="J552" s="1159"/>
      <c r="K552" s="1160"/>
      <c r="L552" s="1160"/>
    </row>
    <row r="553" s="1161" customFormat="true" ht="12.75" hidden="false" customHeight="false" outlineLevel="0" collapsed="false">
      <c r="A553" s="1153"/>
      <c r="B553" s="1154"/>
      <c r="C553" s="1155"/>
      <c r="D553" s="1156"/>
      <c r="E553" s="1155"/>
      <c r="F553" s="1157"/>
      <c r="G553" s="1158"/>
      <c r="H553" s="1159"/>
      <c r="I553" s="1159"/>
      <c r="J553" s="1159"/>
      <c r="K553" s="1160"/>
      <c r="L553" s="1160"/>
    </row>
    <row r="554" s="1161" customFormat="true" ht="12.75" hidden="false" customHeight="false" outlineLevel="0" collapsed="false">
      <c r="A554" s="1153"/>
      <c r="B554" s="1154"/>
      <c r="C554" s="1155"/>
      <c r="D554" s="1156"/>
      <c r="E554" s="1155"/>
      <c r="F554" s="1157"/>
      <c r="G554" s="1158"/>
      <c r="H554" s="1159"/>
      <c r="I554" s="1159"/>
      <c r="J554" s="1159"/>
      <c r="K554" s="1160"/>
      <c r="L554" s="1160"/>
    </row>
    <row r="555" s="1161" customFormat="true" ht="12.75" hidden="false" customHeight="false" outlineLevel="0" collapsed="false">
      <c r="A555" s="1153"/>
      <c r="B555" s="1154"/>
      <c r="C555" s="1155"/>
      <c r="D555" s="1156"/>
      <c r="E555" s="1155"/>
      <c r="F555" s="1157"/>
      <c r="G555" s="1158"/>
      <c r="H555" s="1159"/>
      <c r="I555" s="1159"/>
      <c r="J555" s="1159"/>
      <c r="K555" s="1160"/>
      <c r="L555" s="1160"/>
    </row>
    <row r="556" s="1161" customFormat="true" ht="12.75" hidden="false" customHeight="false" outlineLevel="0" collapsed="false">
      <c r="A556" s="1153"/>
      <c r="B556" s="1154"/>
      <c r="C556" s="1155"/>
      <c r="D556" s="1156"/>
      <c r="E556" s="1155"/>
      <c r="F556" s="1157"/>
      <c r="G556" s="1158"/>
      <c r="H556" s="1159"/>
      <c r="I556" s="1159"/>
      <c r="J556" s="1159"/>
      <c r="K556" s="1160"/>
      <c r="L556" s="1160"/>
    </row>
    <row r="557" s="1161" customFormat="true" ht="12.75" hidden="false" customHeight="false" outlineLevel="0" collapsed="false">
      <c r="A557" s="1153"/>
      <c r="B557" s="1154"/>
      <c r="C557" s="1155"/>
      <c r="D557" s="1156"/>
      <c r="E557" s="1155"/>
      <c r="F557" s="1157"/>
      <c r="G557" s="1158"/>
      <c r="H557" s="1159"/>
      <c r="I557" s="1159"/>
      <c r="J557" s="1159"/>
      <c r="K557" s="1160"/>
      <c r="L557" s="1160"/>
    </row>
    <row r="558" s="1161" customFormat="true" ht="12.75" hidden="false" customHeight="false" outlineLevel="0" collapsed="false">
      <c r="A558" s="1153"/>
      <c r="B558" s="1154"/>
      <c r="C558" s="1155"/>
      <c r="D558" s="1156"/>
      <c r="E558" s="1155"/>
      <c r="F558" s="1157"/>
      <c r="G558" s="1158"/>
      <c r="H558" s="1159"/>
      <c r="I558" s="1159"/>
      <c r="J558" s="1159"/>
      <c r="K558" s="1160"/>
      <c r="L558" s="1160"/>
    </row>
    <row r="559" s="1161" customFormat="true" ht="12.75" hidden="false" customHeight="false" outlineLevel="0" collapsed="false">
      <c r="A559" s="1153"/>
      <c r="B559" s="1154"/>
      <c r="C559" s="1155"/>
      <c r="D559" s="1156"/>
      <c r="E559" s="1155"/>
      <c r="F559" s="1157"/>
      <c r="G559" s="1158"/>
      <c r="H559" s="1159"/>
      <c r="I559" s="1159"/>
      <c r="J559" s="1159"/>
      <c r="K559" s="1160"/>
      <c r="L559" s="1160"/>
    </row>
    <row r="560" s="1161" customFormat="true" ht="12.75" hidden="false" customHeight="false" outlineLevel="0" collapsed="false">
      <c r="A560" s="1153"/>
      <c r="B560" s="1154"/>
      <c r="C560" s="1155"/>
      <c r="D560" s="1156"/>
      <c r="E560" s="1155"/>
      <c r="F560" s="1157"/>
      <c r="G560" s="1158"/>
      <c r="H560" s="1159"/>
      <c r="I560" s="1159"/>
      <c r="J560" s="1159"/>
      <c r="K560" s="1160"/>
      <c r="L560" s="1160"/>
    </row>
    <row r="561" s="1161" customFormat="true" ht="12.75" hidden="false" customHeight="false" outlineLevel="0" collapsed="false">
      <c r="A561" s="1153"/>
      <c r="B561" s="1154"/>
      <c r="C561" s="1155"/>
      <c r="D561" s="1156"/>
      <c r="E561" s="1155"/>
      <c r="F561" s="1157"/>
      <c r="G561" s="1158"/>
      <c r="H561" s="1159"/>
      <c r="I561" s="1159"/>
      <c r="J561" s="1159"/>
      <c r="K561" s="1160"/>
      <c r="L561" s="1160"/>
    </row>
    <row r="562" s="1161" customFormat="true" ht="12.75" hidden="false" customHeight="false" outlineLevel="0" collapsed="false">
      <c r="A562" s="1153"/>
      <c r="B562" s="1154"/>
      <c r="C562" s="1155"/>
      <c r="D562" s="1156"/>
      <c r="E562" s="1155"/>
      <c r="F562" s="1157"/>
      <c r="G562" s="1158"/>
      <c r="H562" s="1159"/>
      <c r="I562" s="1159"/>
      <c r="J562" s="1159"/>
      <c r="K562" s="1160"/>
      <c r="L562" s="1160"/>
    </row>
    <row r="563" s="1161" customFormat="true" ht="12.75" hidden="false" customHeight="false" outlineLevel="0" collapsed="false">
      <c r="A563" s="1153"/>
      <c r="B563" s="1154"/>
      <c r="C563" s="1155"/>
      <c r="D563" s="1156"/>
      <c r="E563" s="1155"/>
      <c r="F563" s="1157"/>
      <c r="G563" s="1158"/>
      <c r="H563" s="1159"/>
      <c r="I563" s="1159"/>
      <c r="J563" s="1159"/>
      <c r="K563" s="1160"/>
      <c r="L563" s="1160"/>
    </row>
    <row r="564" s="1161" customFormat="true" ht="12.75" hidden="false" customHeight="false" outlineLevel="0" collapsed="false">
      <c r="A564" s="1153"/>
      <c r="B564" s="1154"/>
      <c r="C564" s="1155"/>
      <c r="D564" s="1156"/>
      <c r="E564" s="1155"/>
      <c r="F564" s="1157"/>
      <c r="G564" s="1158"/>
      <c r="H564" s="1159"/>
      <c r="I564" s="1159"/>
      <c r="J564" s="1159"/>
      <c r="K564" s="1160"/>
      <c r="L564" s="1160"/>
    </row>
    <row r="565" s="1161" customFormat="true" ht="12.75" hidden="false" customHeight="false" outlineLevel="0" collapsed="false">
      <c r="A565" s="1153"/>
      <c r="B565" s="1154"/>
      <c r="C565" s="1155"/>
      <c r="D565" s="1156"/>
      <c r="E565" s="1155"/>
      <c r="F565" s="1157"/>
      <c r="G565" s="1158"/>
      <c r="H565" s="1159"/>
      <c r="I565" s="1159"/>
      <c r="J565" s="1159"/>
      <c r="K565" s="1160"/>
      <c r="L565" s="1160"/>
    </row>
    <row r="566" s="1161" customFormat="true" ht="12.75" hidden="false" customHeight="false" outlineLevel="0" collapsed="false">
      <c r="A566" s="1153"/>
      <c r="B566" s="1154"/>
      <c r="C566" s="1155"/>
      <c r="D566" s="1156"/>
      <c r="E566" s="1155"/>
      <c r="F566" s="1157"/>
      <c r="G566" s="1158"/>
      <c r="H566" s="1159"/>
      <c r="I566" s="1159"/>
      <c r="J566" s="1159"/>
      <c r="K566" s="1160"/>
      <c r="L566" s="1160"/>
    </row>
    <row r="567" s="1161" customFormat="true" ht="12.75" hidden="false" customHeight="false" outlineLevel="0" collapsed="false">
      <c r="A567" s="1153"/>
      <c r="B567" s="1154"/>
      <c r="C567" s="1155"/>
      <c r="D567" s="1156"/>
      <c r="E567" s="1155"/>
      <c r="F567" s="1157"/>
      <c r="G567" s="1158"/>
      <c r="H567" s="1159"/>
      <c r="I567" s="1159"/>
      <c r="J567" s="1159"/>
      <c r="K567" s="1160"/>
      <c r="L567" s="1160"/>
    </row>
    <row r="568" s="1161" customFormat="true" ht="12.75" hidden="false" customHeight="false" outlineLevel="0" collapsed="false">
      <c r="A568" s="1153"/>
      <c r="B568" s="1154"/>
      <c r="C568" s="1155"/>
      <c r="D568" s="1156"/>
      <c r="E568" s="1155"/>
      <c r="F568" s="1157"/>
      <c r="G568" s="1158"/>
      <c r="H568" s="1159"/>
      <c r="I568" s="1159"/>
      <c r="J568" s="1159"/>
      <c r="K568" s="1160"/>
      <c r="L568" s="1160"/>
    </row>
    <row r="569" s="1161" customFormat="true" ht="12.75" hidden="false" customHeight="false" outlineLevel="0" collapsed="false">
      <c r="A569" s="1153"/>
      <c r="B569" s="1154"/>
      <c r="C569" s="1155"/>
      <c r="D569" s="1156"/>
      <c r="E569" s="1155"/>
      <c r="F569" s="1157"/>
      <c r="G569" s="1158"/>
      <c r="H569" s="1159"/>
      <c r="I569" s="1159"/>
      <c r="J569" s="1159"/>
      <c r="K569" s="1160"/>
      <c r="L569" s="1160"/>
    </row>
    <row r="570" s="1161" customFormat="true" ht="12.75" hidden="false" customHeight="false" outlineLevel="0" collapsed="false">
      <c r="A570" s="1153"/>
      <c r="B570" s="1154"/>
      <c r="C570" s="1155"/>
      <c r="D570" s="1156"/>
      <c r="E570" s="1155"/>
      <c r="F570" s="1157"/>
      <c r="G570" s="1158"/>
      <c r="H570" s="1159"/>
      <c r="I570" s="1159"/>
      <c r="J570" s="1159"/>
      <c r="K570" s="1160"/>
      <c r="L570" s="1160"/>
    </row>
    <row r="571" s="1161" customFormat="true" ht="12.75" hidden="false" customHeight="false" outlineLevel="0" collapsed="false">
      <c r="A571" s="1153"/>
      <c r="B571" s="1154"/>
      <c r="C571" s="1155"/>
      <c r="D571" s="1156"/>
      <c r="E571" s="1155"/>
      <c r="F571" s="1157"/>
      <c r="G571" s="1158"/>
      <c r="H571" s="1159"/>
      <c r="I571" s="1159"/>
      <c r="J571" s="1159"/>
      <c r="K571" s="1160"/>
      <c r="L571" s="1160"/>
    </row>
    <row r="572" s="1161" customFormat="true" ht="12.75" hidden="false" customHeight="false" outlineLevel="0" collapsed="false">
      <c r="A572" s="1153"/>
      <c r="B572" s="1154"/>
      <c r="C572" s="1155"/>
      <c r="D572" s="1156"/>
      <c r="E572" s="1155"/>
      <c r="F572" s="1157"/>
      <c r="G572" s="1158"/>
      <c r="H572" s="1159"/>
      <c r="I572" s="1159"/>
      <c r="J572" s="1159"/>
      <c r="K572" s="1160"/>
      <c r="L572" s="1160"/>
    </row>
    <row r="573" s="1161" customFormat="true" ht="12.75" hidden="false" customHeight="false" outlineLevel="0" collapsed="false">
      <c r="A573" s="1153"/>
      <c r="B573" s="1154"/>
      <c r="C573" s="1155"/>
      <c r="D573" s="1156"/>
      <c r="E573" s="1155"/>
      <c r="F573" s="1157"/>
      <c r="G573" s="1158"/>
      <c r="H573" s="1159"/>
      <c r="I573" s="1159"/>
      <c r="J573" s="1159"/>
      <c r="K573" s="1160"/>
      <c r="L573" s="1160"/>
    </row>
    <row r="574" s="1161" customFormat="true" ht="12.75" hidden="false" customHeight="false" outlineLevel="0" collapsed="false">
      <c r="A574" s="1153"/>
      <c r="B574" s="1154"/>
      <c r="C574" s="1155"/>
      <c r="D574" s="1156"/>
      <c r="E574" s="1155"/>
      <c r="F574" s="1157"/>
      <c r="G574" s="1158"/>
      <c r="H574" s="1159"/>
      <c r="I574" s="1159"/>
      <c r="J574" s="1159"/>
      <c r="K574" s="1160"/>
      <c r="L574" s="1160"/>
    </row>
    <row r="575" s="1161" customFormat="true" ht="12.75" hidden="false" customHeight="false" outlineLevel="0" collapsed="false">
      <c r="A575" s="1153"/>
      <c r="B575" s="1154"/>
      <c r="C575" s="1155"/>
      <c r="D575" s="1156"/>
      <c r="E575" s="1155"/>
      <c r="F575" s="1157"/>
      <c r="G575" s="1158"/>
      <c r="H575" s="1159"/>
      <c r="I575" s="1159"/>
      <c r="J575" s="1159"/>
      <c r="K575" s="1160"/>
      <c r="L575" s="1160"/>
    </row>
    <row r="576" s="1161" customFormat="true" ht="12.75" hidden="false" customHeight="false" outlineLevel="0" collapsed="false">
      <c r="A576" s="1153"/>
      <c r="B576" s="1154"/>
      <c r="C576" s="1155"/>
      <c r="D576" s="1156"/>
      <c r="E576" s="1155"/>
      <c r="F576" s="1157"/>
      <c r="G576" s="1158"/>
      <c r="H576" s="1159"/>
      <c r="I576" s="1159"/>
      <c r="J576" s="1159"/>
      <c r="K576" s="1160"/>
      <c r="L576" s="1160"/>
    </row>
    <row r="577" s="1161" customFormat="true" ht="12.75" hidden="false" customHeight="false" outlineLevel="0" collapsed="false">
      <c r="A577" s="1153"/>
      <c r="B577" s="1154"/>
      <c r="C577" s="1155"/>
      <c r="D577" s="1156"/>
      <c r="E577" s="1155"/>
      <c r="F577" s="1157"/>
      <c r="G577" s="1158"/>
      <c r="H577" s="1159"/>
      <c r="I577" s="1159"/>
      <c r="J577" s="1159"/>
      <c r="K577" s="1160"/>
      <c r="L577" s="1160"/>
    </row>
    <row r="578" s="1161" customFormat="true" ht="12.75" hidden="false" customHeight="false" outlineLevel="0" collapsed="false">
      <c r="A578" s="1153"/>
      <c r="B578" s="1154"/>
      <c r="C578" s="1155"/>
      <c r="D578" s="1156"/>
      <c r="E578" s="1155"/>
      <c r="F578" s="1157"/>
      <c r="G578" s="1158"/>
      <c r="H578" s="1159"/>
      <c r="I578" s="1159"/>
      <c r="J578" s="1159"/>
      <c r="K578" s="1160"/>
      <c r="L578" s="1160"/>
    </row>
    <row r="579" s="1161" customFormat="true" ht="12.75" hidden="false" customHeight="false" outlineLevel="0" collapsed="false">
      <c r="A579" s="1153"/>
      <c r="B579" s="1154"/>
      <c r="C579" s="1155"/>
      <c r="D579" s="1156"/>
      <c r="E579" s="1155"/>
      <c r="F579" s="1157"/>
      <c r="G579" s="1158"/>
      <c r="H579" s="1159"/>
      <c r="I579" s="1159"/>
      <c r="J579" s="1159"/>
      <c r="K579" s="1160"/>
      <c r="L579" s="1160"/>
    </row>
    <row r="580" s="1161" customFormat="true" ht="12.75" hidden="false" customHeight="false" outlineLevel="0" collapsed="false">
      <c r="A580" s="1153"/>
      <c r="B580" s="1154"/>
      <c r="C580" s="1155"/>
      <c r="D580" s="1156"/>
      <c r="E580" s="1155"/>
      <c r="F580" s="1157"/>
      <c r="G580" s="1158"/>
      <c r="H580" s="1159"/>
      <c r="I580" s="1159"/>
      <c r="J580" s="1159"/>
      <c r="K580" s="1160"/>
      <c r="L580" s="1160"/>
    </row>
    <row r="581" s="1161" customFormat="true" ht="12.75" hidden="false" customHeight="false" outlineLevel="0" collapsed="false">
      <c r="A581" s="1153"/>
      <c r="B581" s="1154"/>
      <c r="C581" s="1155"/>
      <c r="D581" s="1156"/>
      <c r="E581" s="1155"/>
      <c r="F581" s="1157"/>
      <c r="G581" s="1158"/>
      <c r="H581" s="1159"/>
      <c r="I581" s="1159"/>
      <c r="J581" s="1159"/>
      <c r="K581" s="1160"/>
      <c r="L581" s="1160"/>
    </row>
    <row r="582" s="1161" customFormat="true" ht="12.75" hidden="false" customHeight="false" outlineLevel="0" collapsed="false">
      <c r="A582" s="1153"/>
      <c r="B582" s="1154"/>
      <c r="C582" s="1155"/>
      <c r="D582" s="1156"/>
      <c r="E582" s="1155"/>
      <c r="F582" s="1157"/>
      <c r="G582" s="1158"/>
      <c r="H582" s="1159"/>
      <c r="I582" s="1159"/>
      <c r="J582" s="1159"/>
      <c r="K582" s="1160"/>
      <c r="L582" s="1160"/>
    </row>
    <row r="583" s="1161" customFormat="true" ht="12.75" hidden="false" customHeight="false" outlineLevel="0" collapsed="false">
      <c r="A583" s="1153"/>
      <c r="B583" s="1154"/>
      <c r="C583" s="1155"/>
      <c r="D583" s="1156"/>
      <c r="E583" s="1155"/>
      <c r="F583" s="1157"/>
      <c r="G583" s="1158"/>
      <c r="H583" s="1159"/>
      <c r="I583" s="1159"/>
      <c r="J583" s="1159"/>
      <c r="K583" s="1160"/>
      <c r="L583" s="1160"/>
    </row>
    <row r="584" s="1161" customFormat="true" ht="12.75" hidden="false" customHeight="false" outlineLevel="0" collapsed="false">
      <c r="A584" s="1153"/>
      <c r="B584" s="1154"/>
      <c r="C584" s="1155"/>
      <c r="D584" s="1156"/>
      <c r="E584" s="1155"/>
      <c r="F584" s="1157"/>
      <c r="G584" s="1158"/>
      <c r="H584" s="1159"/>
      <c r="I584" s="1159"/>
      <c r="J584" s="1159"/>
      <c r="K584" s="1160"/>
      <c r="L584" s="1160"/>
    </row>
    <row r="585" s="1161" customFormat="true" ht="12.75" hidden="false" customHeight="false" outlineLevel="0" collapsed="false">
      <c r="A585" s="1153"/>
      <c r="B585" s="1154"/>
      <c r="C585" s="1155"/>
      <c r="D585" s="1156"/>
      <c r="E585" s="1155"/>
      <c r="F585" s="1157"/>
      <c r="G585" s="1158"/>
      <c r="H585" s="1159"/>
      <c r="I585" s="1159"/>
      <c r="J585" s="1159"/>
      <c r="K585" s="1160"/>
      <c r="L585" s="1160"/>
    </row>
    <row r="586" s="1161" customFormat="true" ht="12.75" hidden="false" customHeight="false" outlineLevel="0" collapsed="false">
      <c r="A586" s="1153"/>
      <c r="B586" s="1154"/>
      <c r="C586" s="1155"/>
      <c r="D586" s="1156"/>
      <c r="E586" s="1155"/>
      <c r="F586" s="1157"/>
      <c r="G586" s="1158"/>
      <c r="H586" s="1159"/>
      <c r="I586" s="1159"/>
      <c r="J586" s="1159"/>
      <c r="K586" s="1160"/>
      <c r="L586" s="1160"/>
    </row>
    <row r="587" s="1161" customFormat="true" ht="12.75" hidden="false" customHeight="false" outlineLevel="0" collapsed="false">
      <c r="A587" s="1153"/>
      <c r="B587" s="1154"/>
      <c r="C587" s="1155"/>
      <c r="D587" s="1156"/>
      <c r="E587" s="1155"/>
      <c r="F587" s="1157"/>
      <c r="G587" s="1158"/>
      <c r="H587" s="1159"/>
      <c r="I587" s="1159"/>
      <c r="J587" s="1159"/>
      <c r="K587" s="1160"/>
      <c r="L587" s="1160"/>
    </row>
    <row r="588" s="1161" customFormat="true" ht="12.75" hidden="false" customHeight="false" outlineLevel="0" collapsed="false">
      <c r="A588" s="1153"/>
      <c r="B588" s="1154"/>
      <c r="C588" s="1155"/>
      <c r="D588" s="1156"/>
      <c r="E588" s="1155"/>
      <c r="F588" s="1157"/>
      <c r="G588" s="1158"/>
      <c r="H588" s="1159"/>
      <c r="I588" s="1159"/>
      <c r="J588" s="1159"/>
      <c r="K588" s="1160"/>
      <c r="L588" s="1160"/>
    </row>
    <row r="589" s="1161" customFormat="true" ht="12.75" hidden="false" customHeight="false" outlineLevel="0" collapsed="false">
      <c r="A589" s="1153"/>
      <c r="B589" s="1154"/>
      <c r="C589" s="1155"/>
      <c r="D589" s="1156"/>
      <c r="E589" s="1155"/>
      <c r="F589" s="1157"/>
      <c r="G589" s="1158"/>
      <c r="H589" s="1159"/>
      <c r="I589" s="1159"/>
      <c r="J589" s="1159"/>
      <c r="K589" s="1160"/>
      <c r="L589" s="1160"/>
    </row>
    <row r="590" s="1161" customFormat="true" ht="12.75" hidden="false" customHeight="false" outlineLevel="0" collapsed="false">
      <c r="A590" s="1153"/>
      <c r="B590" s="1154"/>
      <c r="C590" s="1155"/>
      <c r="D590" s="1156"/>
      <c r="E590" s="1155"/>
      <c r="F590" s="1157"/>
      <c r="G590" s="1158"/>
      <c r="H590" s="1159"/>
      <c r="I590" s="1159"/>
      <c r="J590" s="1159"/>
      <c r="K590" s="1160"/>
      <c r="L590" s="1160"/>
    </row>
    <row r="591" s="1161" customFormat="true" ht="12.75" hidden="false" customHeight="false" outlineLevel="0" collapsed="false">
      <c r="A591" s="1153"/>
      <c r="B591" s="1154"/>
      <c r="C591" s="1155"/>
      <c r="D591" s="1156"/>
      <c r="E591" s="1155"/>
      <c r="F591" s="1157"/>
      <c r="G591" s="1158"/>
      <c r="H591" s="1159"/>
      <c r="I591" s="1159"/>
      <c r="J591" s="1159"/>
      <c r="K591" s="1160"/>
      <c r="L591" s="1160"/>
    </row>
    <row r="592" s="1161" customFormat="true" ht="12.75" hidden="false" customHeight="false" outlineLevel="0" collapsed="false">
      <c r="A592" s="1153"/>
      <c r="B592" s="1154"/>
      <c r="C592" s="1155"/>
      <c r="D592" s="1156"/>
      <c r="E592" s="1155"/>
      <c r="F592" s="1157"/>
      <c r="G592" s="1158"/>
      <c r="H592" s="1159"/>
      <c r="I592" s="1159"/>
      <c r="J592" s="1159"/>
      <c r="K592" s="1160"/>
      <c r="L592" s="1160"/>
    </row>
    <row r="593" s="1161" customFormat="true" ht="12.75" hidden="false" customHeight="false" outlineLevel="0" collapsed="false">
      <c r="A593" s="1153"/>
      <c r="B593" s="1154"/>
      <c r="C593" s="1155"/>
      <c r="D593" s="1156"/>
      <c r="E593" s="1155"/>
      <c r="F593" s="1157"/>
      <c r="G593" s="1158"/>
      <c r="H593" s="1159"/>
      <c r="I593" s="1159"/>
      <c r="J593" s="1159"/>
      <c r="K593" s="1160"/>
      <c r="L593" s="1160"/>
    </row>
    <row r="594" s="1161" customFormat="true" ht="12.75" hidden="false" customHeight="false" outlineLevel="0" collapsed="false">
      <c r="A594" s="1153"/>
      <c r="B594" s="1154"/>
      <c r="C594" s="1155"/>
      <c r="D594" s="1156"/>
      <c r="E594" s="1155"/>
      <c r="F594" s="1157"/>
      <c r="G594" s="1158"/>
      <c r="H594" s="1159"/>
      <c r="I594" s="1159"/>
      <c r="J594" s="1159"/>
      <c r="K594" s="1160"/>
      <c r="L594" s="1160"/>
    </row>
    <row r="595" s="1161" customFormat="true" ht="12.75" hidden="false" customHeight="false" outlineLevel="0" collapsed="false">
      <c r="A595" s="1153"/>
      <c r="B595" s="1154"/>
      <c r="C595" s="1155"/>
      <c r="D595" s="1156"/>
      <c r="E595" s="1155"/>
      <c r="F595" s="1157"/>
      <c r="G595" s="1158"/>
      <c r="H595" s="1159"/>
      <c r="I595" s="1159"/>
      <c r="J595" s="1159"/>
      <c r="K595" s="1160"/>
      <c r="L595" s="1160"/>
    </row>
    <row r="596" s="1161" customFormat="true" ht="12.75" hidden="false" customHeight="false" outlineLevel="0" collapsed="false">
      <c r="A596" s="1153"/>
      <c r="B596" s="1154"/>
      <c r="C596" s="1155"/>
      <c r="D596" s="1156"/>
      <c r="E596" s="1155"/>
      <c r="F596" s="1157"/>
      <c r="G596" s="1158"/>
      <c r="H596" s="1159"/>
      <c r="I596" s="1159"/>
      <c r="J596" s="1159"/>
      <c r="K596" s="1160"/>
      <c r="L596" s="1160"/>
    </row>
    <row r="597" s="1161" customFormat="true" ht="12.75" hidden="false" customHeight="false" outlineLevel="0" collapsed="false">
      <c r="A597" s="1153"/>
      <c r="B597" s="1154"/>
      <c r="C597" s="1155"/>
      <c r="D597" s="1156"/>
      <c r="E597" s="1155"/>
      <c r="F597" s="1157"/>
      <c r="G597" s="1158"/>
      <c r="H597" s="1159"/>
      <c r="I597" s="1159"/>
      <c r="J597" s="1159"/>
      <c r="K597" s="1160"/>
      <c r="L597" s="1160"/>
    </row>
    <row r="598" s="1161" customFormat="true" ht="12.75" hidden="false" customHeight="false" outlineLevel="0" collapsed="false">
      <c r="A598" s="1153"/>
      <c r="B598" s="1154"/>
      <c r="C598" s="1155"/>
      <c r="D598" s="1156"/>
      <c r="E598" s="1155"/>
      <c r="F598" s="1157"/>
      <c r="G598" s="1158"/>
      <c r="H598" s="1159"/>
      <c r="I598" s="1159"/>
      <c r="J598" s="1159"/>
      <c r="K598" s="1160"/>
      <c r="L598" s="1160"/>
    </row>
    <row r="599" s="1161" customFormat="true" ht="12.75" hidden="false" customHeight="false" outlineLevel="0" collapsed="false">
      <c r="A599" s="1153"/>
      <c r="B599" s="1154"/>
      <c r="C599" s="1155"/>
      <c r="D599" s="1156"/>
      <c r="E599" s="1155"/>
      <c r="F599" s="1157"/>
      <c r="G599" s="1158"/>
      <c r="H599" s="1159"/>
      <c r="I599" s="1159"/>
      <c r="J599" s="1159"/>
      <c r="K599" s="1160"/>
      <c r="L599" s="1160"/>
    </row>
    <row r="600" s="1161" customFormat="true" ht="12.75" hidden="false" customHeight="false" outlineLevel="0" collapsed="false">
      <c r="A600" s="1153"/>
      <c r="B600" s="1154"/>
      <c r="C600" s="1155"/>
      <c r="D600" s="1156"/>
      <c r="E600" s="1155"/>
      <c r="F600" s="1157"/>
      <c r="G600" s="1158"/>
      <c r="H600" s="1159"/>
      <c r="I600" s="1159"/>
      <c r="J600" s="1159"/>
      <c r="K600" s="1160"/>
      <c r="L600" s="1160"/>
    </row>
    <row r="601" s="1161" customFormat="true" ht="12.75" hidden="false" customHeight="false" outlineLevel="0" collapsed="false">
      <c r="A601" s="1153"/>
      <c r="B601" s="1154"/>
      <c r="C601" s="1155"/>
      <c r="D601" s="1156"/>
      <c r="E601" s="1155"/>
      <c r="F601" s="1157"/>
      <c r="G601" s="1158"/>
      <c r="H601" s="1159"/>
      <c r="I601" s="1159"/>
      <c r="J601" s="1159"/>
      <c r="K601" s="1160"/>
      <c r="L601" s="1160"/>
    </row>
    <row r="602" s="1161" customFormat="true" ht="12.75" hidden="false" customHeight="false" outlineLevel="0" collapsed="false">
      <c r="A602" s="1153"/>
      <c r="B602" s="1154"/>
      <c r="C602" s="1155"/>
      <c r="D602" s="1156"/>
      <c r="E602" s="1155"/>
      <c r="F602" s="1157"/>
      <c r="G602" s="1158"/>
      <c r="H602" s="1159"/>
      <c r="I602" s="1159"/>
      <c r="J602" s="1159"/>
      <c r="K602" s="1160"/>
      <c r="L602" s="1160"/>
    </row>
    <row r="603" s="1161" customFormat="true" ht="12.75" hidden="false" customHeight="false" outlineLevel="0" collapsed="false">
      <c r="A603" s="1153"/>
      <c r="B603" s="1154"/>
      <c r="C603" s="1155"/>
      <c r="D603" s="1156"/>
      <c r="E603" s="1155"/>
      <c r="F603" s="1157"/>
      <c r="G603" s="1158"/>
      <c r="H603" s="1159"/>
      <c r="I603" s="1159"/>
      <c r="J603" s="1159"/>
      <c r="K603" s="1160"/>
      <c r="L603" s="1160"/>
    </row>
    <row r="604" s="1161" customFormat="true" ht="12.75" hidden="false" customHeight="false" outlineLevel="0" collapsed="false">
      <c r="A604" s="1153"/>
      <c r="B604" s="1154"/>
      <c r="C604" s="1155"/>
      <c r="D604" s="1156"/>
      <c r="E604" s="1155"/>
      <c r="F604" s="1157"/>
      <c r="G604" s="1158"/>
      <c r="H604" s="1159"/>
      <c r="I604" s="1159"/>
      <c r="J604" s="1159"/>
      <c r="K604" s="1160"/>
      <c r="L604" s="1160"/>
    </row>
    <row r="605" s="1161" customFormat="true" ht="12.75" hidden="false" customHeight="false" outlineLevel="0" collapsed="false">
      <c r="A605" s="1153"/>
      <c r="B605" s="1154"/>
      <c r="C605" s="1155"/>
      <c r="D605" s="1156"/>
      <c r="E605" s="1155"/>
      <c r="F605" s="1157"/>
      <c r="G605" s="1158"/>
      <c r="H605" s="1159"/>
      <c r="I605" s="1159"/>
      <c r="J605" s="1159"/>
      <c r="K605" s="1160"/>
      <c r="L605" s="1160"/>
    </row>
    <row r="606" s="1161" customFormat="true" ht="12.75" hidden="false" customHeight="false" outlineLevel="0" collapsed="false">
      <c r="A606" s="1153"/>
      <c r="B606" s="1154"/>
      <c r="C606" s="1155"/>
      <c r="D606" s="1156"/>
      <c r="E606" s="1155"/>
      <c r="F606" s="1157"/>
      <c r="G606" s="1158"/>
      <c r="H606" s="1159"/>
      <c r="I606" s="1159"/>
      <c r="J606" s="1159"/>
      <c r="K606" s="1160"/>
      <c r="L606" s="1160"/>
    </row>
    <row r="607" s="1161" customFormat="true" ht="12.75" hidden="false" customHeight="false" outlineLevel="0" collapsed="false">
      <c r="A607" s="1153"/>
      <c r="B607" s="1154"/>
      <c r="C607" s="1155"/>
      <c r="D607" s="1156"/>
      <c r="E607" s="1155"/>
      <c r="F607" s="1157"/>
      <c r="G607" s="1158"/>
      <c r="H607" s="1159"/>
      <c r="I607" s="1159"/>
      <c r="J607" s="1159"/>
      <c r="K607" s="1160"/>
      <c r="L607" s="1160"/>
    </row>
    <row r="608" s="1161" customFormat="true" ht="12.75" hidden="false" customHeight="false" outlineLevel="0" collapsed="false">
      <c r="A608" s="1153"/>
      <c r="B608" s="1154"/>
      <c r="C608" s="1155"/>
      <c r="D608" s="1156"/>
      <c r="E608" s="1155"/>
      <c r="F608" s="1157"/>
      <c r="G608" s="1158"/>
      <c r="H608" s="1159"/>
      <c r="I608" s="1159"/>
      <c r="J608" s="1159"/>
      <c r="K608" s="1160"/>
      <c r="L608" s="1160"/>
    </row>
    <row r="609" s="1161" customFormat="true" ht="12.75" hidden="false" customHeight="false" outlineLevel="0" collapsed="false">
      <c r="A609" s="1153"/>
      <c r="B609" s="1154"/>
      <c r="C609" s="1155"/>
      <c r="D609" s="1156"/>
      <c r="E609" s="1155"/>
      <c r="F609" s="1157"/>
      <c r="G609" s="1158"/>
      <c r="H609" s="1159"/>
      <c r="I609" s="1159"/>
      <c r="J609" s="1159"/>
      <c r="K609" s="1160"/>
      <c r="L609" s="1160"/>
    </row>
    <row r="610" s="1161" customFormat="true" ht="12.75" hidden="false" customHeight="false" outlineLevel="0" collapsed="false">
      <c r="A610" s="1153"/>
      <c r="B610" s="1154"/>
      <c r="C610" s="1155"/>
      <c r="D610" s="1156"/>
      <c r="E610" s="1155"/>
      <c r="F610" s="1157"/>
      <c r="G610" s="1158"/>
      <c r="H610" s="1159"/>
      <c r="I610" s="1159"/>
      <c r="J610" s="1159"/>
      <c r="K610" s="1160"/>
      <c r="L610" s="1160"/>
    </row>
    <row r="611" s="1161" customFormat="true" ht="12.75" hidden="false" customHeight="false" outlineLevel="0" collapsed="false">
      <c r="A611" s="1153"/>
      <c r="B611" s="1154"/>
      <c r="C611" s="1155"/>
      <c r="D611" s="1156"/>
      <c r="E611" s="1155"/>
      <c r="F611" s="1157"/>
      <c r="G611" s="1158"/>
      <c r="H611" s="1159"/>
      <c r="I611" s="1159"/>
      <c r="J611" s="1159"/>
      <c r="K611" s="1160"/>
      <c r="L611" s="1160"/>
    </row>
    <row r="612" s="1161" customFormat="true" ht="12.75" hidden="false" customHeight="false" outlineLevel="0" collapsed="false">
      <c r="A612" s="1153"/>
      <c r="B612" s="1154"/>
      <c r="C612" s="1155"/>
      <c r="D612" s="1156"/>
      <c r="E612" s="1155"/>
      <c r="F612" s="1157"/>
      <c r="G612" s="1158"/>
      <c r="H612" s="1159"/>
      <c r="I612" s="1159"/>
      <c r="J612" s="1159"/>
      <c r="K612" s="1160"/>
      <c r="L612" s="1160"/>
    </row>
    <row r="613" s="1161" customFormat="true" ht="12.75" hidden="false" customHeight="false" outlineLevel="0" collapsed="false">
      <c r="A613" s="1153"/>
      <c r="B613" s="1154"/>
      <c r="C613" s="1155"/>
      <c r="D613" s="1156"/>
      <c r="E613" s="1155"/>
      <c r="F613" s="1157"/>
      <c r="G613" s="1158"/>
      <c r="H613" s="1159"/>
      <c r="I613" s="1159"/>
      <c r="J613" s="1159"/>
      <c r="K613" s="1160"/>
      <c r="L613" s="1160"/>
    </row>
    <row r="614" s="1161" customFormat="true" ht="12.75" hidden="false" customHeight="false" outlineLevel="0" collapsed="false">
      <c r="A614" s="1153"/>
      <c r="B614" s="1154"/>
      <c r="C614" s="1155"/>
      <c r="D614" s="1156"/>
      <c r="E614" s="1155"/>
      <c r="F614" s="1157"/>
      <c r="G614" s="1158"/>
      <c r="H614" s="1159"/>
      <c r="I614" s="1159"/>
      <c r="J614" s="1159"/>
      <c r="K614" s="1160"/>
      <c r="L614" s="1160"/>
    </row>
    <row r="615" s="1161" customFormat="true" ht="12.75" hidden="false" customHeight="false" outlineLevel="0" collapsed="false">
      <c r="A615" s="1153"/>
      <c r="B615" s="1154"/>
      <c r="C615" s="1155"/>
      <c r="D615" s="1156"/>
      <c r="E615" s="1155"/>
      <c r="F615" s="1157"/>
      <c r="G615" s="1158"/>
      <c r="H615" s="1159"/>
      <c r="I615" s="1159"/>
      <c r="J615" s="1159"/>
      <c r="K615" s="1160"/>
      <c r="L615" s="1160"/>
    </row>
    <row r="616" s="1161" customFormat="true" ht="12.75" hidden="false" customHeight="false" outlineLevel="0" collapsed="false">
      <c r="A616" s="1153"/>
      <c r="B616" s="1154"/>
      <c r="C616" s="1155"/>
      <c r="D616" s="1156"/>
      <c r="E616" s="1155"/>
      <c r="F616" s="1157"/>
      <c r="G616" s="1158"/>
      <c r="H616" s="1159"/>
      <c r="I616" s="1159"/>
      <c r="J616" s="1159"/>
      <c r="K616" s="1160"/>
      <c r="L616" s="1160"/>
    </row>
    <row r="617" s="1161" customFormat="true" ht="12.75" hidden="false" customHeight="false" outlineLevel="0" collapsed="false">
      <c r="A617" s="1153"/>
      <c r="B617" s="1154"/>
      <c r="C617" s="1155"/>
      <c r="D617" s="1156"/>
      <c r="E617" s="1155"/>
      <c r="F617" s="1157"/>
      <c r="G617" s="1158"/>
      <c r="H617" s="1159"/>
      <c r="I617" s="1159"/>
      <c r="J617" s="1159"/>
      <c r="K617" s="1160"/>
      <c r="L617" s="1160"/>
    </row>
    <row r="618" s="1161" customFormat="true" ht="12.75" hidden="false" customHeight="false" outlineLevel="0" collapsed="false">
      <c r="A618" s="1153"/>
      <c r="B618" s="1154"/>
      <c r="C618" s="1155"/>
      <c r="D618" s="1156"/>
      <c r="E618" s="1155"/>
      <c r="F618" s="1157"/>
      <c r="G618" s="1158"/>
      <c r="H618" s="1159"/>
      <c r="I618" s="1159"/>
      <c r="J618" s="1159"/>
      <c r="K618" s="1160"/>
      <c r="L618" s="1160"/>
    </row>
    <row r="619" s="1161" customFormat="true" ht="12.75" hidden="false" customHeight="false" outlineLevel="0" collapsed="false">
      <c r="A619" s="1153"/>
      <c r="B619" s="1154"/>
      <c r="C619" s="1155"/>
      <c r="D619" s="1156"/>
      <c r="E619" s="1155"/>
      <c r="F619" s="1157"/>
      <c r="G619" s="1158"/>
      <c r="H619" s="1159"/>
      <c r="I619" s="1159"/>
      <c r="J619" s="1159"/>
      <c r="K619" s="1160"/>
      <c r="L619" s="1160"/>
    </row>
    <row r="620" s="1161" customFormat="true" ht="12.75" hidden="false" customHeight="false" outlineLevel="0" collapsed="false">
      <c r="A620" s="1153"/>
      <c r="B620" s="1154"/>
      <c r="C620" s="1155"/>
      <c r="D620" s="1156"/>
      <c r="E620" s="1155"/>
      <c r="F620" s="1157"/>
      <c r="G620" s="1158"/>
      <c r="H620" s="1159"/>
      <c r="I620" s="1159"/>
      <c r="J620" s="1159"/>
      <c r="K620" s="1160"/>
      <c r="L620" s="1160"/>
    </row>
    <row r="621" s="1161" customFormat="true" ht="12.75" hidden="false" customHeight="false" outlineLevel="0" collapsed="false">
      <c r="A621" s="1153"/>
      <c r="B621" s="1154"/>
      <c r="C621" s="1155"/>
      <c r="D621" s="1156"/>
      <c r="E621" s="1155"/>
      <c r="F621" s="1157"/>
      <c r="G621" s="1158"/>
      <c r="H621" s="1159"/>
      <c r="I621" s="1159"/>
      <c r="J621" s="1159"/>
      <c r="K621" s="1160"/>
      <c r="L621" s="1160"/>
    </row>
    <row r="622" s="1161" customFormat="true" ht="12.75" hidden="false" customHeight="false" outlineLevel="0" collapsed="false">
      <c r="A622" s="1153"/>
      <c r="B622" s="1154"/>
      <c r="C622" s="1155"/>
      <c r="D622" s="1156"/>
      <c r="E622" s="1155"/>
      <c r="F622" s="1157"/>
      <c r="G622" s="1158"/>
      <c r="H622" s="1159"/>
      <c r="I622" s="1159"/>
      <c r="J622" s="1159"/>
      <c r="K622" s="1160"/>
      <c r="L622" s="1160"/>
    </row>
    <row r="623" s="1161" customFormat="true" ht="12.75" hidden="false" customHeight="false" outlineLevel="0" collapsed="false">
      <c r="A623" s="1153"/>
      <c r="B623" s="1154"/>
      <c r="C623" s="1155"/>
      <c r="D623" s="1156"/>
      <c r="E623" s="1155"/>
      <c r="F623" s="1157"/>
      <c r="G623" s="1158"/>
      <c r="H623" s="1159"/>
      <c r="I623" s="1159"/>
      <c r="J623" s="1159"/>
      <c r="K623" s="1160"/>
      <c r="L623" s="1160"/>
    </row>
    <row r="624" s="1161" customFormat="true" ht="12.75" hidden="false" customHeight="false" outlineLevel="0" collapsed="false">
      <c r="A624" s="1153"/>
      <c r="B624" s="1154"/>
      <c r="C624" s="1155"/>
      <c r="D624" s="1156"/>
      <c r="E624" s="1155"/>
      <c r="F624" s="1157"/>
      <c r="G624" s="1158"/>
      <c r="H624" s="1159"/>
      <c r="I624" s="1159"/>
      <c r="J624" s="1159"/>
      <c r="K624" s="1160"/>
      <c r="L624" s="1160"/>
    </row>
    <row r="625" s="1161" customFormat="true" ht="12.75" hidden="false" customHeight="false" outlineLevel="0" collapsed="false">
      <c r="A625" s="1153"/>
      <c r="B625" s="1154"/>
      <c r="C625" s="1155"/>
      <c r="D625" s="1156"/>
      <c r="E625" s="1155"/>
      <c r="F625" s="1157"/>
      <c r="G625" s="1158"/>
      <c r="H625" s="1159"/>
      <c r="I625" s="1159"/>
      <c r="J625" s="1159"/>
      <c r="K625" s="1160"/>
      <c r="L625" s="1160"/>
    </row>
    <row r="626" s="1161" customFormat="true" ht="12.75" hidden="false" customHeight="false" outlineLevel="0" collapsed="false">
      <c r="A626" s="1153"/>
      <c r="B626" s="1154"/>
      <c r="C626" s="1155"/>
      <c r="D626" s="1156"/>
      <c r="E626" s="1155"/>
      <c r="F626" s="1157"/>
      <c r="G626" s="1158"/>
      <c r="H626" s="1159"/>
      <c r="I626" s="1159"/>
      <c r="J626" s="1159"/>
      <c r="K626" s="1160"/>
      <c r="L626" s="1160"/>
    </row>
    <row r="627" s="1161" customFormat="true" ht="12.75" hidden="false" customHeight="false" outlineLevel="0" collapsed="false">
      <c r="A627" s="1153"/>
      <c r="B627" s="1154"/>
      <c r="C627" s="1155"/>
      <c r="D627" s="1156"/>
      <c r="E627" s="1155"/>
      <c r="F627" s="1157"/>
      <c r="G627" s="1158"/>
      <c r="H627" s="1159"/>
      <c r="I627" s="1159"/>
      <c r="J627" s="1159"/>
      <c r="K627" s="1160"/>
      <c r="L627" s="1160"/>
    </row>
    <row r="628" s="1161" customFormat="true" ht="12.75" hidden="false" customHeight="false" outlineLevel="0" collapsed="false">
      <c r="A628" s="1153"/>
      <c r="B628" s="1154"/>
      <c r="C628" s="1155"/>
      <c r="D628" s="1156"/>
      <c r="E628" s="1155"/>
      <c r="F628" s="1157"/>
      <c r="G628" s="1158"/>
      <c r="H628" s="1159"/>
      <c r="I628" s="1159"/>
      <c r="J628" s="1159"/>
      <c r="K628" s="1160"/>
      <c r="L628" s="1160"/>
    </row>
    <row r="629" s="1161" customFormat="true" ht="12.75" hidden="false" customHeight="false" outlineLevel="0" collapsed="false">
      <c r="A629" s="1153"/>
      <c r="B629" s="1154"/>
      <c r="C629" s="1155"/>
      <c r="D629" s="1156"/>
      <c r="E629" s="1155"/>
      <c r="F629" s="1157"/>
      <c r="G629" s="1158"/>
      <c r="H629" s="1159"/>
      <c r="I629" s="1159"/>
      <c r="J629" s="1159"/>
      <c r="K629" s="1160"/>
      <c r="L629" s="1160"/>
    </row>
    <row r="630" s="1161" customFormat="true" ht="12.75" hidden="false" customHeight="false" outlineLevel="0" collapsed="false">
      <c r="A630" s="1153"/>
      <c r="B630" s="1154"/>
      <c r="C630" s="1155"/>
      <c r="D630" s="1156"/>
      <c r="E630" s="1155"/>
      <c r="F630" s="1157"/>
      <c r="G630" s="1158"/>
      <c r="H630" s="1159"/>
      <c r="I630" s="1159"/>
      <c r="J630" s="1159"/>
      <c r="K630" s="1160"/>
      <c r="L630" s="1160"/>
    </row>
    <row r="631" s="1161" customFormat="true" ht="12.75" hidden="false" customHeight="false" outlineLevel="0" collapsed="false">
      <c r="A631" s="1153"/>
      <c r="B631" s="1154"/>
      <c r="C631" s="1155"/>
      <c r="D631" s="1156"/>
      <c r="E631" s="1155"/>
      <c r="F631" s="1157"/>
      <c r="G631" s="1158"/>
      <c r="H631" s="1159"/>
      <c r="I631" s="1159"/>
      <c r="J631" s="1159"/>
      <c r="K631" s="1160"/>
      <c r="L631" s="1160"/>
    </row>
    <row r="632" s="1161" customFormat="true" ht="12.75" hidden="false" customHeight="false" outlineLevel="0" collapsed="false">
      <c r="A632" s="1153"/>
      <c r="B632" s="1154"/>
      <c r="C632" s="1155"/>
      <c r="D632" s="1156"/>
      <c r="E632" s="1155"/>
      <c r="F632" s="1157"/>
      <c r="G632" s="1158"/>
      <c r="H632" s="1159"/>
      <c r="I632" s="1159"/>
      <c r="J632" s="1159"/>
      <c r="K632" s="1160"/>
      <c r="L632" s="1160"/>
    </row>
    <row r="633" s="1161" customFormat="true" ht="12.75" hidden="false" customHeight="false" outlineLevel="0" collapsed="false">
      <c r="A633" s="1153"/>
      <c r="B633" s="1154"/>
      <c r="C633" s="1155"/>
      <c r="D633" s="1156"/>
      <c r="E633" s="1155"/>
      <c r="F633" s="1157"/>
      <c r="G633" s="1158"/>
      <c r="H633" s="1159"/>
      <c r="I633" s="1159"/>
      <c r="J633" s="1159"/>
      <c r="K633" s="1160"/>
      <c r="L633" s="1160"/>
    </row>
    <row r="634" s="1161" customFormat="true" ht="12.75" hidden="false" customHeight="false" outlineLevel="0" collapsed="false">
      <c r="A634" s="1153"/>
      <c r="B634" s="1154"/>
      <c r="C634" s="1155"/>
      <c r="D634" s="1156"/>
      <c r="E634" s="1155"/>
      <c r="F634" s="1157"/>
      <c r="G634" s="1158"/>
      <c r="H634" s="1159"/>
      <c r="I634" s="1159"/>
      <c r="J634" s="1159"/>
      <c r="K634" s="1160"/>
      <c r="L634" s="1160"/>
    </row>
    <row r="635" s="1161" customFormat="true" ht="12.75" hidden="false" customHeight="false" outlineLevel="0" collapsed="false">
      <c r="A635" s="1153"/>
      <c r="B635" s="1154"/>
      <c r="C635" s="1155"/>
      <c r="D635" s="1156"/>
      <c r="E635" s="1155"/>
      <c r="F635" s="1157"/>
      <c r="G635" s="1158"/>
      <c r="H635" s="1159"/>
      <c r="I635" s="1159"/>
      <c r="J635" s="1159"/>
      <c r="K635" s="1160"/>
      <c r="L635" s="1160"/>
    </row>
    <row r="636" s="1161" customFormat="true" ht="12.75" hidden="false" customHeight="false" outlineLevel="0" collapsed="false">
      <c r="A636" s="1153"/>
      <c r="B636" s="1154"/>
      <c r="C636" s="1155"/>
      <c r="D636" s="1156"/>
      <c r="E636" s="1155"/>
      <c r="F636" s="1157"/>
      <c r="G636" s="1158"/>
      <c r="H636" s="1159"/>
      <c r="I636" s="1159"/>
      <c r="J636" s="1159"/>
      <c r="K636" s="1160"/>
      <c r="L636" s="1160"/>
    </row>
    <row r="637" s="1161" customFormat="true" ht="12.75" hidden="false" customHeight="false" outlineLevel="0" collapsed="false">
      <c r="A637" s="1153"/>
      <c r="B637" s="1154"/>
      <c r="C637" s="1155"/>
      <c r="D637" s="1156"/>
      <c r="E637" s="1155"/>
      <c r="F637" s="1157"/>
      <c r="G637" s="1158"/>
      <c r="H637" s="1159"/>
      <c r="I637" s="1159"/>
      <c r="J637" s="1159"/>
      <c r="K637" s="1160"/>
      <c r="L637" s="1160"/>
    </row>
    <row r="638" s="1161" customFormat="true" ht="12.75" hidden="false" customHeight="false" outlineLevel="0" collapsed="false">
      <c r="A638" s="1153"/>
      <c r="B638" s="1154"/>
      <c r="C638" s="1155"/>
      <c r="D638" s="1156"/>
      <c r="E638" s="1155"/>
      <c r="F638" s="1157"/>
      <c r="G638" s="1158"/>
      <c r="H638" s="1159"/>
      <c r="I638" s="1159"/>
      <c r="J638" s="1159"/>
      <c r="K638" s="1160"/>
      <c r="L638" s="1160"/>
    </row>
    <row r="639" s="1161" customFormat="true" ht="12.75" hidden="false" customHeight="false" outlineLevel="0" collapsed="false">
      <c r="A639" s="1153"/>
      <c r="B639" s="1154"/>
      <c r="C639" s="1155"/>
      <c r="D639" s="1156"/>
      <c r="E639" s="1155"/>
      <c r="F639" s="1157"/>
      <c r="G639" s="1158"/>
      <c r="H639" s="1159"/>
      <c r="I639" s="1159"/>
      <c r="J639" s="1159"/>
      <c r="K639" s="1160"/>
      <c r="L639" s="1160"/>
    </row>
    <row r="640" s="1161" customFormat="true" ht="12.75" hidden="false" customHeight="false" outlineLevel="0" collapsed="false">
      <c r="A640" s="1153"/>
      <c r="B640" s="1154"/>
      <c r="C640" s="1155"/>
      <c r="D640" s="1156"/>
      <c r="E640" s="1155"/>
      <c r="F640" s="1157"/>
      <c r="G640" s="1158"/>
      <c r="H640" s="1159"/>
      <c r="I640" s="1159"/>
      <c r="J640" s="1159"/>
      <c r="K640" s="1160"/>
      <c r="L640" s="1160"/>
    </row>
    <row r="641" s="1161" customFormat="true" ht="12.75" hidden="false" customHeight="false" outlineLevel="0" collapsed="false">
      <c r="A641" s="1153"/>
      <c r="B641" s="1154"/>
      <c r="C641" s="1155"/>
      <c r="D641" s="1156"/>
      <c r="E641" s="1155"/>
      <c r="F641" s="1157"/>
      <c r="G641" s="1158"/>
      <c r="H641" s="1159"/>
      <c r="I641" s="1159"/>
      <c r="J641" s="1159"/>
      <c r="K641" s="1160"/>
      <c r="L641" s="1160"/>
    </row>
    <row r="642" s="1161" customFormat="true" ht="12.75" hidden="false" customHeight="false" outlineLevel="0" collapsed="false">
      <c r="A642" s="1153"/>
      <c r="B642" s="1154"/>
      <c r="C642" s="1155"/>
      <c r="D642" s="1156"/>
      <c r="E642" s="1155"/>
      <c r="F642" s="1157"/>
      <c r="G642" s="1158"/>
      <c r="H642" s="1159"/>
      <c r="I642" s="1159"/>
      <c r="J642" s="1159"/>
      <c r="K642" s="1160"/>
      <c r="L642" s="1160"/>
    </row>
    <row r="643" s="1161" customFormat="true" ht="12.75" hidden="false" customHeight="false" outlineLevel="0" collapsed="false">
      <c r="A643" s="1153"/>
      <c r="B643" s="1154"/>
      <c r="C643" s="1155"/>
      <c r="D643" s="1156"/>
      <c r="E643" s="1155"/>
      <c r="F643" s="1157"/>
      <c r="G643" s="1158"/>
      <c r="H643" s="1159"/>
      <c r="I643" s="1159"/>
      <c r="J643" s="1159"/>
      <c r="K643" s="1160"/>
      <c r="L643" s="1160"/>
    </row>
    <row r="644" s="1161" customFormat="true" ht="12.75" hidden="false" customHeight="false" outlineLevel="0" collapsed="false">
      <c r="A644" s="1153"/>
      <c r="B644" s="1154"/>
      <c r="C644" s="1155"/>
      <c r="D644" s="1156"/>
      <c r="E644" s="1155"/>
      <c r="F644" s="1157"/>
      <c r="G644" s="1158"/>
      <c r="H644" s="1159"/>
      <c r="I644" s="1159"/>
      <c r="J644" s="1159"/>
      <c r="K644" s="1160"/>
      <c r="L644" s="1160"/>
    </row>
    <row r="645" s="1161" customFormat="true" ht="12.75" hidden="false" customHeight="false" outlineLevel="0" collapsed="false">
      <c r="A645" s="1153"/>
      <c r="B645" s="1154"/>
      <c r="C645" s="1155"/>
      <c r="D645" s="1156"/>
      <c r="E645" s="1155"/>
      <c r="F645" s="1157"/>
      <c r="G645" s="1158"/>
      <c r="H645" s="1159"/>
      <c r="I645" s="1159"/>
      <c r="J645" s="1159"/>
      <c r="K645" s="1160"/>
      <c r="L645" s="1160"/>
    </row>
    <row r="646" s="1161" customFormat="true" ht="12.75" hidden="false" customHeight="false" outlineLevel="0" collapsed="false">
      <c r="A646" s="1153"/>
      <c r="B646" s="1154"/>
      <c r="C646" s="1155"/>
      <c r="D646" s="1156"/>
      <c r="E646" s="1155"/>
      <c r="F646" s="1157"/>
      <c r="G646" s="1158"/>
      <c r="H646" s="1159"/>
      <c r="I646" s="1159"/>
      <c r="J646" s="1159"/>
      <c r="K646" s="1160"/>
      <c r="L646" s="1160"/>
    </row>
    <row r="647" s="1161" customFormat="true" ht="12.75" hidden="false" customHeight="false" outlineLevel="0" collapsed="false">
      <c r="A647" s="1153"/>
      <c r="B647" s="1154"/>
      <c r="C647" s="1155"/>
      <c r="D647" s="1156"/>
      <c r="E647" s="1155"/>
      <c r="F647" s="1157"/>
      <c r="G647" s="1158"/>
      <c r="H647" s="1159"/>
      <c r="I647" s="1159"/>
      <c r="J647" s="1159"/>
      <c r="K647" s="1160"/>
      <c r="L647" s="1160"/>
    </row>
    <row r="648" s="1161" customFormat="true" ht="12.75" hidden="false" customHeight="false" outlineLevel="0" collapsed="false">
      <c r="A648" s="1153"/>
      <c r="B648" s="1154"/>
      <c r="C648" s="1155"/>
      <c r="D648" s="1156"/>
      <c r="E648" s="1155"/>
      <c r="F648" s="1157"/>
      <c r="G648" s="1158"/>
      <c r="H648" s="1159"/>
      <c r="I648" s="1159"/>
      <c r="J648" s="1159"/>
      <c r="K648" s="1160"/>
      <c r="L648" s="1160"/>
    </row>
    <row r="649" s="1161" customFormat="true" ht="12.75" hidden="false" customHeight="false" outlineLevel="0" collapsed="false">
      <c r="A649" s="1153"/>
      <c r="B649" s="1154"/>
      <c r="C649" s="1155"/>
      <c r="D649" s="1156"/>
      <c r="E649" s="1155"/>
      <c r="F649" s="1157"/>
      <c r="G649" s="1158"/>
      <c r="H649" s="1159"/>
      <c r="I649" s="1159"/>
      <c r="J649" s="1159"/>
      <c r="K649" s="1160"/>
      <c r="L649" s="1160"/>
    </row>
    <row r="650" s="1161" customFormat="true" ht="12.75" hidden="false" customHeight="false" outlineLevel="0" collapsed="false">
      <c r="A650" s="1153"/>
      <c r="B650" s="1154"/>
      <c r="C650" s="1155"/>
      <c r="D650" s="1156"/>
      <c r="E650" s="1155"/>
      <c r="F650" s="1157"/>
      <c r="G650" s="1158"/>
      <c r="H650" s="1159"/>
      <c r="I650" s="1159"/>
      <c r="J650" s="1159"/>
      <c r="K650" s="1160"/>
      <c r="L650" s="1160"/>
    </row>
    <row r="651" s="1161" customFormat="true" ht="12.75" hidden="false" customHeight="false" outlineLevel="0" collapsed="false">
      <c r="A651" s="1153"/>
      <c r="B651" s="1154"/>
      <c r="C651" s="1155"/>
      <c r="D651" s="1156"/>
      <c r="E651" s="1155"/>
      <c r="F651" s="1157"/>
      <c r="G651" s="1158"/>
      <c r="H651" s="1159"/>
      <c r="I651" s="1159"/>
      <c r="J651" s="1159"/>
      <c r="K651" s="1160"/>
      <c r="L651" s="1160"/>
    </row>
    <row r="652" s="1161" customFormat="true" ht="12.75" hidden="false" customHeight="false" outlineLevel="0" collapsed="false">
      <c r="A652" s="1153"/>
      <c r="B652" s="1154"/>
      <c r="C652" s="1155"/>
      <c r="D652" s="1156"/>
      <c r="E652" s="1155"/>
      <c r="F652" s="1157"/>
      <c r="G652" s="1158"/>
      <c r="H652" s="1159"/>
      <c r="I652" s="1159"/>
      <c r="J652" s="1159"/>
      <c r="K652" s="1160"/>
      <c r="L652" s="1160"/>
    </row>
    <row r="653" s="1161" customFormat="true" ht="12.75" hidden="false" customHeight="false" outlineLevel="0" collapsed="false">
      <c r="A653" s="1153"/>
      <c r="B653" s="1154"/>
      <c r="C653" s="1155"/>
      <c r="D653" s="1156"/>
      <c r="E653" s="1155"/>
      <c r="F653" s="1157"/>
      <c r="G653" s="1158"/>
      <c r="H653" s="1159"/>
      <c r="I653" s="1159"/>
      <c r="J653" s="1159"/>
      <c r="K653" s="1160"/>
      <c r="L653" s="1160"/>
    </row>
    <row r="654" s="1161" customFormat="true" ht="12.75" hidden="false" customHeight="false" outlineLevel="0" collapsed="false">
      <c r="A654" s="1153"/>
      <c r="B654" s="1154"/>
      <c r="C654" s="1155"/>
      <c r="D654" s="1156"/>
      <c r="E654" s="1155"/>
      <c r="F654" s="1157"/>
      <c r="G654" s="1158"/>
      <c r="H654" s="1159"/>
      <c r="I654" s="1159"/>
      <c r="J654" s="1159"/>
      <c r="K654" s="1160"/>
      <c r="L654" s="1160"/>
    </row>
    <row r="655" s="1161" customFormat="true" ht="12.75" hidden="false" customHeight="false" outlineLevel="0" collapsed="false">
      <c r="A655" s="1153"/>
      <c r="B655" s="1154"/>
      <c r="C655" s="1155"/>
      <c r="D655" s="1156"/>
      <c r="E655" s="1155"/>
      <c r="F655" s="1157"/>
      <c r="G655" s="1158"/>
      <c r="H655" s="1159"/>
      <c r="I655" s="1159"/>
      <c r="J655" s="1159"/>
      <c r="K655" s="1160"/>
      <c r="L655" s="1160"/>
    </row>
    <row r="656" s="1161" customFormat="true" ht="12.75" hidden="false" customHeight="false" outlineLevel="0" collapsed="false">
      <c r="A656" s="1153"/>
      <c r="B656" s="1154"/>
      <c r="C656" s="1155"/>
      <c r="D656" s="1156"/>
      <c r="E656" s="1155"/>
      <c r="F656" s="1157"/>
      <c r="G656" s="1158"/>
      <c r="H656" s="1159"/>
      <c r="I656" s="1159"/>
      <c r="J656" s="1159"/>
      <c r="K656" s="1160"/>
      <c r="L656" s="1160"/>
    </row>
    <row r="657" s="1161" customFormat="true" ht="12.75" hidden="false" customHeight="false" outlineLevel="0" collapsed="false">
      <c r="A657" s="1153"/>
      <c r="B657" s="1154"/>
      <c r="C657" s="1155"/>
      <c r="D657" s="1156"/>
      <c r="E657" s="1155"/>
      <c r="F657" s="1157"/>
      <c r="G657" s="1158"/>
      <c r="H657" s="1159"/>
      <c r="I657" s="1159"/>
      <c r="J657" s="1159"/>
      <c r="K657" s="1160"/>
      <c r="L657" s="1160"/>
    </row>
    <row r="658" s="1161" customFormat="true" ht="12.75" hidden="false" customHeight="false" outlineLevel="0" collapsed="false">
      <c r="A658" s="1153"/>
      <c r="B658" s="1154"/>
      <c r="C658" s="1155"/>
      <c r="D658" s="1156"/>
      <c r="E658" s="1155"/>
      <c r="F658" s="1157"/>
      <c r="G658" s="1158"/>
      <c r="H658" s="1159"/>
      <c r="I658" s="1159"/>
      <c r="J658" s="1159"/>
      <c r="K658" s="1160"/>
      <c r="L658" s="1160"/>
    </row>
    <row r="659" s="1161" customFormat="true" ht="12.75" hidden="false" customHeight="false" outlineLevel="0" collapsed="false">
      <c r="A659" s="1153"/>
      <c r="B659" s="1154"/>
      <c r="C659" s="1155"/>
      <c r="D659" s="1156"/>
      <c r="E659" s="1155"/>
      <c r="F659" s="1157"/>
      <c r="G659" s="1158"/>
      <c r="H659" s="1159"/>
      <c r="I659" s="1159"/>
      <c r="J659" s="1159"/>
      <c r="K659" s="1160"/>
      <c r="L659" s="1160"/>
    </row>
    <row r="660" s="1161" customFormat="true" ht="12.75" hidden="false" customHeight="false" outlineLevel="0" collapsed="false">
      <c r="A660" s="1153"/>
      <c r="B660" s="1154"/>
      <c r="C660" s="1155"/>
      <c r="D660" s="1156"/>
      <c r="E660" s="1155"/>
      <c r="F660" s="1157"/>
      <c r="G660" s="1158"/>
      <c r="H660" s="1159"/>
      <c r="I660" s="1159"/>
      <c r="J660" s="1159"/>
      <c r="K660" s="1160"/>
      <c r="L660" s="1160"/>
    </row>
    <row r="661" s="1161" customFormat="true" ht="12.75" hidden="false" customHeight="false" outlineLevel="0" collapsed="false">
      <c r="A661" s="1153"/>
      <c r="B661" s="1154"/>
      <c r="C661" s="1155"/>
      <c r="D661" s="1156"/>
      <c r="E661" s="1155"/>
      <c r="F661" s="1157"/>
      <c r="G661" s="1158"/>
      <c r="H661" s="1159"/>
      <c r="I661" s="1159"/>
      <c r="J661" s="1159"/>
      <c r="K661" s="1160"/>
      <c r="L661" s="1160"/>
    </row>
    <row r="662" s="1161" customFormat="true" ht="12.75" hidden="false" customHeight="false" outlineLevel="0" collapsed="false">
      <c r="A662" s="1153"/>
      <c r="B662" s="1154"/>
      <c r="C662" s="1155"/>
      <c r="D662" s="1156"/>
      <c r="E662" s="1155"/>
      <c r="F662" s="1157"/>
      <c r="G662" s="1158"/>
      <c r="H662" s="1159"/>
      <c r="I662" s="1159"/>
      <c r="J662" s="1159"/>
      <c r="K662" s="1160"/>
      <c r="L662" s="1160"/>
    </row>
    <row r="663" s="1161" customFormat="true" ht="12.75" hidden="false" customHeight="false" outlineLevel="0" collapsed="false">
      <c r="A663" s="1153"/>
      <c r="B663" s="1154"/>
      <c r="C663" s="1155"/>
      <c r="D663" s="1156"/>
      <c r="E663" s="1155"/>
      <c r="F663" s="1157"/>
      <c r="G663" s="1158"/>
      <c r="H663" s="1159"/>
      <c r="I663" s="1159"/>
      <c r="J663" s="1159"/>
      <c r="K663" s="1160"/>
      <c r="L663" s="1160"/>
    </row>
    <row r="664" s="1161" customFormat="true" ht="12.75" hidden="false" customHeight="false" outlineLevel="0" collapsed="false">
      <c r="A664" s="1153"/>
      <c r="B664" s="1154"/>
      <c r="C664" s="1155"/>
      <c r="D664" s="1156"/>
      <c r="E664" s="1155"/>
      <c r="F664" s="1157"/>
      <c r="G664" s="1158"/>
      <c r="H664" s="1159"/>
      <c r="I664" s="1159"/>
      <c r="J664" s="1159"/>
      <c r="K664" s="1160"/>
      <c r="L664" s="1160"/>
    </row>
    <row r="665" s="1161" customFormat="true" ht="12.75" hidden="false" customHeight="false" outlineLevel="0" collapsed="false">
      <c r="A665" s="1153"/>
      <c r="B665" s="1154"/>
      <c r="C665" s="1155"/>
      <c r="D665" s="1156"/>
      <c r="E665" s="1155"/>
      <c r="F665" s="1157"/>
      <c r="G665" s="1158"/>
      <c r="H665" s="1159"/>
      <c r="I665" s="1159"/>
      <c r="J665" s="1159"/>
      <c r="K665" s="1160"/>
      <c r="L665" s="1160"/>
    </row>
    <row r="666" s="1161" customFormat="true" ht="12.75" hidden="false" customHeight="false" outlineLevel="0" collapsed="false">
      <c r="A666" s="1153"/>
      <c r="B666" s="1154"/>
      <c r="C666" s="1155"/>
      <c r="D666" s="1156"/>
      <c r="E666" s="1155"/>
      <c r="F666" s="1157"/>
      <c r="G666" s="1158"/>
      <c r="H666" s="1159"/>
      <c r="I666" s="1159"/>
      <c r="J666" s="1159"/>
      <c r="K666" s="1160"/>
      <c r="L666" s="1160"/>
    </row>
    <row r="667" s="1161" customFormat="true" ht="12.75" hidden="false" customHeight="false" outlineLevel="0" collapsed="false">
      <c r="A667" s="1153"/>
      <c r="B667" s="1154"/>
      <c r="C667" s="1155"/>
      <c r="D667" s="1156"/>
      <c r="E667" s="1155"/>
      <c r="F667" s="1157"/>
      <c r="G667" s="1158"/>
      <c r="H667" s="1159"/>
      <c r="I667" s="1159"/>
      <c r="J667" s="1159"/>
      <c r="K667" s="1160"/>
      <c r="L667" s="1160"/>
    </row>
    <row r="668" s="1161" customFormat="true" ht="12.75" hidden="false" customHeight="false" outlineLevel="0" collapsed="false">
      <c r="A668" s="1153"/>
      <c r="B668" s="1154"/>
      <c r="C668" s="1155"/>
      <c r="D668" s="1156"/>
      <c r="E668" s="1155"/>
      <c r="F668" s="1157"/>
      <c r="G668" s="1158"/>
      <c r="H668" s="1159"/>
      <c r="I668" s="1159"/>
      <c r="J668" s="1159"/>
      <c r="K668" s="1160"/>
      <c r="L668" s="1160"/>
    </row>
    <row r="669" s="1161" customFormat="true" ht="12.75" hidden="false" customHeight="false" outlineLevel="0" collapsed="false">
      <c r="A669" s="1153"/>
      <c r="B669" s="1154"/>
      <c r="C669" s="1155"/>
      <c r="D669" s="1156"/>
      <c r="E669" s="1155"/>
      <c r="F669" s="1157"/>
      <c r="G669" s="1158"/>
      <c r="H669" s="1159"/>
      <c r="I669" s="1159"/>
      <c r="J669" s="1159"/>
      <c r="K669" s="1160"/>
      <c r="L669" s="1160"/>
    </row>
    <row r="670" s="1161" customFormat="true" ht="12.75" hidden="false" customHeight="false" outlineLevel="0" collapsed="false">
      <c r="A670" s="1153"/>
      <c r="B670" s="1154"/>
      <c r="C670" s="1155"/>
      <c r="D670" s="1156"/>
      <c r="E670" s="1155"/>
      <c r="F670" s="1157"/>
      <c r="G670" s="1158"/>
      <c r="H670" s="1159"/>
      <c r="I670" s="1159"/>
      <c r="J670" s="1159"/>
      <c r="K670" s="1160"/>
      <c r="L670" s="1160"/>
    </row>
    <row r="671" s="1161" customFormat="true" ht="12.75" hidden="false" customHeight="false" outlineLevel="0" collapsed="false">
      <c r="A671" s="1153"/>
      <c r="B671" s="1154"/>
      <c r="C671" s="1155"/>
      <c r="D671" s="1156"/>
      <c r="E671" s="1155"/>
      <c r="F671" s="1157"/>
      <c r="G671" s="1158"/>
      <c r="H671" s="1159"/>
      <c r="I671" s="1159"/>
      <c r="J671" s="1159"/>
      <c r="K671" s="1160"/>
      <c r="L671" s="1160"/>
    </row>
    <row r="672" s="1161" customFormat="true" ht="12.75" hidden="false" customHeight="false" outlineLevel="0" collapsed="false">
      <c r="A672" s="1153"/>
      <c r="B672" s="1154"/>
      <c r="C672" s="1155"/>
      <c r="D672" s="1156"/>
      <c r="E672" s="1155"/>
      <c r="F672" s="1157"/>
      <c r="G672" s="1158"/>
      <c r="H672" s="1159"/>
      <c r="I672" s="1159"/>
      <c r="J672" s="1159"/>
      <c r="K672" s="1160"/>
      <c r="L672" s="1160"/>
    </row>
    <row r="673" s="1161" customFormat="true" ht="12.75" hidden="false" customHeight="false" outlineLevel="0" collapsed="false">
      <c r="A673" s="1153"/>
      <c r="B673" s="1154"/>
      <c r="C673" s="1155"/>
      <c r="D673" s="1156"/>
      <c r="E673" s="1155"/>
      <c r="F673" s="1157"/>
      <c r="G673" s="1158"/>
      <c r="H673" s="1159"/>
      <c r="I673" s="1159"/>
      <c r="J673" s="1159"/>
      <c r="K673" s="1160"/>
      <c r="L673" s="1160"/>
    </row>
    <row r="674" s="1161" customFormat="true" ht="12.75" hidden="false" customHeight="false" outlineLevel="0" collapsed="false">
      <c r="A674" s="1153"/>
      <c r="B674" s="1154"/>
      <c r="C674" s="1155"/>
      <c r="D674" s="1156"/>
      <c r="E674" s="1155"/>
      <c r="F674" s="1157"/>
      <c r="G674" s="1158"/>
      <c r="H674" s="1159"/>
      <c r="I674" s="1159"/>
      <c r="J674" s="1159"/>
      <c r="K674" s="1160"/>
      <c r="L674" s="1160"/>
    </row>
    <row r="675" s="1161" customFormat="true" ht="12.75" hidden="false" customHeight="false" outlineLevel="0" collapsed="false">
      <c r="A675" s="1153"/>
      <c r="B675" s="1154"/>
      <c r="C675" s="1155"/>
      <c r="D675" s="1156"/>
      <c r="E675" s="1155"/>
      <c r="F675" s="1157"/>
      <c r="G675" s="1158"/>
      <c r="H675" s="1159"/>
      <c r="I675" s="1159"/>
      <c r="J675" s="1159"/>
      <c r="K675" s="1160"/>
      <c r="L675" s="1160"/>
    </row>
    <row r="676" s="1161" customFormat="true" ht="12.75" hidden="false" customHeight="false" outlineLevel="0" collapsed="false">
      <c r="A676" s="1153"/>
      <c r="B676" s="1154"/>
      <c r="C676" s="1155"/>
      <c r="D676" s="1156"/>
      <c r="E676" s="1155"/>
      <c r="F676" s="1157"/>
      <c r="G676" s="1158"/>
      <c r="H676" s="1159"/>
      <c r="I676" s="1159"/>
      <c r="J676" s="1159"/>
      <c r="K676" s="1160"/>
      <c r="L676" s="1160"/>
    </row>
    <row r="677" s="1161" customFormat="true" ht="12.75" hidden="false" customHeight="false" outlineLevel="0" collapsed="false">
      <c r="A677" s="1153"/>
      <c r="B677" s="1154"/>
      <c r="C677" s="1155"/>
      <c r="D677" s="1156"/>
      <c r="E677" s="1155"/>
      <c r="F677" s="1157"/>
      <c r="G677" s="1158"/>
      <c r="H677" s="1159"/>
      <c r="I677" s="1159"/>
      <c r="J677" s="1159"/>
      <c r="K677" s="1160"/>
      <c r="L677" s="1160"/>
    </row>
    <row r="678" s="1161" customFormat="true" ht="12.75" hidden="false" customHeight="false" outlineLevel="0" collapsed="false">
      <c r="A678" s="1153"/>
      <c r="B678" s="1154"/>
      <c r="C678" s="1155"/>
      <c r="D678" s="1156"/>
      <c r="E678" s="1155"/>
      <c r="F678" s="1157"/>
      <c r="G678" s="1158"/>
      <c r="H678" s="1159"/>
      <c r="I678" s="1159"/>
      <c r="J678" s="1159"/>
      <c r="K678" s="1160"/>
      <c r="L678" s="1160"/>
    </row>
    <row r="679" s="1161" customFormat="true" ht="12.75" hidden="false" customHeight="false" outlineLevel="0" collapsed="false">
      <c r="A679" s="1153"/>
      <c r="B679" s="1154"/>
      <c r="C679" s="1155"/>
      <c r="D679" s="1156"/>
      <c r="E679" s="1155"/>
      <c r="F679" s="1157"/>
      <c r="G679" s="1158"/>
      <c r="H679" s="1159"/>
      <c r="I679" s="1159"/>
      <c r="J679" s="1159"/>
      <c r="K679" s="1160"/>
      <c r="L679" s="1160"/>
    </row>
    <row r="680" s="1161" customFormat="true" ht="12.75" hidden="false" customHeight="false" outlineLevel="0" collapsed="false">
      <c r="A680" s="1153"/>
      <c r="B680" s="1154"/>
      <c r="C680" s="1155"/>
      <c r="D680" s="1156"/>
      <c r="E680" s="1155"/>
      <c r="F680" s="1157"/>
      <c r="G680" s="1158"/>
      <c r="H680" s="1159"/>
      <c r="I680" s="1159"/>
      <c r="J680" s="1159"/>
      <c r="K680" s="1160"/>
      <c r="L680" s="1160"/>
    </row>
    <row r="681" s="1161" customFormat="true" ht="12.75" hidden="false" customHeight="false" outlineLevel="0" collapsed="false">
      <c r="A681" s="1153"/>
      <c r="B681" s="1154"/>
      <c r="C681" s="1155"/>
      <c r="D681" s="1156"/>
      <c r="E681" s="1155"/>
      <c r="F681" s="1157"/>
      <c r="G681" s="1158"/>
      <c r="H681" s="1159"/>
      <c r="I681" s="1159"/>
      <c r="J681" s="1159"/>
      <c r="K681" s="1160"/>
      <c r="L681" s="1160"/>
    </row>
    <row r="682" s="1161" customFormat="true" ht="12.75" hidden="false" customHeight="false" outlineLevel="0" collapsed="false">
      <c r="A682" s="1153"/>
      <c r="B682" s="1154"/>
      <c r="C682" s="1155"/>
      <c r="D682" s="1156"/>
      <c r="E682" s="1155"/>
      <c r="F682" s="1157"/>
      <c r="G682" s="1158"/>
      <c r="H682" s="1159"/>
      <c r="I682" s="1159"/>
      <c r="J682" s="1159"/>
      <c r="K682" s="1160"/>
      <c r="L682" s="1160"/>
    </row>
    <row r="683" s="1161" customFormat="true" ht="12.75" hidden="false" customHeight="false" outlineLevel="0" collapsed="false">
      <c r="A683" s="1153"/>
      <c r="B683" s="1154"/>
      <c r="C683" s="1155"/>
      <c r="D683" s="1156"/>
      <c r="E683" s="1155"/>
      <c r="F683" s="1157"/>
      <c r="G683" s="1158"/>
      <c r="H683" s="1159"/>
      <c r="I683" s="1159"/>
      <c r="J683" s="1159"/>
      <c r="K683" s="1160"/>
      <c r="L683" s="1160"/>
    </row>
    <row r="684" s="1161" customFormat="true" ht="12.75" hidden="false" customHeight="false" outlineLevel="0" collapsed="false">
      <c r="A684" s="1153"/>
      <c r="B684" s="1154"/>
      <c r="C684" s="1155"/>
      <c r="D684" s="1156"/>
      <c r="E684" s="1155"/>
      <c r="F684" s="1157"/>
      <c r="G684" s="1158"/>
      <c r="H684" s="1159"/>
      <c r="I684" s="1159"/>
      <c r="J684" s="1159"/>
      <c r="K684" s="1160"/>
      <c r="L684" s="1160"/>
    </row>
    <row r="685" s="1161" customFormat="true" ht="12.75" hidden="false" customHeight="false" outlineLevel="0" collapsed="false">
      <c r="A685" s="1153"/>
      <c r="B685" s="1154"/>
      <c r="C685" s="1155"/>
      <c r="D685" s="1156"/>
      <c r="E685" s="1155"/>
      <c r="F685" s="1157"/>
      <c r="G685" s="1158"/>
      <c r="H685" s="1159"/>
      <c r="I685" s="1159"/>
      <c r="J685" s="1159"/>
      <c r="K685" s="1160"/>
      <c r="L685" s="1160"/>
    </row>
    <row r="686" s="1161" customFormat="true" ht="12.75" hidden="false" customHeight="false" outlineLevel="0" collapsed="false">
      <c r="A686" s="1153"/>
      <c r="B686" s="1154"/>
      <c r="C686" s="1155"/>
      <c r="D686" s="1156"/>
      <c r="E686" s="1155"/>
      <c r="F686" s="1157"/>
      <c r="G686" s="1158"/>
      <c r="H686" s="1159"/>
      <c r="I686" s="1159"/>
      <c r="J686" s="1159"/>
      <c r="K686" s="1160"/>
      <c r="L686" s="1160"/>
    </row>
    <row r="687" s="1161" customFormat="true" ht="12.75" hidden="false" customHeight="false" outlineLevel="0" collapsed="false">
      <c r="A687" s="1153"/>
      <c r="B687" s="1154"/>
      <c r="C687" s="1155"/>
      <c r="D687" s="1156"/>
      <c r="E687" s="1155"/>
      <c r="F687" s="1157"/>
      <c r="G687" s="1158"/>
      <c r="H687" s="1159"/>
      <c r="I687" s="1159"/>
      <c r="J687" s="1159"/>
      <c r="K687" s="1160"/>
      <c r="L687" s="1160"/>
    </row>
    <row r="688" s="1161" customFormat="true" ht="12.75" hidden="false" customHeight="false" outlineLevel="0" collapsed="false">
      <c r="A688" s="1153"/>
      <c r="B688" s="1154"/>
      <c r="C688" s="1155"/>
      <c r="D688" s="1156"/>
      <c r="E688" s="1155"/>
      <c r="F688" s="1157"/>
      <c r="G688" s="1158"/>
      <c r="H688" s="1159"/>
      <c r="I688" s="1159"/>
      <c r="J688" s="1159"/>
      <c r="K688" s="1160"/>
      <c r="L688" s="1160"/>
    </row>
    <row r="689" s="1161" customFormat="true" ht="12.75" hidden="false" customHeight="false" outlineLevel="0" collapsed="false">
      <c r="A689" s="1153"/>
      <c r="B689" s="1154"/>
      <c r="C689" s="1155"/>
      <c r="D689" s="1156"/>
      <c r="E689" s="1155"/>
      <c r="F689" s="1157"/>
      <c r="G689" s="1158"/>
      <c r="H689" s="1159"/>
      <c r="I689" s="1159"/>
      <c r="J689" s="1159"/>
      <c r="K689" s="1160"/>
      <c r="L689" s="1160"/>
    </row>
    <row r="690" s="1161" customFormat="true" ht="12.75" hidden="false" customHeight="false" outlineLevel="0" collapsed="false">
      <c r="A690" s="1153"/>
      <c r="B690" s="1154"/>
      <c r="C690" s="1155"/>
      <c r="D690" s="1156"/>
      <c r="E690" s="1155"/>
      <c r="F690" s="1157"/>
      <c r="G690" s="1158"/>
      <c r="H690" s="1159"/>
      <c r="I690" s="1159"/>
      <c r="J690" s="1159"/>
      <c r="K690" s="1160"/>
      <c r="L690" s="1160"/>
    </row>
    <row r="691" s="1161" customFormat="true" ht="12.75" hidden="false" customHeight="false" outlineLevel="0" collapsed="false">
      <c r="A691" s="1153"/>
      <c r="B691" s="1154"/>
      <c r="C691" s="1155"/>
      <c r="D691" s="1156"/>
      <c r="E691" s="1155"/>
      <c r="F691" s="1157"/>
      <c r="G691" s="1158"/>
      <c r="H691" s="1159"/>
      <c r="I691" s="1159"/>
      <c r="J691" s="1159"/>
      <c r="K691" s="1160"/>
      <c r="L691" s="1160"/>
    </row>
    <row r="692" s="1161" customFormat="true" ht="12.75" hidden="false" customHeight="false" outlineLevel="0" collapsed="false">
      <c r="A692" s="1153"/>
      <c r="B692" s="1154"/>
      <c r="C692" s="1155"/>
      <c r="D692" s="1156"/>
      <c r="E692" s="1155"/>
      <c r="F692" s="1157"/>
      <c r="G692" s="1158"/>
      <c r="H692" s="1159"/>
      <c r="I692" s="1159"/>
      <c r="J692" s="1159"/>
      <c r="K692" s="1160"/>
      <c r="L692" s="1160"/>
    </row>
    <row r="693" s="1161" customFormat="true" ht="12.75" hidden="false" customHeight="false" outlineLevel="0" collapsed="false">
      <c r="A693" s="1153"/>
      <c r="B693" s="1154"/>
      <c r="C693" s="1155"/>
      <c r="D693" s="1156"/>
      <c r="E693" s="1155"/>
      <c r="F693" s="1157"/>
      <c r="G693" s="1158"/>
      <c r="H693" s="1159"/>
      <c r="I693" s="1159"/>
      <c r="J693" s="1159"/>
      <c r="K693" s="1160"/>
      <c r="L693" s="1160"/>
    </row>
    <row r="694" s="1161" customFormat="true" ht="12.75" hidden="false" customHeight="false" outlineLevel="0" collapsed="false">
      <c r="A694" s="1153"/>
      <c r="B694" s="1154"/>
      <c r="C694" s="1155"/>
      <c r="D694" s="1156"/>
      <c r="E694" s="1155"/>
      <c r="F694" s="1157"/>
      <c r="G694" s="1158"/>
      <c r="H694" s="1159"/>
      <c r="I694" s="1159"/>
      <c r="J694" s="1159"/>
      <c r="K694" s="1160"/>
      <c r="L694" s="1160"/>
    </row>
    <row r="695" s="1161" customFormat="true" ht="12.75" hidden="false" customHeight="false" outlineLevel="0" collapsed="false">
      <c r="A695" s="1153"/>
      <c r="B695" s="1154"/>
      <c r="C695" s="1155"/>
      <c r="D695" s="1156"/>
      <c r="E695" s="1155"/>
      <c r="F695" s="1157"/>
      <c r="G695" s="1158"/>
      <c r="H695" s="1159"/>
      <c r="I695" s="1159"/>
      <c r="J695" s="1159"/>
      <c r="K695" s="1160"/>
      <c r="L695" s="1160"/>
    </row>
    <row r="696" s="1161" customFormat="true" ht="12.75" hidden="false" customHeight="false" outlineLevel="0" collapsed="false">
      <c r="A696" s="1153"/>
      <c r="B696" s="1154"/>
      <c r="C696" s="1155"/>
      <c r="D696" s="1156"/>
      <c r="E696" s="1155"/>
      <c r="F696" s="1157"/>
      <c r="G696" s="1158"/>
      <c r="H696" s="1159"/>
      <c r="I696" s="1159"/>
      <c r="J696" s="1159"/>
      <c r="K696" s="1160"/>
      <c r="L696" s="1160"/>
    </row>
    <row r="697" s="1161" customFormat="true" ht="12.75" hidden="false" customHeight="false" outlineLevel="0" collapsed="false">
      <c r="A697" s="1153"/>
      <c r="B697" s="1154"/>
      <c r="C697" s="1155"/>
      <c r="D697" s="1156"/>
      <c r="E697" s="1155"/>
      <c r="F697" s="1157"/>
      <c r="G697" s="1158"/>
      <c r="H697" s="1159"/>
      <c r="I697" s="1159"/>
      <c r="J697" s="1159"/>
      <c r="K697" s="1160"/>
      <c r="L697" s="1160"/>
    </row>
    <row r="698" s="1161" customFormat="true" ht="12.75" hidden="false" customHeight="false" outlineLevel="0" collapsed="false">
      <c r="A698" s="1153"/>
      <c r="B698" s="1154"/>
      <c r="C698" s="1155"/>
      <c r="D698" s="1156"/>
      <c r="E698" s="1155"/>
      <c r="F698" s="1157"/>
      <c r="G698" s="1158"/>
      <c r="H698" s="1159"/>
      <c r="I698" s="1159"/>
      <c r="J698" s="1159"/>
      <c r="K698" s="1160"/>
      <c r="L698" s="1160"/>
    </row>
    <row r="699" s="1161" customFormat="true" ht="12.75" hidden="false" customHeight="false" outlineLevel="0" collapsed="false">
      <c r="A699" s="1153"/>
      <c r="B699" s="1154"/>
      <c r="C699" s="1155"/>
      <c r="D699" s="1156"/>
      <c r="E699" s="1155"/>
      <c r="F699" s="1157"/>
      <c r="G699" s="1158"/>
      <c r="H699" s="1159"/>
      <c r="I699" s="1159"/>
      <c r="J699" s="1159"/>
      <c r="K699" s="1160"/>
      <c r="L699" s="1160"/>
    </row>
    <row r="700" s="1161" customFormat="true" ht="12.75" hidden="false" customHeight="false" outlineLevel="0" collapsed="false">
      <c r="A700" s="1153"/>
      <c r="B700" s="1154"/>
      <c r="C700" s="1155"/>
      <c r="D700" s="1156"/>
      <c r="E700" s="1155"/>
      <c r="F700" s="1157"/>
      <c r="G700" s="1158"/>
      <c r="H700" s="1159"/>
      <c r="I700" s="1159"/>
      <c r="J700" s="1159"/>
      <c r="K700" s="1160"/>
      <c r="L700" s="1160"/>
    </row>
    <row r="701" s="1161" customFormat="true" ht="12.75" hidden="false" customHeight="false" outlineLevel="0" collapsed="false">
      <c r="A701" s="1153"/>
      <c r="B701" s="1154"/>
      <c r="C701" s="1155"/>
      <c r="D701" s="1156"/>
      <c r="E701" s="1155"/>
      <c r="F701" s="1157"/>
      <c r="G701" s="1158"/>
      <c r="H701" s="1159"/>
      <c r="I701" s="1159"/>
      <c r="J701" s="1159"/>
      <c r="K701" s="1160"/>
      <c r="L701" s="1160"/>
    </row>
    <row r="702" s="1161" customFormat="true" ht="12.75" hidden="false" customHeight="false" outlineLevel="0" collapsed="false">
      <c r="A702" s="1153"/>
      <c r="B702" s="1154"/>
      <c r="C702" s="1155"/>
      <c r="D702" s="1156"/>
      <c r="E702" s="1155"/>
      <c r="F702" s="1157"/>
      <c r="G702" s="1158"/>
      <c r="H702" s="1159"/>
      <c r="I702" s="1159"/>
      <c r="J702" s="1159"/>
      <c r="K702" s="1160"/>
      <c r="L702" s="1160"/>
    </row>
    <row r="703" s="1161" customFormat="true" ht="12.75" hidden="false" customHeight="false" outlineLevel="0" collapsed="false">
      <c r="A703" s="1153"/>
      <c r="B703" s="1154"/>
      <c r="C703" s="1155"/>
      <c r="D703" s="1156"/>
      <c r="E703" s="1155"/>
      <c r="F703" s="1157"/>
      <c r="G703" s="1158"/>
      <c r="H703" s="1159"/>
      <c r="I703" s="1159"/>
      <c r="J703" s="1159"/>
      <c r="K703" s="1160"/>
      <c r="L703" s="1160"/>
    </row>
    <row r="704" s="1161" customFormat="true" ht="12.75" hidden="false" customHeight="false" outlineLevel="0" collapsed="false">
      <c r="A704" s="1153"/>
      <c r="B704" s="1154"/>
      <c r="C704" s="1155"/>
      <c r="D704" s="1156"/>
      <c r="E704" s="1155"/>
      <c r="F704" s="1157"/>
      <c r="G704" s="1158"/>
      <c r="H704" s="1159"/>
      <c r="I704" s="1159"/>
      <c r="J704" s="1159"/>
      <c r="K704" s="1160"/>
      <c r="L704" s="1160"/>
    </row>
    <row r="705" s="1161" customFormat="true" ht="12.75" hidden="false" customHeight="false" outlineLevel="0" collapsed="false">
      <c r="A705" s="1153"/>
      <c r="B705" s="1154"/>
      <c r="C705" s="1155"/>
      <c r="D705" s="1156"/>
      <c r="E705" s="1155"/>
      <c r="F705" s="1157"/>
      <c r="G705" s="1158"/>
      <c r="H705" s="1159"/>
      <c r="I705" s="1159"/>
      <c r="J705" s="1159"/>
      <c r="K705" s="1160"/>
      <c r="L705" s="1160"/>
    </row>
    <row r="706" s="1161" customFormat="true" ht="12.75" hidden="false" customHeight="false" outlineLevel="0" collapsed="false">
      <c r="A706" s="1153"/>
      <c r="B706" s="1154"/>
      <c r="C706" s="1155"/>
      <c r="D706" s="1156"/>
      <c r="E706" s="1155"/>
      <c r="F706" s="1157"/>
      <c r="G706" s="1158"/>
      <c r="H706" s="1159"/>
      <c r="I706" s="1159"/>
      <c r="J706" s="1159"/>
      <c r="K706" s="1160"/>
      <c r="L706" s="1160"/>
    </row>
    <row r="707" s="1161" customFormat="true" ht="12.75" hidden="false" customHeight="false" outlineLevel="0" collapsed="false">
      <c r="A707" s="1153"/>
      <c r="B707" s="1154"/>
      <c r="C707" s="1155"/>
      <c r="D707" s="1156"/>
      <c r="E707" s="1155"/>
      <c r="F707" s="1157"/>
      <c r="G707" s="1158"/>
      <c r="H707" s="1159"/>
      <c r="I707" s="1159"/>
      <c r="J707" s="1159"/>
      <c r="K707" s="1160"/>
      <c r="L707" s="1160"/>
    </row>
    <row r="708" s="1161" customFormat="true" ht="12.75" hidden="false" customHeight="false" outlineLevel="0" collapsed="false">
      <c r="A708" s="1153"/>
      <c r="B708" s="1154"/>
      <c r="C708" s="1155"/>
      <c r="D708" s="1156"/>
      <c r="E708" s="1155"/>
      <c r="F708" s="1157"/>
      <c r="G708" s="1158"/>
      <c r="H708" s="1159"/>
      <c r="I708" s="1159"/>
      <c r="J708" s="1159"/>
      <c r="K708" s="1160"/>
      <c r="L708" s="1160"/>
    </row>
    <row r="709" s="1161" customFormat="true" ht="12.75" hidden="false" customHeight="false" outlineLevel="0" collapsed="false">
      <c r="A709" s="1153"/>
      <c r="B709" s="1154"/>
      <c r="C709" s="1155"/>
      <c r="D709" s="1156"/>
      <c r="E709" s="1155"/>
      <c r="F709" s="1157"/>
      <c r="G709" s="1158"/>
      <c r="H709" s="1159"/>
      <c r="I709" s="1159"/>
      <c r="J709" s="1159"/>
      <c r="K709" s="1160"/>
      <c r="L709" s="1160"/>
    </row>
    <row r="710" s="1161" customFormat="true" ht="12.75" hidden="false" customHeight="false" outlineLevel="0" collapsed="false">
      <c r="A710" s="1153"/>
      <c r="B710" s="1154"/>
      <c r="C710" s="1155"/>
      <c r="D710" s="1156"/>
      <c r="E710" s="1155"/>
      <c r="F710" s="1157"/>
      <c r="G710" s="1158"/>
      <c r="H710" s="1159"/>
      <c r="I710" s="1159"/>
      <c r="J710" s="1159"/>
      <c r="K710" s="1160"/>
      <c r="L710" s="1160"/>
    </row>
    <row r="711" s="1161" customFormat="true" ht="12.75" hidden="false" customHeight="false" outlineLevel="0" collapsed="false">
      <c r="A711" s="1153"/>
      <c r="B711" s="1154"/>
      <c r="C711" s="1155"/>
      <c r="D711" s="1156"/>
      <c r="E711" s="1155"/>
      <c r="F711" s="1157"/>
      <c r="G711" s="1158"/>
      <c r="H711" s="1159"/>
      <c r="I711" s="1159"/>
      <c r="J711" s="1159"/>
      <c r="K711" s="1160"/>
      <c r="L711" s="1160"/>
    </row>
    <row r="712" s="1161" customFormat="true" ht="12.75" hidden="false" customHeight="false" outlineLevel="0" collapsed="false">
      <c r="A712" s="1153"/>
      <c r="B712" s="1154"/>
      <c r="C712" s="1155"/>
      <c r="D712" s="1156"/>
      <c r="E712" s="1155"/>
      <c r="F712" s="1157"/>
      <c r="G712" s="1158"/>
      <c r="H712" s="1159"/>
      <c r="I712" s="1159"/>
      <c r="J712" s="1159"/>
      <c r="K712" s="1160"/>
      <c r="L712" s="1160"/>
    </row>
    <row r="713" s="1161" customFormat="true" ht="12.75" hidden="false" customHeight="false" outlineLevel="0" collapsed="false">
      <c r="A713" s="1153"/>
      <c r="B713" s="1154"/>
      <c r="C713" s="1155"/>
      <c r="D713" s="1156"/>
      <c r="E713" s="1155"/>
      <c r="F713" s="1157"/>
      <c r="G713" s="1158"/>
      <c r="H713" s="1159"/>
      <c r="I713" s="1159"/>
      <c r="J713" s="1159"/>
      <c r="K713" s="1160"/>
      <c r="L713" s="1160"/>
    </row>
    <row r="714" s="1161" customFormat="true" ht="12.75" hidden="false" customHeight="false" outlineLevel="0" collapsed="false">
      <c r="A714" s="1153"/>
      <c r="B714" s="1154"/>
      <c r="C714" s="1155"/>
      <c r="D714" s="1156"/>
      <c r="E714" s="1155"/>
      <c r="F714" s="1157"/>
      <c r="G714" s="1158"/>
      <c r="H714" s="1159"/>
      <c r="I714" s="1159"/>
      <c r="J714" s="1159"/>
      <c r="K714" s="1160"/>
      <c r="L714" s="1160"/>
    </row>
    <row r="715" s="1161" customFormat="true" ht="12.75" hidden="false" customHeight="false" outlineLevel="0" collapsed="false">
      <c r="A715" s="1153"/>
      <c r="B715" s="1154"/>
      <c r="C715" s="1155"/>
      <c r="D715" s="1156"/>
      <c r="E715" s="1155"/>
      <c r="F715" s="1157"/>
      <c r="G715" s="1158"/>
      <c r="H715" s="1159"/>
      <c r="I715" s="1159"/>
      <c r="J715" s="1159"/>
      <c r="K715" s="1160"/>
      <c r="L715" s="1160"/>
    </row>
    <row r="716" s="1161" customFormat="true" ht="12.75" hidden="false" customHeight="false" outlineLevel="0" collapsed="false">
      <c r="A716" s="1153"/>
      <c r="B716" s="1154"/>
      <c r="C716" s="1155"/>
      <c r="D716" s="1156"/>
      <c r="E716" s="1155"/>
      <c r="F716" s="1157"/>
      <c r="G716" s="1158"/>
      <c r="H716" s="1159"/>
      <c r="I716" s="1159"/>
      <c r="J716" s="1159"/>
      <c r="K716" s="1160"/>
      <c r="L716" s="1160"/>
    </row>
    <row r="717" s="1161" customFormat="true" ht="12.75" hidden="false" customHeight="false" outlineLevel="0" collapsed="false">
      <c r="A717" s="1153"/>
      <c r="B717" s="1154"/>
      <c r="C717" s="1155"/>
      <c r="D717" s="1156"/>
      <c r="E717" s="1155"/>
      <c r="F717" s="1157"/>
      <c r="G717" s="1158"/>
      <c r="H717" s="1159"/>
      <c r="I717" s="1159"/>
      <c r="J717" s="1159"/>
      <c r="K717" s="1160"/>
      <c r="L717" s="1160"/>
    </row>
    <row r="718" s="1161" customFormat="true" ht="12.75" hidden="false" customHeight="false" outlineLevel="0" collapsed="false">
      <c r="A718" s="1153"/>
      <c r="B718" s="1154"/>
      <c r="C718" s="1155"/>
      <c r="D718" s="1156"/>
      <c r="E718" s="1155"/>
      <c r="F718" s="1157"/>
      <c r="G718" s="1158"/>
      <c r="H718" s="1159"/>
      <c r="I718" s="1159"/>
      <c r="J718" s="1159"/>
      <c r="K718" s="1160"/>
      <c r="L718" s="1160"/>
    </row>
    <row r="719" s="1161" customFormat="true" ht="12.75" hidden="false" customHeight="false" outlineLevel="0" collapsed="false">
      <c r="A719" s="1153"/>
      <c r="B719" s="1154"/>
      <c r="C719" s="1155"/>
      <c r="D719" s="1156"/>
      <c r="E719" s="1155"/>
      <c r="F719" s="1157"/>
      <c r="G719" s="1158"/>
      <c r="H719" s="1159"/>
      <c r="I719" s="1159"/>
      <c r="J719" s="1159"/>
      <c r="K719" s="1160"/>
      <c r="L719" s="1160"/>
    </row>
    <row r="720" s="1161" customFormat="true" ht="12.75" hidden="false" customHeight="false" outlineLevel="0" collapsed="false">
      <c r="A720" s="1153"/>
      <c r="B720" s="1154"/>
      <c r="C720" s="1155"/>
      <c r="D720" s="1156"/>
      <c r="E720" s="1155"/>
      <c r="F720" s="1157"/>
      <c r="G720" s="1158"/>
      <c r="H720" s="1159"/>
      <c r="I720" s="1159"/>
      <c r="J720" s="1159"/>
      <c r="K720" s="1160"/>
      <c r="L720" s="1160"/>
    </row>
    <row r="721" s="1161" customFormat="true" ht="12.75" hidden="false" customHeight="false" outlineLevel="0" collapsed="false">
      <c r="A721" s="1153"/>
      <c r="B721" s="1154"/>
      <c r="C721" s="1155"/>
      <c r="D721" s="1156"/>
      <c r="E721" s="1155"/>
      <c r="F721" s="1157"/>
      <c r="G721" s="1158"/>
      <c r="H721" s="1159"/>
      <c r="I721" s="1159"/>
      <c r="J721" s="1159"/>
      <c r="K721" s="1160"/>
      <c r="L721" s="1160"/>
    </row>
    <row r="722" s="1161" customFormat="true" ht="12.75" hidden="false" customHeight="false" outlineLevel="0" collapsed="false">
      <c r="A722" s="1153"/>
      <c r="B722" s="1154"/>
      <c r="C722" s="1155"/>
      <c r="D722" s="1156"/>
      <c r="E722" s="1155"/>
      <c r="F722" s="1157"/>
      <c r="G722" s="1158"/>
      <c r="H722" s="1159"/>
      <c r="I722" s="1159"/>
      <c r="J722" s="1159"/>
      <c r="K722" s="1160"/>
      <c r="L722" s="1160"/>
    </row>
    <row r="723" s="1161" customFormat="true" ht="12.75" hidden="false" customHeight="false" outlineLevel="0" collapsed="false">
      <c r="A723" s="1153"/>
      <c r="B723" s="1154"/>
      <c r="C723" s="1155"/>
      <c r="D723" s="1156"/>
      <c r="E723" s="1155"/>
      <c r="F723" s="1157"/>
      <c r="G723" s="1158"/>
      <c r="H723" s="1159"/>
      <c r="I723" s="1159"/>
      <c r="J723" s="1159"/>
      <c r="K723" s="1160"/>
      <c r="L723" s="1160"/>
    </row>
    <row r="724" s="1161" customFormat="true" ht="12.75" hidden="false" customHeight="false" outlineLevel="0" collapsed="false">
      <c r="A724" s="1153"/>
      <c r="B724" s="1154"/>
      <c r="C724" s="1155"/>
      <c r="D724" s="1156"/>
      <c r="E724" s="1155"/>
      <c r="F724" s="1157"/>
      <c r="G724" s="1158"/>
      <c r="H724" s="1159"/>
      <c r="I724" s="1159"/>
      <c r="J724" s="1159"/>
      <c r="K724" s="1160"/>
      <c r="L724" s="1160"/>
    </row>
    <row r="725" s="1161" customFormat="true" ht="12.75" hidden="false" customHeight="false" outlineLevel="0" collapsed="false">
      <c r="A725" s="1153"/>
      <c r="B725" s="1154"/>
      <c r="C725" s="1155"/>
      <c r="D725" s="1156"/>
      <c r="E725" s="1155"/>
      <c r="F725" s="1157"/>
      <c r="G725" s="1158"/>
      <c r="H725" s="1159"/>
      <c r="I725" s="1159"/>
      <c r="J725" s="1159"/>
      <c r="K725" s="1160"/>
      <c r="L725" s="1160"/>
    </row>
    <row r="726" s="1161" customFormat="true" ht="12.75" hidden="false" customHeight="false" outlineLevel="0" collapsed="false">
      <c r="A726" s="1153"/>
      <c r="B726" s="1154"/>
      <c r="C726" s="1155"/>
      <c r="D726" s="1156"/>
      <c r="E726" s="1155"/>
      <c r="F726" s="1157"/>
      <c r="G726" s="1158"/>
      <c r="H726" s="1159"/>
      <c r="I726" s="1159"/>
      <c r="J726" s="1159"/>
      <c r="K726" s="1160"/>
      <c r="L726" s="1160"/>
    </row>
    <row r="727" s="1161" customFormat="true" ht="12.75" hidden="false" customHeight="false" outlineLevel="0" collapsed="false">
      <c r="A727" s="1153"/>
      <c r="B727" s="1154"/>
      <c r="C727" s="1155"/>
      <c r="D727" s="1156"/>
      <c r="E727" s="1155"/>
      <c r="F727" s="1157"/>
      <c r="G727" s="1158"/>
      <c r="H727" s="1159"/>
      <c r="I727" s="1159"/>
      <c r="J727" s="1159"/>
      <c r="K727" s="1160"/>
      <c r="L727" s="1160"/>
    </row>
    <row r="728" s="1161" customFormat="true" ht="12.75" hidden="false" customHeight="false" outlineLevel="0" collapsed="false">
      <c r="A728" s="1153"/>
      <c r="B728" s="1154"/>
      <c r="C728" s="1155"/>
      <c r="D728" s="1156"/>
      <c r="E728" s="1155"/>
      <c r="F728" s="1157"/>
      <c r="G728" s="1158"/>
      <c r="H728" s="1159"/>
      <c r="I728" s="1159"/>
      <c r="J728" s="1159"/>
      <c r="K728" s="1160"/>
      <c r="L728" s="1160"/>
    </row>
    <row r="729" s="1161" customFormat="true" ht="12.75" hidden="false" customHeight="false" outlineLevel="0" collapsed="false">
      <c r="A729" s="1153"/>
      <c r="B729" s="1154"/>
      <c r="C729" s="1155"/>
      <c r="D729" s="1156"/>
      <c r="E729" s="1155"/>
      <c r="F729" s="1157"/>
      <c r="G729" s="1158"/>
      <c r="H729" s="1159"/>
      <c r="I729" s="1159"/>
      <c r="J729" s="1159"/>
      <c r="K729" s="1160"/>
      <c r="L729" s="1160"/>
    </row>
    <row r="730" s="1161" customFormat="true" ht="12.75" hidden="false" customHeight="false" outlineLevel="0" collapsed="false">
      <c r="A730" s="1153"/>
      <c r="B730" s="1154"/>
      <c r="C730" s="1155"/>
      <c r="D730" s="1156"/>
      <c r="E730" s="1155"/>
      <c r="F730" s="1157"/>
      <c r="G730" s="1158"/>
      <c r="H730" s="1159"/>
      <c r="I730" s="1159"/>
      <c r="J730" s="1159"/>
      <c r="K730" s="1160"/>
      <c r="L730" s="1160"/>
    </row>
    <row r="731" s="1161" customFormat="true" ht="12.75" hidden="false" customHeight="false" outlineLevel="0" collapsed="false">
      <c r="A731" s="1153"/>
      <c r="B731" s="1154"/>
      <c r="C731" s="1155"/>
      <c r="D731" s="1156"/>
      <c r="E731" s="1155"/>
      <c r="F731" s="1157"/>
      <c r="G731" s="1158"/>
      <c r="H731" s="1159"/>
      <c r="I731" s="1159"/>
      <c r="J731" s="1159"/>
      <c r="K731" s="1160"/>
      <c r="L731" s="1160"/>
    </row>
    <row r="732" s="1161" customFormat="true" ht="12.75" hidden="false" customHeight="false" outlineLevel="0" collapsed="false">
      <c r="A732" s="1153"/>
      <c r="B732" s="1154"/>
      <c r="C732" s="1155"/>
      <c r="D732" s="1156"/>
      <c r="E732" s="1155"/>
      <c r="F732" s="1157"/>
      <c r="G732" s="1158"/>
      <c r="H732" s="1159"/>
      <c r="I732" s="1159"/>
      <c r="J732" s="1159"/>
      <c r="K732" s="1160"/>
      <c r="L732" s="1160"/>
    </row>
    <row r="733" s="1161" customFormat="true" ht="12.75" hidden="false" customHeight="false" outlineLevel="0" collapsed="false">
      <c r="A733" s="1153"/>
      <c r="B733" s="1154"/>
      <c r="C733" s="1155"/>
      <c r="D733" s="1156"/>
      <c r="E733" s="1155"/>
      <c r="F733" s="1157"/>
      <c r="G733" s="1158"/>
      <c r="H733" s="1159"/>
      <c r="I733" s="1159"/>
      <c r="J733" s="1159"/>
      <c r="K733" s="1160"/>
      <c r="L733" s="1160"/>
    </row>
    <row r="734" s="1161" customFormat="true" ht="12.75" hidden="false" customHeight="false" outlineLevel="0" collapsed="false">
      <c r="A734" s="1153"/>
      <c r="B734" s="1154"/>
      <c r="C734" s="1155"/>
      <c r="D734" s="1156"/>
      <c r="E734" s="1155"/>
      <c r="F734" s="1157"/>
      <c r="G734" s="1158"/>
      <c r="H734" s="1159"/>
      <c r="I734" s="1159"/>
      <c r="J734" s="1159"/>
      <c r="K734" s="1160"/>
      <c r="L734" s="1160"/>
    </row>
    <row r="735" s="1161" customFormat="true" ht="12.75" hidden="false" customHeight="false" outlineLevel="0" collapsed="false">
      <c r="A735" s="1153"/>
      <c r="B735" s="1154"/>
      <c r="C735" s="1155"/>
      <c r="D735" s="1156"/>
      <c r="E735" s="1155"/>
      <c r="F735" s="1157"/>
      <c r="G735" s="1158"/>
      <c r="H735" s="1159"/>
      <c r="I735" s="1159"/>
      <c r="J735" s="1159"/>
      <c r="K735" s="1160"/>
      <c r="L735" s="1160"/>
    </row>
    <row r="736" s="1161" customFormat="true" ht="12.75" hidden="false" customHeight="false" outlineLevel="0" collapsed="false">
      <c r="A736" s="1153"/>
      <c r="B736" s="1154"/>
      <c r="C736" s="1155"/>
      <c r="D736" s="1156"/>
      <c r="E736" s="1155"/>
      <c r="F736" s="1157"/>
      <c r="G736" s="1158"/>
      <c r="H736" s="1159"/>
      <c r="I736" s="1159"/>
      <c r="J736" s="1159"/>
      <c r="K736" s="1160"/>
      <c r="L736" s="1160"/>
    </row>
    <row r="737" s="1161" customFormat="true" ht="12.75" hidden="false" customHeight="false" outlineLevel="0" collapsed="false">
      <c r="A737" s="1153"/>
      <c r="B737" s="1154"/>
      <c r="C737" s="1155"/>
      <c r="D737" s="1156"/>
      <c r="E737" s="1155"/>
      <c r="F737" s="1157"/>
      <c r="G737" s="1158"/>
      <c r="H737" s="1159"/>
      <c r="I737" s="1159"/>
      <c r="J737" s="1159"/>
      <c r="K737" s="1160"/>
      <c r="L737" s="1160"/>
    </row>
    <row r="738" s="1161" customFormat="true" ht="12.75" hidden="false" customHeight="false" outlineLevel="0" collapsed="false">
      <c r="A738" s="1153"/>
      <c r="B738" s="1154"/>
      <c r="C738" s="1155"/>
      <c r="D738" s="1156"/>
      <c r="E738" s="1155"/>
      <c r="F738" s="1157"/>
      <c r="G738" s="1158"/>
      <c r="H738" s="1159"/>
      <c r="I738" s="1159"/>
      <c r="J738" s="1159"/>
      <c r="K738" s="1160"/>
      <c r="L738" s="1160"/>
    </row>
    <row r="739" s="1161" customFormat="true" ht="12.75" hidden="false" customHeight="false" outlineLevel="0" collapsed="false">
      <c r="A739" s="1153"/>
      <c r="B739" s="1154"/>
      <c r="C739" s="1155"/>
      <c r="D739" s="1156"/>
      <c r="E739" s="1155"/>
      <c r="F739" s="1157"/>
      <c r="G739" s="1158"/>
      <c r="H739" s="1159"/>
      <c r="I739" s="1159"/>
      <c r="J739" s="1159"/>
      <c r="K739" s="1160"/>
      <c r="L739" s="1160"/>
    </row>
    <row r="740" s="1161" customFormat="true" ht="12.75" hidden="false" customHeight="false" outlineLevel="0" collapsed="false">
      <c r="A740" s="1153"/>
      <c r="B740" s="1154"/>
      <c r="C740" s="1155"/>
      <c r="D740" s="1156"/>
      <c r="E740" s="1155"/>
      <c r="F740" s="1157"/>
      <c r="G740" s="1158"/>
      <c r="H740" s="1159"/>
      <c r="I740" s="1159"/>
      <c r="J740" s="1159"/>
      <c r="K740" s="1160"/>
      <c r="L740" s="1160"/>
    </row>
    <row r="741" s="1161" customFormat="true" ht="12.75" hidden="false" customHeight="false" outlineLevel="0" collapsed="false">
      <c r="A741" s="1153"/>
      <c r="B741" s="1154"/>
      <c r="C741" s="1155"/>
      <c r="D741" s="1156"/>
      <c r="E741" s="1155"/>
      <c r="F741" s="1157"/>
      <c r="G741" s="1158"/>
      <c r="H741" s="1159"/>
      <c r="I741" s="1159"/>
      <c r="J741" s="1159"/>
      <c r="K741" s="1160"/>
      <c r="L741" s="1160"/>
    </row>
    <row r="742" s="1161" customFormat="true" ht="12.75" hidden="false" customHeight="false" outlineLevel="0" collapsed="false">
      <c r="A742" s="1153"/>
      <c r="B742" s="1154"/>
      <c r="C742" s="1155"/>
      <c r="D742" s="1156"/>
      <c r="E742" s="1155"/>
      <c r="F742" s="1157"/>
      <c r="G742" s="1158"/>
      <c r="H742" s="1159"/>
      <c r="I742" s="1159"/>
      <c r="J742" s="1159"/>
      <c r="K742" s="1160"/>
      <c r="L742" s="1160"/>
    </row>
    <row r="743" s="1161" customFormat="true" ht="12.75" hidden="false" customHeight="false" outlineLevel="0" collapsed="false">
      <c r="A743" s="1153"/>
      <c r="B743" s="1154"/>
      <c r="C743" s="1155"/>
      <c r="D743" s="1156"/>
      <c r="E743" s="1155"/>
      <c r="F743" s="1157"/>
      <c r="G743" s="1158"/>
      <c r="H743" s="1159"/>
      <c r="I743" s="1159"/>
      <c r="J743" s="1159"/>
      <c r="K743" s="1160"/>
      <c r="L743" s="1160"/>
    </row>
    <row r="744" s="1161" customFormat="true" ht="12.75" hidden="false" customHeight="false" outlineLevel="0" collapsed="false">
      <c r="A744" s="1153"/>
      <c r="B744" s="1154"/>
      <c r="C744" s="1155"/>
      <c r="D744" s="1156"/>
      <c r="E744" s="1155"/>
      <c r="F744" s="1157"/>
      <c r="G744" s="1158"/>
      <c r="H744" s="1159"/>
      <c r="I744" s="1159"/>
      <c r="J744" s="1159"/>
      <c r="K744" s="1160"/>
      <c r="L744" s="1160"/>
    </row>
    <row r="745" s="1161" customFormat="true" ht="12.75" hidden="false" customHeight="false" outlineLevel="0" collapsed="false">
      <c r="A745" s="1153"/>
      <c r="B745" s="1154"/>
      <c r="C745" s="1155"/>
      <c r="D745" s="1156"/>
      <c r="E745" s="1155"/>
      <c r="F745" s="1157"/>
      <c r="G745" s="1158"/>
      <c r="H745" s="1159"/>
      <c r="I745" s="1159"/>
      <c r="J745" s="1159"/>
      <c r="K745" s="1160"/>
      <c r="L745" s="1160"/>
    </row>
    <row r="746" s="1161" customFormat="true" ht="12.75" hidden="false" customHeight="false" outlineLevel="0" collapsed="false">
      <c r="A746" s="1153"/>
      <c r="B746" s="1154"/>
      <c r="C746" s="1155"/>
      <c r="D746" s="1156"/>
      <c r="E746" s="1155"/>
      <c r="F746" s="1157"/>
      <c r="G746" s="1158"/>
      <c r="H746" s="1159"/>
      <c r="I746" s="1159"/>
      <c r="J746" s="1159"/>
      <c r="K746" s="1160"/>
      <c r="L746" s="1160"/>
    </row>
    <row r="747" s="1161" customFormat="true" ht="12.75" hidden="false" customHeight="false" outlineLevel="0" collapsed="false">
      <c r="A747" s="1153"/>
      <c r="B747" s="1154"/>
      <c r="C747" s="1155"/>
      <c r="D747" s="1156"/>
      <c r="E747" s="1155"/>
      <c r="F747" s="1157"/>
      <c r="G747" s="1158"/>
      <c r="H747" s="1159"/>
      <c r="I747" s="1159"/>
      <c r="J747" s="1159"/>
      <c r="K747" s="1160"/>
      <c r="L747" s="1160"/>
    </row>
    <row r="748" s="1161" customFormat="true" ht="12.75" hidden="false" customHeight="false" outlineLevel="0" collapsed="false">
      <c r="A748" s="1153"/>
      <c r="B748" s="1154"/>
      <c r="C748" s="1155"/>
      <c r="D748" s="1156"/>
      <c r="E748" s="1155"/>
      <c r="F748" s="1157"/>
      <c r="G748" s="1158"/>
      <c r="H748" s="1159"/>
      <c r="I748" s="1159"/>
      <c r="J748" s="1159"/>
      <c r="K748" s="1160"/>
      <c r="L748" s="1160"/>
    </row>
    <row r="749" s="1161" customFormat="true" ht="12.75" hidden="false" customHeight="false" outlineLevel="0" collapsed="false">
      <c r="A749" s="1153"/>
      <c r="B749" s="1154"/>
      <c r="C749" s="1155"/>
      <c r="D749" s="1156"/>
      <c r="E749" s="1155"/>
      <c r="F749" s="1157"/>
      <c r="G749" s="1158"/>
      <c r="H749" s="1159"/>
      <c r="I749" s="1159"/>
      <c r="J749" s="1159"/>
      <c r="K749" s="1160"/>
      <c r="L749" s="1160"/>
    </row>
    <row r="750" s="1161" customFormat="true" ht="12.75" hidden="false" customHeight="false" outlineLevel="0" collapsed="false">
      <c r="A750" s="1153"/>
      <c r="B750" s="1154"/>
      <c r="C750" s="1155"/>
      <c r="D750" s="1156"/>
      <c r="E750" s="1155"/>
      <c r="F750" s="1157"/>
      <c r="G750" s="1158"/>
      <c r="H750" s="1159"/>
      <c r="I750" s="1159"/>
      <c r="J750" s="1159"/>
      <c r="K750" s="1160"/>
      <c r="L750" s="1160"/>
    </row>
    <row r="751" s="1161" customFormat="true" ht="12.75" hidden="false" customHeight="false" outlineLevel="0" collapsed="false">
      <c r="A751" s="1153"/>
      <c r="B751" s="1154"/>
      <c r="C751" s="1155"/>
      <c r="D751" s="1156"/>
      <c r="E751" s="1155"/>
      <c r="F751" s="1157"/>
      <c r="G751" s="1158"/>
      <c r="H751" s="1159"/>
      <c r="I751" s="1159"/>
      <c r="J751" s="1159"/>
      <c r="K751" s="1160"/>
      <c r="L751" s="1160"/>
    </row>
    <row r="752" s="1161" customFormat="true" ht="12.75" hidden="false" customHeight="false" outlineLevel="0" collapsed="false">
      <c r="A752" s="1153"/>
      <c r="B752" s="1154"/>
      <c r="C752" s="1155"/>
      <c r="D752" s="1156"/>
      <c r="E752" s="1155"/>
      <c r="F752" s="1157"/>
      <c r="G752" s="1158"/>
      <c r="H752" s="1159"/>
      <c r="I752" s="1159"/>
      <c r="J752" s="1159"/>
      <c r="K752" s="1160"/>
      <c r="L752" s="1160"/>
    </row>
    <row r="753" s="1161" customFormat="true" ht="12.75" hidden="false" customHeight="false" outlineLevel="0" collapsed="false">
      <c r="A753" s="1153"/>
      <c r="B753" s="1154"/>
      <c r="C753" s="1155"/>
      <c r="D753" s="1156"/>
      <c r="E753" s="1155"/>
      <c r="F753" s="1157"/>
      <c r="G753" s="1158"/>
      <c r="H753" s="1159"/>
      <c r="I753" s="1159"/>
      <c r="J753" s="1159"/>
      <c r="K753" s="1160"/>
      <c r="L753" s="1160"/>
    </row>
    <row r="754" s="1161" customFormat="true" ht="12.75" hidden="false" customHeight="false" outlineLevel="0" collapsed="false">
      <c r="A754" s="1153"/>
      <c r="B754" s="1154"/>
      <c r="C754" s="1155"/>
      <c r="D754" s="1156"/>
      <c r="E754" s="1155"/>
      <c r="F754" s="1157"/>
      <c r="G754" s="1158"/>
      <c r="H754" s="1159"/>
      <c r="I754" s="1159"/>
      <c r="J754" s="1159"/>
      <c r="K754" s="1160"/>
      <c r="L754" s="1160"/>
    </row>
    <row r="755" s="1161" customFormat="true" ht="12.75" hidden="false" customHeight="false" outlineLevel="0" collapsed="false">
      <c r="A755" s="1153"/>
      <c r="B755" s="1154"/>
      <c r="C755" s="1155"/>
      <c r="D755" s="1156"/>
      <c r="E755" s="1155"/>
      <c r="F755" s="1157"/>
      <c r="G755" s="1158"/>
      <c r="H755" s="1159"/>
      <c r="I755" s="1159"/>
      <c r="J755" s="1159"/>
      <c r="K755" s="1160"/>
      <c r="L755" s="1160"/>
    </row>
    <row r="756" s="1161" customFormat="true" ht="12.75" hidden="false" customHeight="false" outlineLevel="0" collapsed="false">
      <c r="A756" s="1153"/>
      <c r="B756" s="1154"/>
      <c r="C756" s="1155"/>
      <c r="D756" s="1156"/>
      <c r="E756" s="1155"/>
      <c r="F756" s="1157"/>
      <c r="G756" s="1158"/>
      <c r="H756" s="1159"/>
      <c r="I756" s="1159"/>
      <c r="J756" s="1159"/>
      <c r="K756" s="1160"/>
      <c r="L756" s="1160"/>
    </row>
    <row r="757" s="1161" customFormat="true" ht="12.75" hidden="false" customHeight="false" outlineLevel="0" collapsed="false">
      <c r="A757" s="1153"/>
      <c r="B757" s="1154"/>
      <c r="C757" s="1155"/>
      <c r="D757" s="1156"/>
      <c r="E757" s="1155"/>
      <c r="F757" s="1157"/>
      <c r="G757" s="1158"/>
      <c r="H757" s="1159"/>
      <c r="I757" s="1159"/>
      <c r="J757" s="1159"/>
      <c r="K757" s="1160"/>
      <c r="L757" s="1160"/>
    </row>
    <row r="758" s="1161" customFormat="true" ht="12.75" hidden="false" customHeight="false" outlineLevel="0" collapsed="false">
      <c r="A758" s="1153"/>
      <c r="B758" s="1154"/>
      <c r="C758" s="1155"/>
      <c r="D758" s="1156"/>
      <c r="E758" s="1155"/>
      <c r="F758" s="1157"/>
      <c r="G758" s="1158"/>
      <c r="H758" s="1159"/>
      <c r="I758" s="1159"/>
      <c r="J758" s="1159"/>
      <c r="K758" s="1160"/>
      <c r="L758" s="1160"/>
    </row>
    <row r="759" s="1161" customFormat="true" ht="12.75" hidden="false" customHeight="false" outlineLevel="0" collapsed="false">
      <c r="A759" s="1153"/>
      <c r="B759" s="1154"/>
      <c r="C759" s="1155"/>
      <c r="D759" s="1156"/>
      <c r="E759" s="1155"/>
      <c r="F759" s="1157"/>
      <c r="G759" s="1158"/>
      <c r="H759" s="1159"/>
      <c r="I759" s="1159"/>
      <c r="J759" s="1159"/>
      <c r="K759" s="1160"/>
      <c r="L759" s="1160"/>
    </row>
    <row r="760" s="1161" customFormat="true" ht="12.75" hidden="false" customHeight="false" outlineLevel="0" collapsed="false">
      <c r="A760" s="1153"/>
      <c r="B760" s="1154"/>
      <c r="C760" s="1155"/>
      <c r="D760" s="1156"/>
      <c r="E760" s="1155"/>
      <c r="F760" s="1157"/>
      <c r="G760" s="1158"/>
      <c r="H760" s="1159"/>
      <c r="I760" s="1159"/>
      <c r="J760" s="1159"/>
      <c r="K760" s="1160"/>
      <c r="L760" s="1160"/>
    </row>
    <row r="761" s="1161" customFormat="true" ht="12.75" hidden="false" customHeight="false" outlineLevel="0" collapsed="false">
      <c r="A761" s="1153"/>
      <c r="B761" s="1154"/>
      <c r="C761" s="1155"/>
      <c r="D761" s="1156"/>
      <c r="E761" s="1155"/>
      <c r="F761" s="1157"/>
      <c r="G761" s="1158"/>
      <c r="H761" s="1159"/>
      <c r="I761" s="1159"/>
      <c r="J761" s="1159"/>
      <c r="K761" s="1160"/>
      <c r="L761" s="1160"/>
    </row>
    <row r="762" s="1161" customFormat="true" ht="12.75" hidden="false" customHeight="false" outlineLevel="0" collapsed="false">
      <c r="A762" s="1153"/>
      <c r="B762" s="1154"/>
      <c r="C762" s="1155"/>
      <c r="D762" s="1156"/>
      <c r="E762" s="1155"/>
      <c r="F762" s="1157"/>
      <c r="G762" s="1158"/>
      <c r="H762" s="1159"/>
      <c r="I762" s="1159"/>
      <c r="J762" s="1159"/>
      <c r="K762" s="1160"/>
      <c r="L762" s="1160"/>
    </row>
    <row r="763" s="1161" customFormat="true" ht="12.75" hidden="false" customHeight="false" outlineLevel="0" collapsed="false">
      <c r="A763" s="1153"/>
      <c r="B763" s="1154"/>
      <c r="C763" s="1155"/>
      <c r="D763" s="1156"/>
      <c r="E763" s="1155"/>
      <c r="F763" s="1157"/>
      <c r="G763" s="1158"/>
      <c r="H763" s="1159"/>
      <c r="I763" s="1159"/>
      <c r="J763" s="1159"/>
      <c r="K763" s="1160"/>
      <c r="L763" s="1160"/>
    </row>
    <row r="764" s="1161" customFormat="true" ht="12.75" hidden="false" customHeight="false" outlineLevel="0" collapsed="false">
      <c r="A764" s="1153"/>
      <c r="B764" s="1154"/>
      <c r="C764" s="1155"/>
      <c r="D764" s="1156"/>
      <c r="E764" s="1155"/>
      <c r="F764" s="1157"/>
      <c r="G764" s="1158"/>
      <c r="H764" s="1159"/>
      <c r="I764" s="1159"/>
      <c r="J764" s="1159"/>
      <c r="K764" s="1160"/>
      <c r="L764" s="1160"/>
    </row>
    <row r="765" s="1161" customFormat="true" ht="12.75" hidden="false" customHeight="false" outlineLevel="0" collapsed="false">
      <c r="A765" s="1153"/>
      <c r="B765" s="1154"/>
      <c r="C765" s="1155"/>
      <c r="D765" s="1156"/>
      <c r="E765" s="1155"/>
      <c r="F765" s="1157"/>
      <c r="G765" s="1158"/>
      <c r="H765" s="1159"/>
      <c r="I765" s="1159"/>
      <c r="J765" s="1159"/>
      <c r="K765" s="1160"/>
      <c r="L765" s="1160"/>
    </row>
    <row r="766" s="1161" customFormat="true" ht="12.75" hidden="false" customHeight="false" outlineLevel="0" collapsed="false">
      <c r="A766" s="1153"/>
      <c r="B766" s="1154"/>
      <c r="C766" s="1155"/>
      <c r="D766" s="1156"/>
      <c r="E766" s="1155"/>
      <c r="F766" s="1157"/>
      <c r="G766" s="1158"/>
      <c r="H766" s="1159"/>
      <c r="I766" s="1159"/>
      <c r="J766" s="1159"/>
      <c r="K766" s="1160"/>
      <c r="L766" s="1160"/>
    </row>
    <row r="767" s="1161" customFormat="true" ht="12.75" hidden="false" customHeight="false" outlineLevel="0" collapsed="false">
      <c r="A767" s="1153"/>
      <c r="B767" s="1154"/>
      <c r="C767" s="1155"/>
      <c r="D767" s="1156"/>
      <c r="E767" s="1155"/>
      <c r="F767" s="1157"/>
      <c r="G767" s="1158"/>
      <c r="H767" s="1159"/>
      <c r="I767" s="1159"/>
      <c r="J767" s="1159"/>
      <c r="K767" s="1160"/>
      <c r="L767" s="1160"/>
    </row>
    <row r="768" s="1161" customFormat="true" ht="12.75" hidden="false" customHeight="false" outlineLevel="0" collapsed="false">
      <c r="A768" s="1153"/>
      <c r="B768" s="1154"/>
      <c r="C768" s="1155"/>
      <c r="D768" s="1156"/>
      <c r="E768" s="1155"/>
      <c r="F768" s="1157"/>
      <c r="G768" s="1158"/>
      <c r="H768" s="1159"/>
      <c r="I768" s="1159"/>
      <c r="J768" s="1159"/>
      <c r="K768" s="1160"/>
      <c r="L768" s="1160"/>
    </row>
    <row r="769" s="1161" customFormat="true" ht="12.75" hidden="false" customHeight="false" outlineLevel="0" collapsed="false">
      <c r="A769" s="1153"/>
      <c r="B769" s="1154"/>
      <c r="C769" s="1155"/>
      <c r="D769" s="1156"/>
      <c r="E769" s="1155"/>
      <c r="F769" s="1157"/>
      <c r="G769" s="1158"/>
      <c r="H769" s="1159"/>
      <c r="I769" s="1159"/>
      <c r="J769" s="1159"/>
      <c r="K769" s="1160"/>
      <c r="L769" s="1160"/>
    </row>
    <row r="770" s="1161" customFormat="true" ht="12.75" hidden="false" customHeight="false" outlineLevel="0" collapsed="false">
      <c r="A770" s="1153"/>
      <c r="B770" s="1154"/>
      <c r="C770" s="1155"/>
      <c r="D770" s="1156"/>
      <c r="E770" s="1155"/>
      <c r="F770" s="1157"/>
      <c r="G770" s="1158"/>
      <c r="H770" s="1159"/>
      <c r="I770" s="1159"/>
      <c r="J770" s="1159"/>
      <c r="K770" s="1160"/>
      <c r="L770" s="1160"/>
    </row>
    <row r="771" s="1161" customFormat="true" ht="12.75" hidden="false" customHeight="false" outlineLevel="0" collapsed="false">
      <c r="A771" s="1153"/>
      <c r="B771" s="1154"/>
      <c r="C771" s="1155"/>
      <c r="D771" s="1156"/>
      <c r="E771" s="1155"/>
      <c r="F771" s="1157"/>
      <c r="G771" s="1158"/>
      <c r="H771" s="1159"/>
      <c r="I771" s="1159"/>
      <c r="J771" s="1159"/>
      <c r="K771" s="1160"/>
      <c r="L771" s="1160"/>
    </row>
    <row r="772" s="1161" customFormat="true" ht="12.75" hidden="false" customHeight="false" outlineLevel="0" collapsed="false">
      <c r="A772" s="1153"/>
      <c r="B772" s="1154"/>
      <c r="C772" s="1155"/>
      <c r="D772" s="1156"/>
      <c r="E772" s="1155"/>
      <c r="F772" s="1157"/>
      <c r="G772" s="1158"/>
      <c r="H772" s="1159"/>
      <c r="I772" s="1159"/>
      <c r="J772" s="1159"/>
      <c r="K772" s="1160"/>
      <c r="L772" s="1160"/>
    </row>
    <row r="773" s="1161" customFormat="true" ht="12.75" hidden="false" customHeight="false" outlineLevel="0" collapsed="false">
      <c r="A773" s="1153"/>
      <c r="B773" s="1154"/>
      <c r="C773" s="1155"/>
      <c r="D773" s="1156"/>
      <c r="E773" s="1155"/>
      <c r="F773" s="1157"/>
      <c r="G773" s="1158"/>
      <c r="H773" s="1159"/>
      <c r="I773" s="1159"/>
      <c r="J773" s="1159"/>
      <c r="K773" s="1160"/>
      <c r="L773" s="1160"/>
    </row>
    <row r="774" s="1161" customFormat="true" ht="12.75" hidden="false" customHeight="false" outlineLevel="0" collapsed="false">
      <c r="A774" s="1153"/>
      <c r="B774" s="1154"/>
      <c r="C774" s="1155"/>
      <c r="D774" s="1156"/>
      <c r="E774" s="1155"/>
      <c r="F774" s="1157"/>
      <c r="G774" s="1158"/>
      <c r="H774" s="1159"/>
      <c r="I774" s="1159"/>
      <c r="J774" s="1159"/>
      <c r="K774" s="1160"/>
      <c r="L774" s="1160"/>
    </row>
    <row r="775" s="1161" customFormat="true" ht="12.75" hidden="false" customHeight="false" outlineLevel="0" collapsed="false">
      <c r="A775" s="1153"/>
      <c r="B775" s="1154"/>
      <c r="C775" s="1155"/>
      <c r="D775" s="1156"/>
      <c r="E775" s="1155"/>
      <c r="F775" s="1157"/>
      <c r="G775" s="1158"/>
      <c r="H775" s="1159"/>
      <c r="I775" s="1159"/>
      <c r="J775" s="1159"/>
      <c r="K775" s="1160"/>
      <c r="L775" s="1160"/>
    </row>
    <row r="776" s="1161" customFormat="true" ht="12.75" hidden="false" customHeight="false" outlineLevel="0" collapsed="false">
      <c r="A776" s="1153"/>
      <c r="B776" s="1154"/>
      <c r="C776" s="1155"/>
      <c r="D776" s="1156"/>
      <c r="E776" s="1155"/>
      <c r="F776" s="1157"/>
      <c r="G776" s="1158"/>
      <c r="H776" s="1159"/>
      <c r="I776" s="1159"/>
      <c r="J776" s="1159"/>
      <c r="K776" s="1160"/>
      <c r="L776" s="1160"/>
    </row>
    <row r="777" s="1161" customFormat="true" ht="12.75" hidden="false" customHeight="false" outlineLevel="0" collapsed="false">
      <c r="A777" s="1153"/>
      <c r="B777" s="1154"/>
      <c r="C777" s="1155"/>
      <c r="D777" s="1156"/>
      <c r="E777" s="1155"/>
      <c r="F777" s="1157"/>
      <c r="G777" s="1158"/>
      <c r="H777" s="1159"/>
      <c r="I777" s="1159"/>
      <c r="J777" s="1159"/>
      <c r="K777" s="1160"/>
      <c r="L777" s="1160"/>
    </row>
    <row r="778" s="1161" customFormat="true" ht="12.75" hidden="false" customHeight="false" outlineLevel="0" collapsed="false">
      <c r="A778" s="1153"/>
      <c r="B778" s="1154"/>
      <c r="C778" s="1155"/>
      <c r="D778" s="1156"/>
      <c r="E778" s="1155"/>
      <c r="F778" s="1157"/>
      <c r="G778" s="1158"/>
      <c r="H778" s="1159"/>
      <c r="I778" s="1159"/>
      <c r="J778" s="1159"/>
      <c r="K778" s="1160"/>
      <c r="L778" s="1160"/>
    </row>
    <row r="779" s="1161" customFormat="true" ht="12.75" hidden="false" customHeight="false" outlineLevel="0" collapsed="false">
      <c r="A779" s="1153"/>
      <c r="B779" s="1154"/>
      <c r="C779" s="1155"/>
      <c r="D779" s="1156"/>
      <c r="E779" s="1155"/>
      <c r="F779" s="1157"/>
      <c r="G779" s="1158"/>
      <c r="H779" s="1159"/>
      <c r="I779" s="1159"/>
      <c r="J779" s="1159"/>
      <c r="K779" s="1160"/>
      <c r="L779" s="1160"/>
    </row>
    <row r="780" s="1161" customFormat="true" ht="12.75" hidden="false" customHeight="false" outlineLevel="0" collapsed="false">
      <c r="A780" s="1153"/>
      <c r="B780" s="1154"/>
      <c r="C780" s="1155"/>
      <c r="D780" s="1156"/>
      <c r="E780" s="1155"/>
      <c r="F780" s="1157"/>
      <c r="G780" s="1158"/>
      <c r="H780" s="1159"/>
      <c r="I780" s="1159"/>
      <c r="J780" s="1159"/>
      <c r="K780" s="1160"/>
      <c r="L780" s="1160"/>
    </row>
    <row r="781" s="1161" customFormat="true" ht="12.75" hidden="false" customHeight="false" outlineLevel="0" collapsed="false">
      <c r="A781" s="1153"/>
      <c r="B781" s="1154"/>
      <c r="C781" s="1155"/>
      <c r="D781" s="1156"/>
      <c r="E781" s="1155"/>
      <c r="F781" s="1157"/>
      <c r="G781" s="1158"/>
      <c r="H781" s="1159"/>
      <c r="I781" s="1159"/>
      <c r="J781" s="1159"/>
      <c r="K781" s="1160"/>
      <c r="L781" s="1160"/>
    </row>
    <row r="782" s="1161" customFormat="true" ht="12.75" hidden="false" customHeight="false" outlineLevel="0" collapsed="false">
      <c r="A782" s="1153"/>
      <c r="B782" s="1154"/>
      <c r="C782" s="1155"/>
      <c r="D782" s="1156"/>
      <c r="E782" s="1155"/>
      <c r="F782" s="1157"/>
      <c r="G782" s="1158"/>
      <c r="H782" s="1159"/>
      <c r="I782" s="1159"/>
      <c r="J782" s="1159"/>
      <c r="K782" s="1160"/>
      <c r="L782" s="1160"/>
    </row>
    <row r="783" s="1161" customFormat="true" ht="12.75" hidden="false" customHeight="false" outlineLevel="0" collapsed="false">
      <c r="A783" s="1153"/>
      <c r="B783" s="1154"/>
      <c r="C783" s="1155"/>
      <c r="D783" s="1156"/>
      <c r="E783" s="1155"/>
      <c r="F783" s="1157"/>
      <c r="G783" s="1158"/>
      <c r="H783" s="1159"/>
      <c r="I783" s="1159"/>
      <c r="J783" s="1159"/>
      <c r="K783" s="1160"/>
      <c r="L783" s="1160"/>
    </row>
    <row r="784" s="1161" customFormat="true" ht="12.75" hidden="false" customHeight="false" outlineLevel="0" collapsed="false">
      <c r="A784" s="1153"/>
      <c r="B784" s="1154"/>
      <c r="C784" s="1155"/>
      <c r="D784" s="1156"/>
      <c r="E784" s="1155"/>
      <c r="F784" s="1157"/>
      <c r="G784" s="1158"/>
      <c r="H784" s="1159"/>
      <c r="I784" s="1159"/>
      <c r="J784" s="1159"/>
      <c r="K784" s="1160"/>
      <c r="L784" s="1160"/>
    </row>
    <row r="785" s="1161" customFormat="true" ht="12.75" hidden="false" customHeight="false" outlineLevel="0" collapsed="false">
      <c r="A785" s="1153"/>
      <c r="B785" s="1154"/>
      <c r="C785" s="1155"/>
      <c r="D785" s="1156"/>
      <c r="E785" s="1155"/>
      <c r="F785" s="1157"/>
      <c r="G785" s="1158"/>
      <c r="H785" s="1159"/>
      <c r="I785" s="1159"/>
      <c r="J785" s="1159"/>
      <c r="K785" s="1160"/>
      <c r="L785" s="1160"/>
    </row>
    <row r="786" s="1161" customFormat="true" ht="12.75" hidden="false" customHeight="false" outlineLevel="0" collapsed="false">
      <c r="A786" s="1153"/>
      <c r="B786" s="1154"/>
      <c r="C786" s="1155"/>
      <c r="D786" s="1156"/>
      <c r="E786" s="1155"/>
      <c r="F786" s="1157"/>
      <c r="G786" s="1158"/>
      <c r="H786" s="1159"/>
      <c r="I786" s="1159"/>
      <c r="J786" s="1159"/>
      <c r="K786" s="1160"/>
      <c r="L786" s="1160"/>
    </row>
    <row r="787" s="1161" customFormat="true" ht="12.75" hidden="false" customHeight="false" outlineLevel="0" collapsed="false">
      <c r="A787" s="1153"/>
      <c r="B787" s="1154"/>
      <c r="C787" s="1155"/>
      <c r="D787" s="1156"/>
      <c r="E787" s="1155"/>
      <c r="F787" s="1157"/>
      <c r="G787" s="1158"/>
      <c r="H787" s="1159"/>
      <c r="I787" s="1159"/>
      <c r="J787" s="1159"/>
      <c r="K787" s="1160"/>
      <c r="L787" s="1160"/>
    </row>
    <row r="788" s="1161" customFormat="true" ht="12.75" hidden="false" customHeight="false" outlineLevel="0" collapsed="false">
      <c r="A788" s="1153"/>
      <c r="B788" s="1154"/>
      <c r="C788" s="1155"/>
      <c r="D788" s="1156"/>
      <c r="E788" s="1155"/>
      <c r="F788" s="1157"/>
      <c r="G788" s="1158"/>
      <c r="H788" s="1159"/>
      <c r="I788" s="1159"/>
      <c r="J788" s="1159"/>
      <c r="K788" s="1160"/>
      <c r="L788" s="1160"/>
    </row>
    <row r="789" s="1161" customFormat="true" ht="12.75" hidden="false" customHeight="false" outlineLevel="0" collapsed="false">
      <c r="A789" s="1153"/>
      <c r="B789" s="1154"/>
      <c r="C789" s="1155"/>
      <c r="D789" s="1156"/>
      <c r="E789" s="1155"/>
      <c r="F789" s="1157"/>
      <c r="G789" s="1158"/>
      <c r="H789" s="1159"/>
      <c r="I789" s="1159"/>
      <c r="J789" s="1159"/>
      <c r="K789" s="1160"/>
      <c r="L789" s="1160"/>
    </row>
    <row r="790" s="1161" customFormat="true" ht="12.75" hidden="false" customHeight="false" outlineLevel="0" collapsed="false">
      <c r="A790" s="1153"/>
      <c r="B790" s="1154"/>
      <c r="C790" s="1155"/>
      <c r="D790" s="1156"/>
      <c r="E790" s="1155"/>
      <c r="F790" s="1157"/>
      <c r="G790" s="1158"/>
      <c r="H790" s="1159"/>
      <c r="I790" s="1159"/>
      <c r="J790" s="1159"/>
      <c r="K790" s="1160"/>
      <c r="L790" s="1160"/>
    </row>
    <row r="791" s="1161" customFormat="true" ht="12.75" hidden="false" customHeight="false" outlineLevel="0" collapsed="false">
      <c r="A791" s="1153"/>
      <c r="B791" s="1154"/>
      <c r="C791" s="1155"/>
      <c r="D791" s="1156"/>
      <c r="E791" s="1155"/>
      <c r="F791" s="1157"/>
      <c r="G791" s="1158"/>
      <c r="H791" s="1159"/>
      <c r="I791" s="1159"/>
      <c r="J791" s="1159"/>
      <c r="K791" s="1160"/>
      <c r="L791" s="1160"/>
    </row>
    <row r="792" s="1161" customFormat="true" ht="12.75" hidden="false" customHeight="false" outlineLevel="0" collapsed="false">
      <c r="A792" s="1153"/>
      <c r="B792" s="1154"/>
      <c r="C792" s="1155"/>
      <c r="D792" s="1156"/>
      <c r="E792" s="1155"/>
      <c r="F792" s="1157"/>
      <c r="G792" s="1158"/>
      <c r="H792" s="1159"/>
      <c r="I792" s="1159"/>
      <c r="J792" s="1159"/>
      <c r="K792" s="1160"/>
      <c r="L792" s="1160"/>
    </row>
    <row r="793" s="1161" customFormat="true" ht="12.75" hidden="false" customHeight="false" outlineLevel="0" collapsed="false">
      <c r="A793" s="1153"/>
      <c r="B793" s="1154"/>
      <c r="C793" s="1155"/>
      <c r="D793" s="1156"/>
      <c r="E793" s="1155"/>
      <c r="F793" s="1157"/>
      <c r="G793" s="1158"/>
      <c r="H793" s="1159"/>
      <c r="I793" s="1159"/>
      <c r="J793" s="1159"/>
      <c r="K793" s="1160"/>
      <c r="L793" s="1160"/>
    </row>
    <row r="794" s="1161" customFormat="true" ht="12.75" hidden="false" customHeight="false" outlineLevel="0" collapsed="false">
      <c r="A794" s="1153"/>
      <c r="B794" s="1154"/>
      <c r="C794" s="1155"/>
      <c r="D794" s="1156"/>
      <c r="E794" s="1155"/>
      <c r="F794" s="1157"/>
      <c r="G794" s="1158"/>
      <c r="H794" s="1159"/>
      <c r="I794" s="1159"/>
      <c r="J794" s="1159"/>
      <c r="K794" s="1160"/>
      <c r="L794" s="1160"/>
    </row>
    <row r="795" s="1161" customFormat="true" ht="12.75" hidden="false" customHeight="false" outlineLevel="0" collapsed="false">
      <c r="A795" s="1153"/>
      <c r="B795" s="1154"/>
      <c r="C795" s="1155"/>
      <c r="D795" s="1156"/>
      <c r="E795" s="1155"/>
      <c r="F795" s="1157"/>
      <c r="G795" s="1158"/>
      <c r="H795" s="1159"/>
      <c r="I795" s="1159"/>
      <c r="J795" s="1159"/>
      <c r="K795" s="1160"/>
      <c r="L795" s="1160"/>
    </row>
    <row r="796" s="1161" customFormat="true" ht="12.75" hidden="false" customHeight="false" outlineLevel="0" collapsed="false">
      <c r="A796" s="1153"/>
      <c r="B796" s="1154"/>
      <c r="C796" s="1155"/>
      <c r="D796" s="1156"/>
      <c r="E796" s="1155"/>
      <c r="F796" s="1157"/>
      <c r="G796" s="1158"/>
      <c r="H796" s="1159"/>
      <c r="I796" s="1159"/>
      <c r="J796" s="1159"/>
      <c r="K796" s="1160"/>
      <c r="L796" s="1160"/>
    </row>
    <row r="797" s="1161" customFormat="true" ht="12.75" hidden="false" customHeight="false" outlineLevel="0" collapsed="false">
      <c r="A797" s="1153"/>
      <c r="B797" s="1154"/>
      <c r="C797" s="1155"/>
      <c r="D797" s="1156"/>
      <c r="E797" s="1155"/>
      <c r="F797" s="1157"/>
      <c r="G797" s="1158"/>
      <c r="H797" s="1159"/>
      <c r="I797" s="1159"/>
      <c r="J797" s="1159"/>
      <c r="K797" s="1160"/>
      <c r="L797" s="1160"/>
    </row>
    <row r="798" s="1161" customFormat="true" ht="12.75" hidden="false" customHeight="false" outlineLevel="0" collapsed="false">
      <c r="A798" s="1153"/>
      <c r="B798" s="1154"/>
      <c r="C798" s="1155"/>
      <c r="D798" s="1156"/>
      <c r="E798" s="1155"/>
      <c r="F798" s="1157"/>
      <c r="G798" s="1158"/>
      <c r="H798" s="1159"/>
      <c r="I798" s="1159"/>
      <c r="J798" s="1159"/>
      <c r="K798" s="1160"/>
      <c r="L798" s="1160"/>
    </row>
    <row r="799" s="1161" customFormat="true" ht="12.75" hidden="false" customHeight="false" outlineLevel="0" collapsed="false">
      <c r="A799" s="1153"/>
      <c r="B799" s="1154"/>
      <c r="C799" s="1155"/>
      <c r="D799" s="1156"/>
      <c r="E799" s="1155"/>
      <c r="F799" s="1157"/>
      <c r="G799" s="1158"/>
      <c r="H799" s="1159"/>
      <c r="I799" s="1159"/>
      <c r="J799" s="1159"/>
      <c r="K799" s="1160"/>
      <c r="L799" s="1160"/>
    </row>
    <row r="800" s="1161" customFormat="true" ht="12.75" hidden="false" customHeight="false" outlineLevel="0" collapsed="false">
      <c r="A800" s="1153"/>
      <c r="B800" s="1154"/>
      <c r="C800" s="1155"/>
      <c r="D800" s="1156"/>
      <c r="E800" s="1155"/>
      <c r="F800" s="1157"/>
      <c r="G800" s="1158"/>
      <c r="H800" s="1159"/>
      <c r="I800" s="1159"/>
      <c r="J800" s="1159"/>
      <c r="K800" s="1160"/>
      <c r="L800" s="1160"/>
    </row>
    <row r="801" s="1161" customFormat="true" ht="12.75" hidden="false" customHeight="false" outlineLevel="0" collapsed="false">
      <c r="A801" s="1153"/>
      <c r="B801" s="1154"/>
      <c r="C801" s="1155"/>
      <c r="D801" s="1156"/>
      <c r="E801" s="1155"/>
      <c r="F801" s="1157"/>
      <c r="G801" s="1158"/>
      <c r="H801" s="1159"/>
      <c r="I801" s="1159"/>
      <c r="J801" s="1159"/>
      <c r="K801" s="1160"/>
      <c r="L801" s="1160"/>
    </row>
    <row r="802" s="1161" customFormat="true" ht="12.75" hidden="false" customHeight="false" outlineLevel="0" collapsed="false">
      <c r="A802" s="1153"/>
      <c r="B802" s="1154"/>
      <c r="C802" s="1155"/>
      <c r="D802" s="1156"/>
      <c r="E802" s="1155"/>
      <c r="F802" s="1157"/>
      <c r="G802" s="1158"/>
      <c r="H802" s="1159"/>
      <c r="I802" s="1159"/>
      <c r="J802" s="1159"/>
      <c r="K802" s="1160"/>
      <c r="L802" s="1160"/>
    </row>
    <row r="803" s="1161" customFormat="true" ht="12.75" hidden="false" customHeight="false" outlineLevel="0" collapsed="false">
      <c r="A803" s="1153"/>
      <c r="B803" s="1154"/>
      <c r="C803" s="1155"/>
      <c r="D803" s="1156"/>
      <c r="E803" s="1155"/>
      <c r="F803" s="1157"/>
      <c r="G803" s="1158"/>
      <c r="H803" s="1159"/>
      <c r="I803" s="1159"/>
      <c r="J803" s="1159"/>
      <c r="K803" s="1160"/>
      <c r="L803" s="1160"/>
    </row>
    <row r="804" s="1161" customFormat="true" ht="12.75" hidden="false" customHeight="false" outlineLevel="0" collapsed="false">
      <c r="A804" s="1153"/>
      <c r="B804" s="1154"/>
      <c r="C804" s="1155"/>
      <c r="D804" s="1156"/>
      <c r="E804" s="1155"/>
      <c r="F804" s="1157"/>
      <c r="G804" s="1158"/>
      <c r="H804" s="1159"/>
      <c r="I804" s="1159"/>
      <c r="J804" s="1159"/>
      <c r="K804" s="1160"/>
      <c r="L804" s="1160"/>
    </row>
    <row r="805" s="1161" customFormat="true" ht="12.75" hidden="false" customHeight="false" outlineLevel="0" collapsed="false">
      <c r="A805" s="1153"/>
      <c r="B805" s="1154"/>
      <c r="C805" s="1155"/>
      <c r="D805" s="1156"/>
      <c r="E805" s="1155"/>
      <c r="F805" s="1157"/>
      <c r="G805" s="1158"/>
      <c r="H805" s="1159"/>
      <c r="I805" s="1159"/>
      <c r="J805" s="1159"/>
      <c r="K805" s="1160"/>
      <c r="L805" s="1160"/>
    </row>
    <row r="806" s="1161" customFormat="true" ht="12.75" hidden="false" customHeight="false" outlineLevel="0" collapsed="false">
      <c r="A806" s="1153"/>
      <c r="B806" s="1154"/>
      <c r="C806" s="1155"/>
      <c r="D806" s="1156"/>
      <c r="E806" s="1155"/>
      <c r="F806" s="1157"/>
      <c r="G806" s="1158"/>
      <c r="H806" s="1159"/>
      <c r="I806" s="1159"/>
      <c r="J806" s="1159"/>
      <c r="K806" s="1160"/>
      <c r="L806" s="1160"/>
    </row>
    <row r="807" s="1161" customFormat="true" ht="12.75" hidden="false" customHeight="false" outlineLevel="0" collapsed="false">
      <c r="A807" s="1153"/>
      <c r="B807" s="1154"/>
      <c r="C807" s="1155"/>
      <c r="D807" s="1156"/>
      <c r="E807" s="1155"/>
      <c r="F807" s="1157"/>
      <c r="G807" s="1158"/>
      <c r="H807" s="1159"/>
      <c r="I807" s="1159"/>
      <c r="J807" s="1159"/>
      <c r="K807" s="1160"/>
      <c r="L807" s="1160"/>
    </row>
    <row r="808" s="1161" customFormat="true" ht="12.75" hidden="false" customHeight="false" outlineLevel="0" collapsed="false">
      <c r="A808" s="1153"/>
      <c r="B808" s="1154"/>
      <c r="C808" s="1155"/>
      <c r="D808" s="1156"/>
      <c r="E808" s="1155"/>
      <c r="F808" s="1157"/>
      <c r="G808" s="1158"/>
      <c r="H808" s="1159"/>
      <c r="I808" s="1159"/>
      <c r="J808" s="1159"/>
      <c r="K808" s="1160"/>
      <c r="L808" s="1160"/>
    </row>
    <row r="809" s="1161" customFormat="true" ht="12.75" hidden="false" customHeight="false" outlineLevel="0" collapsed="false">
      <c r="A809" s="1153"/>
      <c r="B809" s="1154"/>
      <c r="C809" s="1155"/>
      <c r="D809" s="1156"/>
      <c r="E809" s="1155"/>
      <c r="F809" s="1157"/>
      <c r="G809" s="1158"/>
      <c r="H809" s="1159"/>
      <c r="I809" s="1159"/>
      <c r="J809" s="1159"/>
      <c r="K809" s="1160"/>
      <c r="L809" s="1160"/>
    </row>
    <row r="810" s="1161" customFormat="true" ht="12.75" hidden="false" customHeight="false" outlineLevel="0" collapsed="false">
      <c r="A810" s="1153"/>
      <c r="B810" s="1154"/>
      <c r="C810" s="1155"/>
      <c r="D810" s="1156"/>
      <c r="E810" s="1155"/>
      <c r="F810" s="1157"/>
      <c r="G810" s="1158"/>
      <c r="H810" s="1159"/>
      <c r="I810" s="1159"/>
      <c r="J810" s="1159"/>
      <c r="K810" s="1160"/>
      <c r="L810" s="1160"/>
    </row>
    <row r="811" s="1161" customFormat="true" ht="12.75" hidden="false" customHeight="false" outlineLevel="0" collapsed="false">
      <c r="A811" s="1153"/>
      <c r="B811" s="1154"/>
      <c r="C811" s="1155"/>
      <c r="D811" s="1156"/>
      <c r="E811" s="1155"/>
      <c r="F811" s="1157"/>
      <c r="G811" s="1158"/>
      <c r="H811" s="1159"/>
      <c r="I811" s="1159"/>
      <c r="J811" s="1159"/>
      <c r="K811" s="1160"/>
      <c r="L811" s="1160"/>
    </row>
    <row r="812" s="1161" customFormat="true" ht="12.75" hidden="false" customHeight="false" outlineLevel="0" collapsed="false">
      <c r="A812" s="1153"/>
      <c r="B812" s="1154"/>
      <c r="C812" s="1155"/>
      <c r="D812" s="1156"/>
      <c r="E812" s="1155"/>
      <c r="F812" s="1157"/>
      <c r="G812" s="1158"/>
      <c r="H812" s="1159"/>
      <c r="I812" s="1159"/>
      <c r="J812" s="1159"/>
      <c r="K812" s="1160"/>
      <c r="L812" s="1160"/>
    </row>
    <row r="813" s="1161" customFormat="true" ht="12.75" hidden="false" customHeight="false" outlineLevel="0" collapsed="false">
      <c r="A813" s="1153"/>
      <c r="B813" s="1154"/>
      <c r="C813" s="1155"/>
      <c r="D813" s="1156"/>
      <c r="E813" s="1155"/>
      <c r="F813" s="1157"/>
      <c r="G813" s="1158"/>
      <c r="H813" s="1159"/>
      <c r="I813" s="1159"/>
      <c r="J813" s="1159"/>
      <c r="K813" s="1160"/>
      <c r="L813" s="1160"/>
    </row>
    <row r="814" s="1161" customFormat="true" ht="12.75" hidden="false" customHeight="false" outlineLevel="0" collapsed="false">
      <c r="A814" s="1153"/>
      <c r="B814" s="1154"/>
      <c r="C814" s="1155"/>
      <c r="D814" s="1156"/>
      <c r="E814" s="1155"/>
      <c r="F814" s="1157"/>
      <c r="G814" s="1158"/>
      <c r="H814" s="1159"/>
      <c r="I814" s="1159"/>
      <c r="J814" s="1159"/>
      <c r="K814" s="1160"/>
      <c r="L814" s="1160"/>
    </row>
    <row r="815" s="1161" customFormat="true" ht="12.75" hidden="false" customHeight="false" outlineLevel="0" collapsed="false">
      <c r="A815" s="1153"/>
      <c r="B815" s="1154"/>
      <c r="C815" s="1155"/>
      <c r="D815" s="1156"/>
      <c r="E815" s="1155"/>
      <c r="F815" s="1157"/>
      <c r="G815" s="1158"/>
      <c r="H815" s="1159"/>
      <c r="I815" s="1159"/>
      <c r="J815" s="1159"/>
      <c r="K815" s="1160"/>
      <c r="L815" s="1160"/>
    </row>
    <row r="816" s="1161" customFormat="true" ht="12.75" hidden="false" customHeight="false" outlineLevel="0" collapsed="false">
      <c r="A816" s="1153"/>
      <c r="B816" s="1154"/>
      <c r="C816" s="1155"/>
      <c r="D816" s="1156"/>
      <c r="E816" s="1155"/>
      <c r="F816" s="1157"/>
      <c r="G816" s="1158"/>
      <c r="H816" s="1159"/>
      <c r="I816" s="1159"/>
      <c r="J816" s="1159"/>
      <c r="K816" s="1160"/>
      <c r="L816" s="1160"/>
    </row>
    <row r="817" s="1161" customFormat="true" ht="12.75" hidden="false" customHeight="false" outlineLevel="0" collapsed="false">
      <c r="A817" s="1153"/>
      <c r="B817" s="1154"/>
      <c r="C817" s="1155"/>
      <c r="D817" s="1156"/>
      <c r="E817" s="1155"/>
      <c r="F817" s="1157"/>
      <c r="G817" s="1158"/>
      <c r="H817" s="1159"/>
      <c r="I817" s="1159"/>
      <c r="J817" s="1159"/>
      <c r="K817" s="1160"/>
      <c r="L817" s="1160"/>
    </row>
    <row r="818" s="1161" customFormat="true" ht="12.75" hidden="false" customHeight="false" outlineLevel="0" collapsed="false">
      <c r="A818" s="1153"/>
      <c r="B818" s="1154"/>
      <c r="C818" s="1155"/>
      <c r="D818" s="1156"/>
      <c r="E818" s="1155"/>
      <c r="F818" s="1157"/>
      <c r="G818" s="1158"/>
      <c r="H818" s="1159"/>
      <c r="I818" s="1159"/>
      <c r="J818" s="1159"/>
      <c r="K818" s="1160"/>
      <c r="L818" s="1160"/>
    </row>
    <row r="819" s="1161" customFormat="true" ht="12.75" hidden="false" customHeight="false" outlineLevel="0" collapsed="false">
      <c r="A819" s="1153"/>
      <c r="B819" s="1154"/>
      <c r="C819" s="1155"/>
      <c r="D819" s="1156"/>
      <c r="E819" s="1155"/>
      <c r="F819" s="1157"/>
      <c r="G819" s="1158"/>
      <c r="H819" s="1159"/>
      <c r="I819" s="1159"/>
      <c r="J819" s="1159"/>
      <c r="K819" s="1160"/>
      <c r="L819" s="1160"/>
    </row>
    <row r="820" s="1161" customFormat="true" ht="12.75" hidden="false" customHeight="false" outlineLevel="0" collapsed="false">
      <c r="A820" s="1153"/>
      <c r="B820" s="1154"/>
      <c r="C820" s="1155"/>
      <c r="D820" s="1156"/>
      <c r="E820" s="1155"/>
      <c r="F820" s="1157"/>
      <c r="G820" s="1158"/>
      <c r="H820" s="1159"/>
      <c r="I820" s="1159"/>
      <c r="J820" s="1159"/>
      <c r="K820" s="1160"/>
      <c r="L820" s="1160"/>
    </row>
    <row r="821" s="1161" customFormat="true" ht="12.75" hidden="false" customHeight="false" outlineLevel="0" collapsed="false">
      <c r="A821" s="1153"/>
      <c r="B821" s="1154"/>
      <c r="C821" s="1155"/>
      <c r="D821" s="1156"/>
      <c r="E821" s="1155"/>
      <c r="F821" s="1157"/>
      <c r="G821" s="1158"/>
      <c r="H821" s="1159"/>
      <c r="I821" s="1159"/>
      <c r="J821" s="1159"/>
      <c r="K821" s="1160"/>
      <c r="L821" s="1160"/>
    </row>
    <row r="822" s="1161" customFormat="true" ht="12.75" hidden="false" customHeight="false" outlineLevel="0" collapsed="false">
      <c r="A822" s="1153"/>
      <c r="B822" s="1154"/>
      <c r="C822" s="1155"/>
      <c r="D822" s="1156"/>
      <c r="E822" s="1155"/>
      <c r="F822" s="1157"/>
      <c r="G822" s="1158"/>
      <c r="H822" s="1159"/>
      <c r="I822" s="1159"/>
      <c r="J822" s="1159"/>
      <c r="K822" s="1160"/>
      <c r="L822" s="1160"/>
    </row>
    <row r="823" s="1161" customFormat="true" ht="12.75" hidden="false" customHeight="false" outlineLevel="0" collapsed="false">
      <c r="A823" s="1153"/>
      <c r="B823" s="1154"/>
      <c r="C823" s="1155"/>
      <c r="D823" s="1156"/>
      <c r="E823" s="1155"/>
      <c r="F823" s="1157"/>
      <c r="G823" s="1158"/>
      <c r="H823" s="1159"/>
      <c r="I823" s="1159"/>
      <c r="J823" s="1159"/>
      <c r="K823" s="1160"/>
      <c r="L823" s="1160"/>
    </row>
    <row r="824" s="1161" customFormat="true" ht="12.75" hidden="false" customHeight="false" outlineLevel="0" collapsed="false">
      <c r="A824" s="1153"/>
      <c r="B824" s="1154"/>
      <c r="C824" s="1155"/>
      <c r="D824" s="1156"/>
      <c r="E824" s="1155"/>
      <c r="F824" s="1157"/>
      <c r="G824" s="1158"/>
      <c r="H824" s="1159"/>
      <c r="I824" s="1159"/>
      <c r="J824" s="1159"/>
      <c r="K824" s="1160"/>
      <c r="L824" s="1160"/>
    </row>
    <row r="825" s="1161" customFormat="true" ht="12.75" hidden="false" customHeight="false" outlineLevel="0" collapsed="false">
      <c r="A825" s="1153"/>
      <c r="B825" s="1154"/>
      <c r="C825" s="1155"/>
      <c r="D825" s="1156"/>
      <c r="E825" s="1155"/>
      <c r="F825" s="1157"/>
      <c r="G825" s="1158"/>
      <c r="H825" s="1159"/>
      <c r="I825" s="1159"/>
      <c r="J825" s="1159"/>
      <c r="K825" s="1160"/>
      <c r="L825" s="1160"/>
    </row>
    <row r="826" s="1161" customFormat="true" ht="12.75" hidden="false" customHeight="false" outlineLevel="0" collapsed="false">
      <c r="A826" s="1153"/>
      <c r="B826" s="1154"/>
      <c r="C826" s="1155"/>
      <c r="D826" s="1156"/>
      <c r="E826" s="1155"/>
      <c r="F826" s="1157"/>
      <c r="G826" s="1158"/>
      <c r="H826" s="1159"/>
      <c r="I826" s="1159"/>
      <c r="J826" s="1159"/>
      <c r="K826" s="1160"/>
      <c r="L826" s="1160"/>
    </row>
    <row r="827" s="1161" customFormat="true" ht="12.75" hidden="false" customHeight="false" outlineLevel="0" collapsed="false">
      <c r="A827" s="1153"/>
      <c r="B827" s="1154"/>
      <c r="C827" s="1155"/>
      <c r="D827" s="1156"/>
      <c r="E827" s="1155"/>
      <c r="F827" s="1157"/>
      <c r="G827" s="1158"/>
      <c r="H827" s="1159"/>
      <c r="I827" s="1159"/>
      <c r="J827" s="1159"/>
      <c r="K827" s="1160"/>
      <c r="L827" s="1160"/>
    </row>
    <row r="828" s="1161" customFormat="true" ht="12.75" hidden="false" customHeight="false" outlineLevel="0" collapsed="false">
      <c r="A828" s="1153"/>
      <c r="B828" s="1154"/>
      <c r="C828" s="1155"/>
      <c r="D828" s="1156"/>
      <c r="E828" s="1155"/>
      <c r="F828" s="1157"/>
      <c r="G828" s="1158"/>
      <c r="H828" s="1159"/>
      <c r="I828" s="1159"/>
      <c r="J828" s="1159"/>
      <c r="K828" s="1160"/>
      <c r="L828" s="1160"/>
    </row>
    <row r="829" s="1161" customFormat="true" ht="12.75" hidden="false" customHeight="false" outlineLevel="0" collapsed="false">
      <c r="A829" s="1153"/>
      <c r="B829" s="1154"/>
      <c r="C829" s="1155"/>
      <c r="D829" s="1156"/>
      <c r="E829" s="1155"/>
      <c r="F829" s="1157"/>
      <c r="G829" s="1158"/>
      <c r="H829" s="1159"/>
      <c r="I829" s="1159"/>
      <c r="J829" s="1159"/>
      <c r="K829" s="1160"/>
      <c r="L829" s="1160"/>
    </row>
    <row r="830" s="1161" customFormat="true" ht="12.75" hidden="false" customHeight="false" outlineLevel="0" collapsed="false">
      <c r="A830" s="1153"/>
      <c r="B830" s="1154"/>
      <c r="C830" s="1155"/>
      <c r="D830" s="1156"/>
      <c r="E830" s="1155"/>
      <c r="F830" s="1157"/>
      <c r="G830" s="1158"/>
      <c r="H830" s="1159"/>
      <c r="I830" s="1159"/>
      <c r="J830" s="1159"/>
      <c r="K830" s="1160"/>
      <c r="L830" s="1160"/>
    </row>
    <row r="831" s="1161" customFormat="true" ht="12.75" hidden="false" customHeight="false" outlineLevel="0" collapsed="false">
      <c r="A831" s="1153"/>
      <c r="B831" s="1154"/>
      <c r="C831" s="1155"/>
      <c r="D831" s="1156"/>
      <c r="E831" s="1155"/>
      <c r="F831" s="1157"/>
      <c r="G831" s="1158"/>
      <c r="H831" s="1159"/>
      <c r="I831" s="1159"/>
      <c r="J831" s="1159"/>
      <c r="K831" s="1160"/>
      <c r="L831" s="1160"/>
    </row>
    <row r="832" s="1161" customFormat="true" ht="12.75" hidden="false" customHeight="false" outlineLevel="0" collapsed="false">
      <c r="A832" s="1153"/>
      <c r="B832" s="1154"/>
      <c r="C832" s="1155"/>
      <c r="D832" s="1156"/>
      <c r="E832" s="1155"/>
      <c r="F832" s="1157"/>
      <c r="G832" s="1158"/>
      <c r="H832" s="1159"/>
      <c r="I832" s="1159"/>
      <c r="J832" s="1159"/>
      <c r="K832" s="1160"/>
      <c r="L832" s="1160"/>
    </row>
    <row r="833" s="1161" customFormat="true" ht="12.75" hidden="false" customHeight="false" outlineLevel="0" collapsed="false">
      <c r="A833" s="1153"/>
      <c r="B833" s="1154"/>
      <c r="C833" s="1155"/>
      <c r="D833" s="1156"/>
      <c r="E833" s="1155"/>
      <c r="F833" s="1157"/>
      <c r="G833" s="1158"/>
      <c r="H833" s="1159"/>
      <c r="I833" s="1159"/>
      <c r="J833" s="1159"/>
      <c r="K833" s="1160"/>
      <c r="L833" s="1160"/>
    </row>
    <row r="834" s="1161" customFormat="true" ht="12.75" hidden="false" customHeight="false" outlineLevel="0" collapsed="false">
      <c r="A834" s="1153"/>
      <c r="B834" s="1154"/>
      <c r="C834" s="1155"/>
      <c r="D834" s="1156"/>
      <c r="E834" s="1155"/>
      <c r="F834" s="1157"/>
      <c r="G834" s="1158"/>
      <c r="H834" s="1159"/>
      <c r="I834" s="1159"/>
      <c r="J834" s="1159"/>
      <c r="K834" s="1160"/>
      <c r="L834" s="1160"/>
    </row>
    <row r="835" s="1161" customFormat="true" ht="12.75" hidden="false" customHeight="false" outlineLevel="0" collapsed="false">
      <c r="A835" s="1153"/>
      <c r="B835" s="1154"/>
      <c r="C835" s="1155"/>
      <c r="D835" s="1156"/>
      <c r="E835" s="1155"/>
      <c r="F835" s="1157"/>
      <c r="G835" s="1158"/>
      <c r="H835" s="1159"/>
      <c r="I835" s="1159"/>
      <c r="J835" s="1159"/>
      <c r="K835" s="1160"/>
      <c r="L835" s="1160"/>
    </row>
    <row r="836" s="1161" customFormat="true" ht="12.75" hidden="false" customHeight="false" outlineLevel="0" collapsed="false">
      <c r="A836" s="1153"/>
      <c r="B836" s="1154"/>
      <c r="C836" s="1155"/>
      <c r="D836" s="1156"/>
      <c r="E836" s="1155"/>
      <c r="F836" s="1157"/>
      <c r="G836" s="1158"/>
      <c r="H836" s="1159"/>
      <c r="I836" s="1159"/>
      <c r="J836" s="1159"/>
      <c r="K836" s="1160"/>
      <c r="L836" s="1160"/>
    </row>
    <row r="837" s="1161" customFormat="true" ht="12.75" hidden="false" customHeight="false" outlineLevel="0" collapsed="false">
      <c r="A837" s="1153"/>
      <c r="B837" s="1154"/>
      <c r="C837" s="1155"/>
      <c r="D837" s="1156"/>
      <c r="E837" s="1155"/>
      <c r="F837" s="1157"/>
      <c r="G837" s="1158"/>
      <c r="H837" s="1159"/>
      <c r="I837" s="1159"/>
      <c r="J837" s="1159"/>
      <c r="K837" s="1160"/>
      <c r="L837" s="1160"/>
    </row>
    <row r="838" s="1161" customFormat="true" ht="12.75" hidden="false" customHeight="false" outlineLevel="0" collapsed="false">
      <c r="A838" s="1153"/>
      <c r="B838" s="1154"/>
      <c r="C838" s="1155"/>
      <c r="D838" s="1156"/>
      <c r="E838" s="1155"/>
      <c r="F838" s="1157"/>
      <c r="G838" s="1158"/>
      <c r="H838" s="1159"/>
      <c r="I838" s="1159"/>
      <c r="J838" s="1159"/>
      <c r="K838" s="1160"/>
      <c r="L838" s="1160"/>
    </row>
    <row r="839" s="1161" customFormat="true" ht="12.75" hidden="false" customHeight="false" outlineLevel="0" collapsed="false">
      <c r="A839" s="1153"/>
      <c r="B839" s="1154"/>
      <c r="C839" s="1155"/>
      <c r="D839" s="1156"/>
      <c r="E839" s="1155"/>
      <c r="F839" s="1157"/>
      <c r="G839" s="1158"/>
      <c r="H839" s="1159"/>
      <c r="I839" s="1159"/>
      <c r="J839" s="1159"/>
      <c r="K839" s="1160"/>
      <c r="L839" s="1160"/>
    </row>
    <row r="840" s="1161" customFormat="true" ht="12.75" hidden="false" customHeight="false" outlineLevel="0" collapsed="false">
      <c r="A840" s="1153"/>
      <c r="B840" s="1154"/>
      <c r="C840" s="1155"/>
      <c r="D840" s="1156"/>
      <c r="E840" s="1155"/>
      <c r="F840" s="1157"/>
      <c r="G840" s="1158"/>
      <c r="H840" s="1159"/>
      <c r="I840" s="1159"/>
      <c r="J840" s="1159"/>
      <c r="K840" s="1160"/>
      <c r="L840" s="1160"/>
    </row>
    <row r="841" s="1161" customFormat="true" ht="12.75" hidden="false" customHeight="false" outlineLevel="0" collapsed="false">
      <c r="A841" s="1153"/>
      <c r="B841" s="1154"/>
      <c r="C841" s="1155"/>
      <c r="D841" s="1156"/>
      <c r="E841" s="1155"/>
      <c r="F841" s="1157"/>
      <c r="G841" s="1158"/>
      <c r="H841" s="1159"/>
      <c r="I841" s="1159"/>
      <c r="J841" s="1159"/>
      <c r="K841" s="1160"/>
      <c r="L841" s="1160"/>
    </row>
    <row r="842" s="1161" customFormat="true" ht="12.75" hidden="false" customHeight="false" outlineLevel="0" collapsed="false">
      <c r="A842" s="1153"/>
      <c r="B842" s="1154"/>
      <c r="C842" s="1155"/>
      <c r="D842" s="1156"/>
      <c r="E842" s="1155"/>
      <c r="F842" s="1157"/>
      <c r="G842" s="1158"/>
      <c r="H842" s="1159"/>
      <c r="I842" s="1159"/>
      <c r="J842" s="1159"/>
      <c r="K842" s="1160"/>
      <c r="L842" s="1160"/>
    </row>
    <row r="843" s="1161" customFormat="true" ht="12.75" hidden="false" customHeight="false" outlineLevel="0" collapsed="false">
      <c r="A843" s="1153"/>
      <c r="B843" s="1154"/>
      <c r="C843" s="1155"/>
      <c r="D843" s="1156"/>
      <c r="E843" s="1155"/>
      <c r="F843" s="1157"/>
      <c r="G843" s="1158"/>
      <c r="H843" s="1159"/>
      <c r="I843" s="1159"/>
      <c r="J843" s="1159"/>
      <c r="K843" s="1160"/>
      <c r="L843" s="1160"/>
    </row>
    <row r="844" s="1161" customFormat="true" ht="12.75" hidden="false" customHeight="false" outlineLevel="0" collapsed="false">
      <c r="A844" s="1153"/>
      <c r="B844" s="1154"/>
      <c r="C844" s="1155"/>
      <c r="D844" s="1156"/>
      <c r="E844" s="1155"/>
      <c r="F844" s="1157"/>
      <c r="G844" s="1158"/>
      <c r="H844" s="1159"/>
      <c r="I844" s="1159"/>
      <c r="J844" s="1159"/>
      <c r="K844" s="1160"/>
      <c r="L844" s="1160"/>
    </row>
    <row r="845" s="1161" customFormat="true" ht="12.75" hidden="false" customHeight="false" outlineLevel="0" collapsed="false">
      <c r="A845" s="1153"/>
      <c r="B845" s="1154"/>
      <c r="C845" s="1155"/>
      <c r="D845" s="1156"/>
      <c r="E845" s="1155"/>
      <c r="F845" s="1157"/>
      <c r="G845" s="1158"/>
      <c r="H845" s="1159"/>
      <c r="I845" s="1159"/>
      <c r="J845" s="1159"/>
      <c r="K845" s="1160"/>
      <c r="L845" s="1160"/>
    </row>
    <row r="846" s="1161" customFormat="true" ht="12.75" hidden="false" customHeight="false" outlineLevel="0" collapsed="false">
      <c r="A846" s="1153"/>
      <c r="B846" s="1154"/>
      <c r="C846" s="1155"/>
      <c r="D846" s="1156"/>
      <c r="E846" s="1155"/>
      <c r="F846" s="1157"/>
      <c r="G846" s="1158"/>
      <c r="H846" s="1159"/>
      <c r="I846" s="1159"/>
      <c r="J846" s="1159"/>
      <c r="K846" s="1160"/>
      <c r="L846" s="1160"/>
    </row>
    <row r="847" s="1161" customFormat="true" ht="12.75" hidden="false" customHeight="false" outlineLevel="0" collapsed="false">
      <c r="A847" s="1153"/>
      <c r="B847" s="1154"/>
      <c r="C847" s="1155"/>
      <c r="D847" s="1156"/>
      <c r="E847" s="1155"/>
      <c r="F847" s="1157"/>
      <c r="G847" s="1158"/>
      <c r="H847" s="1159"/>
      <c r="I847" s="1159"/>
      <c r="J847" s="1159"/>
      <c r="K847" s="1160"/>
      <c r="L847" s="1160"/>
    </row>
    <row r="848" s="1161" customFormat="true" ht="12.75" hidden="false" customHeight="false" outlineLevel="0" collapsed="false">
      <c r="A848" s="1153"/>
      <c r="B848" s="1154"/>
      <c r="C848" s="1155"/>
      <c r="D848" s="1156"/>
      <c r="E848" s="1155"/>
      <c r="F848" s="1157"/>
      <c r="G848" s="1158"/>
      <c r="H848" s="1159"/>
      <c r="I848" s="1159"/>
      <c r="J848" s="1159"/>
      <c r="K848" s="1160"/>
      <c r="L848" s="1160"/>
    </row>
    <row r="849" s="1161" customFormat="true" ht="12.75" hidden="false" customHeight="false" outlineLevel="0" collapsed="false">
      <c r="A849" s="1153"/>
      <c r="B849" s="1154"/>
      <c r="C849" s="1155"/>
      <c r="D849" s="1156"/>
      <c r="E849" s="1155"/>
      <c r="F849" s="1157"/>
      <c r="G849" s="1158"/>
      <c r="H849" s="1159"/>
      <c r="I849" s="1159"/>
      <c r="J849" s="1159"/>
      <c r="K849" s="1160"/>
      <c r="L849" s="1160"/>
    </row>
    <row r="850" s="1161" customFormat="true" ht="12.75" hidden="false" customHeight="false" outlineLevel="0" collapsed="false">
      <c r="A850" s="1153"/>
      <c r="B850" s="1154"/>
      <c r="C850" s="1155"/>
      <c r="D850" s="1156"/>
      <c r="E850" s="1155"/>
      <c r="F850" s="1157"/>
      <c r="G850" s="1158"/>
      <c r="H850" s="1159"/>
      <c r="I850" s="1159"/>
      <c r="J850" s="1159"/>
      <c r="K850" s="1160"/>
      <c r="L850" s="1160"/>
    </row>
    <row r="851" s="1161" customFormat="true" ht="12.75" hidden="false" customHeight="false" outlineLevel="0" collapsed="false">
      <c r="A851" s="1153"/>
      <c r="B851" s="1154"/>
      <c r="C851" s="1155"/>
      <c r="D851" s="1156"/>
      <c r="E851" s="1155"/>
      <c r="F851" s="1157"/>
      <c r="G851" s="1158"/>
      <c r="H851" s="1159"/>
      <c r="I851" s="1159"/>
      <c r="J851" s="1159"/>
      <c r="K851" s="1160"/>
      <c r="L851" s="1160"/>
    </row>
    <row r="852" s="1161" customFormat="true" ht="12.75" hidden="false" customHeight="false" outlineLevel="0" collapsed="false">
      <c r="A852" s="1153"/>
      <c r="B852" s="1154"/>
      <c r="C852" s="1155"/>
      <c r="D852" s="1156"/>
      <c r="E852" s="1155"/>
      <c r="F852" s="1157"/>
      <c r="G852" s="1158"/>
      <c r="H852" s="1159"/>
      <c r="I852" s="1159"/>
      <c r="J852" s="1159"/>
      <c r="K852" s="1160"/>
      <c r="L852" s="1160"/>
    </row>
    <row r="853" s="1161" customFormat="true" ht="12.75" hidden="false" customHeight="false" outlineLevel="0" collapsed="false">
      <c r="A853" s="1153"/>
      <c r="B853" s="1154"/>
      <c r="C853" s="1155"/>
      <c r="D853" s="1156"/>
      <c r="E853" s="1155"/>
      <c r="F853" s="1157"/>
      <c r="G853" s="1158"/>
      <c r="H853" s="1159"/>
      <c r="I853" s="1159"/>
      <c r="J853" s="1159"/>
      <c r="K853" s="1160"/>
      <c r="L853" s="1160"/>
    </row>
    <row r="854" s="1161" customFormat="true" ht="12.75" hidden="false" customHeight="false" outlineLevel="0" collapsed="false">
      <c r="A854" s="1153"/>
      <c r="B854" s="1154"/>
      <c r="C854" s="1155"/>
      <c r="D854" s="1156"/>
      <c r="E854" s="1155"/>
      <c r="F854" s="1157"/>
      <c r="G854" s="1158"/>
      <c r="H854" s="1159"/>
      <c r="I854" s="1159"/>
      <c r="J854" s="1159"/>
      <c r="K854" s="1160"/>
      <c r="L854" s="1160"/>
    </row>
    <row r="855" s="1161" customFormat="true" ht="12.75" hidden="false" customHeight="false" outlineLevel="0" collapsed="false">
      <c r="A855" s="1153"/>
      <c r="B855" s="1154"/>
      <c r="C855" s="1155"/>
      <c r="D855" s="1156"/>
      <c r="E855" s="1155"/>
      <c r="F855" s="1157"/>
      <c r="G855" s="1158"/>
      <c r="H855" s="1159"/>
      <c r="I855" s="1159"/>
      <c r="J855" s="1159"/>
      <c r="K855" s="1160"/>
      <c r="L855" s="1160"/>
    </row>
    <row r="856" s="1161" customFormat="true" ht="12.75" hidden="false" customHeight="false" outlineLevel="0" collapsed="false">
      <c r="A856" s="1153"/>
      <c r="B856" s="1154"/>
      <c r="C856" s="1155"/>
      <c r="D856" s="1156"/>
      <c r="E856" s="1155"/>
      <c r="F856" s="1157"/>
      <c r="G856" s="1158"/>
      <c r="H856" s="1159"/>
      <c r="I856" s="1159"/>
      <c r="J856" s="1159"/>
      <c r="K856" s="1160"/>
      <c r="L856" s="1160"/>
    </row>
    <row r="857" s="1161" customFormat="true" ht="12.75" hidden="false" customHeight="false" outlineLevel="0" collapsed="false">
      <c r="A857" s="1153"/>
      <c r="B857" s="1154"/>
      <c r="C857" s="1155"/>
      <c r="D857" s="1156"/>
      <c r="E857" s="1155"/>
      <c r="F857" s="1157"/>
      <c r="G857" s="1158"/>
      <c r="H857" s="1159"/>
      <c r="I857" s="1159"/>
      <c r="J857" s="1159"/>
      <c r="K857" s="1160"/>
      <c r="L857" s="1160"/>
    </row>
    <row r="858" s="1161" customFormat="true" ht="12.75" hidden="false" customHeight="false" outlineLevel="0" collapsed="false">
      <c r="A858" s="1153"/>
      <c r="B858" s="1154"/>
      <c r="C858" s="1155"/>
      <c r="D858" s="1156"/>
      <c r="E858" s="1155"/>
      <c r="F858" s="1157"/>
      <c r="G858" s="1158"/>
      <c r="H858" s="1159"/>
      <c r="I858" s="1159"/>
      <c r="J858" s="1159"/>
      <c r="K858" s="1160"/>
      <c r="L858" s="1160"/>
    </row>
    <row r="859" s="1161" customFormat="true" ht="12.75" hidden="false" customHeight="false" outlineLevel="0" collapsed="false">
      <c r="A859" s="1153"/>
      <c r="B859" s="1154"/>
      <c r="C859" s="1155"/>
      <c r="D859" s="1156"/>
      <c r="E859" s="1155"/>
      <c r="F859" s="1157"/>
      <c r="G859" s="1158"/>
      <c r="H859" s="1159"/>
      <c r="I859" s="1159"/>
      <c r="J859" s="1159"/>
      <c r="K859" s="1160"/>
      <c r="L859" s="1160"/>
    </row>
    <row r="860" s="1161" customFormat="true" ht="12.75" hidden="false" customHeight="false" outlineLevel="0" collapsed="false">
      <c r="A860" s="1153"/>
      <c r="B860" s="1154"/>
      <c r="C860" s="1155"/>
      <c r="D860" s="1156"/>
      <c r="E860" s="1155"/>
      <c r="F860" s="1157"/>
      <c r="G860" s="1158"/>
      <c r="H860" s="1159"/>
      <c r="I860" s="1159"/>
      <c r="J860" s="1159"/>
      <c r="K860" s="1160"/>
      <c r="L860" s="1160"/>
    </row>
    <row r="861" s="1161" customFormat="true" ht="12.75" hidden="false" customHeight="false" outlineLevel="0" collapsed="false">
      <c r="A861" s="1153"/>
      <c r="B861" s="1154"/>
      <c r="C861" s="1155"/>
      <c r="D861" s="1156"/>
      <c r="E861" s="1155"/>
      <c r="F861" s="1157"/>
      <c r="G861" s="1158"/>
      <c r="H861" s="1159"/>
      <c r="I861" s="1159"/>
      <c r="J861" s="1159"/>
      <c r="K861" s="1160"/>
      <c r="L861" s="1160"/>
    </row>
    <row r="862" s="1161" customFormat="true" ht="12.75" hidden="false" customHeight="false" outlineLevel="0" collapsed="false">
      <c r="A862" s="1153"/>
      <c r="B862" s="1154"/>
      <c r="C862" s="1155"/>
      <c r="D862" s="1156"/>
      <c r="E862" s="1155"/>
      <c r="F862" s="1157"/>
      <c r="G862" s="1158"/>
      <c r="H862" s="1159"/>
      <c r="I862" s="1159"/>
      <c r="J862" s="1159"/>
      <c r="K862" s="1160"/>
      <c r="L862" s="1160"/>
    </row>
    <row r="863" s="1161" customFormat="true" ht="12.75" hidden="false" customHeight="false" outlineLevel="0" collapsed="false">
      <c r="A863" s="1153"/>
      <c r="B863" s="1154"/>
      <c r="C863" s="1155"/>
      <c r="D863" s="1156"/>
      <c r="E863" s="1155"/>
      <c r="F863" s="1157"/>
      <c r="G863" s="1158"/>
      <c r="H863" s="1159"/>
      <c r="I863" s="1159"/>
      <c r="J863" s="1159"/>
      <c r="K863" s="1160"/>
      <c r="L863" s="1160"/>
    </row>
    <row r="864" s="1161" customFormat="true" ht="12.75" hidden="false" customHeight="false" outlineLevel="0" collapsed="false">
      <c r="A864" s="1153"/>
      <c r="B864" s="1154"/>
      <c r="C864" s="1155"/>
      <c r="D864" s="1156"/>
      <c r="E864" s="1155"/>
      <c r="F864" s="1157"/>
      <c r="G864" s="1158"/>
      <c r="H864" s="1159"/>
      <c r="I864" s="1159"/>
      <c r="J864" s="1159"/>
      <c r="K864" s="1160"/>
      <c r="L864" s="1160"/>
    </row>
    <row r="865" s="1161" customFormat="true" ht="12.75" hidden="false" customHeight="false" outlineLevel="0" collapsed="false">
      <c r="A865" s="1153"/>
      <c r="B865" s="1154"/>
      <c r="C865" s="1155"/>
      <c r="D865" s="1156"/>
      <c r="E865" s="1155"/>
      <c r="F865" s="1157"/>
      <c r="G865" s="1158"/>
      <c r="H865" s="1159"/>
      <c r="I865" s="1159"/>
      <c r="J865" s="1159"/>
      <c r="K865" s="1160"/>
      <c r="L865" s="1160"/>
    </row>
    <row r="866" s="1161" customFormat="true" ht="12.75" hidden="false" customHeight="false" outlineLevel="0" collapsed="false">
      <c r="A866" s="1153"/>
      <c r="B866" s="1154"/>
      <c r="C866" s="1155"/>
      <c r="D866" s="1156"/>
      <c r="E866" s="1155"/>
      <c r="F866" s="1157"/>
      <c r="G866" s="1158"/>
      <c r="H866" s="1159"/>
      <c r="I866" s="1159"/>
      <c r="J866" s="1159"/>
      <c r="K866" s="1160"/>
      <c r="L866" s="1160"/>
    </row>
    <row r="867" s="1161" customFormat="true" ht="12.75" hidden="false" customHeight="false" outlineLevel="0" collapsed="false">
      <c r="A867" s="1153"/>
      <c r="B867" s="1154"/>
      <c r="C867" s="1155"/>
      <c r="D867" s="1156"/>
      <c r="E867" s="1155"/>
      <c r="F867" s="1157"/>
      <c r="G867" s="1158"/>
      <c r="H867" s="1159"/>
      <c r="I867" s="1159"/>
      <c r="J867" s="1159"/>
      <c r="K867" s="1160"/>
      <c r="L867" s="1160"/>
    </row>
    <row r="868" s="1161" customFormat="true" ht="12.75" hidden="false" customHeight="false" outlineLevel="0" collapsed="false">
      <c r="A868" s="1153"/>
      <c r="B868" s="1154"/>
      <c r="C868" s="1155"/>
      <c r="D868" s="1156"/>
      <c r="E868" s="1155"/>
      <c r="F868" s="1157"/>
      <c r="G868" s="1158"/>
      <c r="H868" s="1159"/>
      <c r="I868" s="1159"/>
      <c r="J868" s="1159"/>
      <c r="K868" s="1160"/>
      <c r="L868" s="1160"/>
    </row>
    <row r="869" s="1161" customFormat="true" ht="12.75" hidden="false" customHeight="false" outlineLevel="0" collapsed="false">
      <c r="A869" s="1153"/>
      <c r="B869" s="1154"/>
      <c r="C869" s="1155"/>
      <c r="D869" s="1156"/>
      <c r="E869" s="1155"/>
      <c r="F869" s="1157"/>
      <c r="G869" s="1158"/>
      <c r="H869" s="1159"/>
      <c r="I869" s="1159"/>
      <c r="J869" s="1159"/>
      <c r="K869" s="1160"/>
      <c r="L869" s="1160"/>
    </row>
    <row r="870" s="1161" customFormat="true" ht="12.75" hidden="false" customHeight="false" outlineLevel="0" collapsed="false">
      <c r="A870" s="1153"/>
      <c r="B870" s="1154"/>
      <c r="C870" s="1155"/>
      <c r="D870" s="1156"/>
      <c r="E870" s="1155"/>
      <c r="F870" s="1157"/>
      <c r="G870" s="1158"/>
      <c r="H870" s="1159"/>
      <c r="I870" s="1159"/>
      <c r="J870" s="1159"/>
      <c r="K870" s="1160"/>
      <c r="L870" s="1160"/>
    </row>
    <row r="871" s="1161" customFormat="true" ht="12.75" hidden="false" customHeight="false" outlineLevel="0" collapsed="false">
      <c r="A871" s="1153"/>
      <c r="B871" s="1154"/>
      <c r="C871" s="1155"/>
      <c r="D871" s="1156"/>
      <c r="E871" s="1155"/>
      <c r="F871" s="1157"/>
      <c r="G871" s="1158"/>
      <c r="H871" s="1159"/>
      <c r="I871" s="1159"/>
      <c r="J871" s="1159"/>
      <c r="K871" s="1160"/>
      <c r="L871" s="1160"/>
    </row>
    <row r="872" s="1161" customFormat="true" ht="12.75" hidden="false" customHeight="false" outlineLevel="0" collapsed="false">
      <c r="A872" s="1153"/>
      <c r="B872" s="1154"/>
      <c r="C872" s="1155"/>
      <c r="D872" s="1156"/>
      <c r="E872" s="1155"/>
      <c r="F872" s="1157"/>
      <c r="G872" s="1158"/>
      <c r="H872" s="1159"/>
      <c r="I872" s="1159"/>
      <c r="J872" s="1159"/>
      <c r="K872" s="1160"/>
      <c r="L872" s="1160"/>
    </row>
    <row r="873" s="1161" customFormat="true" ht="12.75" hidden="false" customHeight="false" outlineLevel="0" collapsed="false">
      <c r="A873" s="1153"/>
      <c r="B873" s="1154"/>
      <c r="C873" s="1155"/>
      <c r="D873" s="1156"/>
      <c r="E873" s="1155"/>
      <c r="F873" s="1157"/>
      <c r="G873" s="1158"/>
      <c r="H873" s="1159"/>
      <c r="I873" s="1159"/>
      <c r="J873" s="1159"/>
      <c r="K873" s="1160"/>
      <c r="L873" s="1160"/>
    </row>
    <row r="874" s="1161" customFormat="true" ht="12.75" hidden="false" customHeight="false" outlineLevel="0" collapsed="false">
      <c r="A874" s="1153"/>
      <c r="B874" s="1154"/>
      <c r="C874" s="1155"/>
      <c r="D874" s="1156"/>
      <c r="E874" s="1155"/>
      <c r="F874" s="1157"/>
      <c r="G874" s="1158"/>
      <c r="H874" s="1159"/>
      <c r="I874" s="1159"/>
      <c r="J874" s="1159"/>
      <c r="K874" s="1160"/>
      <c r="L874" s="1160"/>
    </row>
    <row r="875" s="1161" customFormat="true" ht="12.75" hidden="false" customHeight="false" outlineLevel="0" collapsed="false">
      <c r="A875" s="1153"/>
      <c r="B875" s="1154"/>
      <c r="C875" s="1155"/>
      <c r="D875" s="1156"/>
      <c r="E875" s="1155"/>
      <c r="F875" s="1157"/>
      <c r="G875" s="1158"/>
      <c r="H875" s="1159"/>
      <c r="I875" s="1159"/>
      <c r="J875" s="1159"/>
      <c r="K875" s="1160"/>
      <c r="L875" s="1160"/>
    </row>
    <row r="876" s="1161" customFormat="true" ht="12.75" hidden="false" customHeight="false" outlineLevel="0" collapsed="false">
      <c r="A876" s="1153"/>
      <c r="B876" s="1154"/>
      <c r="C876" s="1155"/>
      <c r="D876" s="1156"/>
      <c r="E876" s="1155"/>
      <c r="F876" s="1157"/>
      <c r="G876" s="1158"/>
      <c r="H876" s="1159"/>
      <c r="I876" s="1159"/>
      <c r="J876" s="1159"/>
      <c r="K876" s="1160"/>
      <c r="L876" s="1160"/>
    </row>
    <row r="877" s="1161" customFormat="true" ht="12.75" hidden="false" customHeight="false" outlineLevel="0" collapsed="false">
      <c r="A877" s="1153"/>
      <c r="B877" s="1154"/>
      <c r="C877" s="1155"/>
      <c r="D877" s="1156"/>
      <c r="E877" s="1155"/>
      <c r="F877" s="1157"/>
      <c r="G877" s="1158"/>
      <c r="H877" s="1159"/>
      <c r="I877" s="1159"/>
      <c r="J877" s="1159"/>
      <c r="K877" s="1160"/>
      <c r="L877" s="1160"/>
    </row>
    <row r="878" s="1161" customFormat="true" ht="12.75" hidden="false" customHeight="false" outlineLevel="0" collapsed="false">
      <c r="A878" s="1153"/>
      <c r="B878" s="1154"/>
      <c r="C878" s="1155"/>
      <c r="D878" s="1156"/>
      <c r="E878" s="1155"/>
      <c r="F878" s="1157"/>
      <c r="G878" s="1158"/>
      <c r="H878" s="1159"/>
      <c r="I878" s="1159"/>
      <c r="J878" s="1159"/>
      <c r="K878" s="1160"/>
      <c r="L878" s="1160"/>
    </row>
    <row r="879" s="1161" customFormat="true" ht="12.75" hidden="false" customHeight="false" outlineLevel="0" collapsed="false">
      <c r="A879" s="1153"/>
      <c r="B879" s="1154"/>
      <c r="C879" s="1155"/>
      <c r="D879" s="1156"/>
      <c r="E879" s="1155"/>
      <c r="F879" s="1157"/>
      <c r="G879" s="1158"/>
      <c r="H879" s="1159"/>
      <c r="I879" s="1159"/>
      <c r="J879" s="1159"/>
      <c r="K879" s="1160"/>
      <c r="L879" s="1160"/>
    </row>
    <row r="880" s="1161" customFormat="true" ht="12.75" hidden="false" customHeight="false" outlineLevel="0" collapsed="false">
      <c r="A880" s="1153"/>
      <c r="B880" s="1154"/>
      <c r="C880" s="1155"/>
      <c r="D880" s="1156"/>
      <c r="E880" s="1155"/>
      <c r="F880" s="1157"/>
      <c r="G880" s="1158"/>
      <c r="H880" s="1159"/>
      <c r="I880" s="1159"/>
      <c r="J880" s="1159"/>
      <c r="K880" s="1160"/>
      <c r="L880" s="1160"/>
    </row>
    <row r="881" s="1161" customFormat="true" ht="12.75" hidden="false" customHeight="false" outlineLevel="0" collapsed="false">
      <c r="A881" s="1153"/>
      <c r="B881" s="1154"/>
      <c r="C881" s="1155"/>
      <c r="D881" s="1156"/>
      <c r="E881" s="1155"/>
      <c r="F881" s="1157"/>
      <c r="G881" s="1158"/>
      <c r="H881" s="1159"/>
      <c r="I881" s="1159"/>
      <c r="J881" s="1159"/>
      <c r="K881" s="1160"/>
      <c r="L881" s="1160"/>
    </row>
    <row r="882" s="1161" customFormat="true" ht="12.75" hidden="false" customHeight="false" outlineLevel="0" collapsed="false">
      <c r="A882" s="1153"/>
      <c r="B882" s="1154"/>
      <c r="C882" s="1155"/>
      <c r="D882" s="1156"/>
      <c r="E882" s="1155"/>
      <c r="F882" s="1157"/>
      <c r="G882" s="1158"/>
      <c r="H882" s="1159"/>
      <c r="I882" s="1159"/>
      <c r="J882" s="1159"/>
      <c r="K882" s="1160"/>
      <c r="L882" s="1160"/>
    </row>
    <row r="883" s="1161" customFormat="true" ht="12.75" hidden="false" customHeight="false" outlineLevel="0" collapsed="false">
      <c r="A883" s="1153"/>
      <c r="B883" s="1154"/>
      <c r="C883" s="1155"/>
      <c r="D883" s="1156"/>
      <c r="E883" s="1155"/>
      <c r="F883" s="1157"/>
      <c r="G883" s="1158"/>
      <c r="H883" s="1159"/>
      <c r="I883" s="1159"/>
      <c r="J883" s="1159"/>
      <c r="K883" s="1160"/>
      <c r="L883" s="1160"/>
    </row>
    <row r="884" s="1161" customFormat="true" ht="12.75" hidden="false" customHeight="false" outlineLevel="0" collapsed="false">
      <c r="A884" s="1153"/>
      <c r="B884" s="1154"/>
      <c r="C884" s="1155"/>
      <c r="D884" s="1156"/>
      <c r="E884" s="1155"/>
      <c r="F884" s="1157"/>
      <c r="G884" s="1158"/>
      <c r="H884" s="1159"/>
      <c r="I884" s="1159"/>
      <c r="J884" s="1159"/>
      <c r="K884" s="1160"/>
      <c r="L884" s="1160"/>
    </row>
    <row r="885" s="1161" customFormat="true" ht="12.75" hidden="false" customHeight="false" outlineLevel="0" collapsed="false">
      <c r="A885" s="1153"/>
      <c r="B885" s="1154"/>
      <c r="C885" s="1155"/>
      <c r="D885" s="1156"/>
      <c r="E885" s="1155"/>
      <c r="F885" s="1157"/>
      <c r="G885" s="1158"/>
      <c r="H885" s="1159"/>
      <c r="I885" s="1159"/>
      <c r="J885" s="1159"/>
      <c r="K885" s="1160"/>
      <c r="L885" s="1160"/>
    </row>
    <row r="886" s="1161" customFormat="true" ht="12.75" hidden="false" customHeight="false" outlineLevel="0" collapsed="false">
      <c r="A886" s="1153"/>
      <c r="B886" s="1154"/>
      <c r="C886" s="1155"/>
      <c r="D886" s="1156"/>
      <c r="E886" s="1155"/>
      <c r="F886" s="1157"/>
      <c r="G886" s="1158"/>
      <c r="H886" s="1159"/>
      <c r="I886" s="1159"/>
      <c r="J886" s="1159"/>
      <c r="K886" s="1160"/>
      <c r="L886" s="1160"/>
    </row>
    <row r="887" s="1161" customFormat="true" ht="12.75" hidden="false" customHeight="false" outlineLevel="0" collapsed="false">
      <c r="A887" s="1153"/>
      <c r="B887" s="1154"/>
      <c r="C887" s="1155"/>
      <c r="D887" s="1156"/>
      <c r="E887" s="1155"/>
      <c r="F887" s="1157"/>
      <c r="G887" s="1158"/>
      <c r="H887" s="1159"/>
      <c r="I887" s="1159"/>
      <c r="J887" s="1159"/>
      <c r="K887" s="1160"/>
      <c r="L887" s="1160"/>
    </row>
    <row r="888" s="1161" customFormat="true" ht="12.75" hidden="false" customHeight="false" outlineLevel="0" collapsed="false">
      <c r="A888" s="1153"/>
      <c r="B888" s="1154"/>
      <c r="C888" s="1155"/>
      <c r="D888" s="1156"/>
      <c r="E888" s="1155"/>
      <c r="F888" s="1157"/>
      <c r="G888" s="1158"/>
      <c r="H888" s="1159"/>
      <c r="I888" s="1159"/>
      <c r="J888" s="1159"/>
      <c r="K888" s="1160"/>
      <c r="L888" s="1160"/>
    </row>
    <row r="889" s="1161" customFormat="true" ht="12.75" hidden="false" customHeight="false" outlineLevel="0" collapsed="false">
      <c r="A889" s="1153"/>
      <c r="B889" s="1154"/>
      <c r="C889" s="1155"/>
      <c r="D889" s="1156"/>
      <c r="E889" s="1155"/>
      <c r="F889" s="1157"/>
      <c r="G889" s="1158"/>
      <c r="H889" s="1159"/>
      <c r="I889" s="1159"/>
      <c r="J889" s="1159"/>
      <c r="K889" s="1160"/>
      <c r="L889" s="1160"/>
    </row>
    <row r="890" s="1161" customFormat="true" ht="12.75" hidden="false" customHeight="false" outlineLevel="0" collapsed="false">
      <c r="A890" s="1153"/>
      <c r="B890" s="1154"/>
      <c r="C890" s="1155"/>
      <c r="D890" s="1156"/>
      <c r="E890" s="1155"/>
      <c r="F890" s="1157"/>
      <c r="G890" s="1158"/>
      <c r="H890" s="1159"/>
      <c r="I890" s="1159"/>
      <c r="J890" s="1159"/>
      <c r="K890" s="1160"/>
      <c r="L890" s="1160"/>
    </row>
    <row r="891" s="1161" customFormat="true" ht="12.75" hidden="false" customHeight="false" outlineLevel="0" collapsed="false">
      <c r="A891" s="1153"/>
      <c r="B891" s="1154"/>
      <c r="C891" s="1155"/>
      <c r="D891" s="1156"/>
      <c r="E891" s="1155"/>
      <c r="F891" s="1157"/>
      <c r="G891" s="1158"/>
      <c r="H891" s="1159"/>
      <c r="I891" s="1159"/>
      <c r="J891" s="1159"/>
      <c r="K891" s="1160"/>
      <c r="L891" s="1160"/>
    </row>
    <row r="892" s="1161" customFormat="true" ht="12.75" hidden="false" customHeight="false" outlineLevel="0" collapsed="false">
      <c r="A892" s="1153"/>
      <c r="B892" s="1154"/>
      <c r="C892" s="1155"/>
      <c r="D892" s="1156"/>
      <c r="E892" s="1155"/>
      <c r="F892" s="1157"/>
      <c r="G892" s="1158"/>
      <c r="H892" s="1159"/>
      <c r="I892" s="1159"/>
      <c r="J892" s="1159"/>
      <c r="K892" s="1160"/>
      <c r="L892" s="1160"/>
    </row>
    <row r="893" s="1161" customFormat="true" ht="12.75" hidden="false" customHeight="false" outlineLevel="0" collapsed="false">
      <c r="A893" s="1153"/>
      <c r="B893" s="1154"/>
      <c r="C893" s="1155"/>
      <c r="D893" s="1156"/>
      <c r="E893" s="1155"/>
      <c r="F893" s="1157"/>
      <c r="G893" s="1158"/>
      <c r="H893" s="1159"/>
      <c r="I893" s="1159"/>
      <c r="J893" s="1159"/>
      <c r="K893" s="1160"/>
      <c r="L893" s="1160"/>
    </row>
    <row r="894" s="1161" customFormat="true" ht="12.75" hidden="false" customHeight="false" outlineLevel="0" collapsed="false">
      <c r="A894" s="1153"/>
      <c r="B894" s="1154"/>
      <c r="C894" s="1155"/>
      <c r="D894" s="1156"/>
      <c r="E894" s="1155"/>
      <c r="F894" s="1157"/>
      <c r="G894" s="1158"/>
      <c r="H894" s="1159"/>
      <c r="I894" s="1159"/>
      <c r="J894" s="1159"/>
      <c r="K894" s="1160"/>
      <c r="L894" s="1160"/>
    </row>
    <row r="895" s="1161" customFormat="true" ht="12.75" hidden="false" customHeight="false" outlineLevel="0" collapsed="false">
      <c r="A895" s="1153"/>
      <c r="B895" s="1154"/>
      <c r="C895" s="1155"/>
      <c r="D895" s="1156"/>
      <c r="E895" s="1155"/>
      <c r="F895" s="1157"/>
      <c r="G895" s="1158"/>
      <c r="H895" s="1159"/>
      <c r="I895" s="1159"/>
      <c r="J895" s="1159"/>
      <c r="K895" s="1160"/>
      <c r="L895" s="1160"/>
    </row>
    <row r="896" s="1161" customFormat="true" ht="12.75" hidden="false" customHeight="false" outlineLevel="0" collapsed="false">
      <c r="A896" s="1153"/>
      <c r="B896" s="1154"/>
      <c r="C896" s="1155"/>
      <c r="D896" s="1156"/>
      <c r="E896" s="1155"/>
      <c r="F896" s="1157"/>
      <c r="G896" s="1158"/>
      <c r="H896" s="1159"/>
      <c r="I896" s="1159"/>
      <c r="J896" s="1159"/>
      <c r="K896" s="1160"/>
      <c r="L896" s="1160"/>
    </row>
    <row r="897" s="1161" customFormat="true" ht="12.75" hidden="false" customHeight="false" outlineLevel="0" collapsed="false">
      <c r="A897" s="1153"/>
      <c r="B897" s="1154"/>
      <c r="C897" s="1155"/>
      <c r="D897" s="1156"/>
      <c r="E897" s="1155"/>
      <c r="F897" s="1157"/>
      <c r="G897" s="1158"/>
      <c r="H897" s="1159"/>
      <c r="I897" s="1159"/>
      <c r="J897" s="1159"/>
      <c r="K897" s="1160"/>
      <c r="L897" s="1160"/>
    </row>
    <row r="898" s="1161" customFormat="true" ht="12.75" hidden="false" customHeight="false" outlineLevel="0" collapsed="false">
      <c r="A898" s="1153"/>
      <c r="B898" s="1154"/>
      <c r="C898" s="1155"/>
      <c r="D898" s="1156"/>
      <c r="E898" s="1155"/>
      <c r="F898" s="1157"/>
      <c r="G898" s="1158"/>
      <c r="H898" s="1159"/>
      <c r="I898" s="1159"/>
      <c r="J898" s="1159"/>
      <c r="K898" s="1160"/>
      <c r="L898" s="1160"/>
    </row>
    <row r="899" s="1161" customFormat="true" ht="12.75" hidden="false" customHeight="false" outlineLevel="0" collapsed="false">
      <c r="A899" s="1153"/>
      <c r="B899" s="1154"/>
      <c r="C899" s="1155"/>
      <c r="D899" s="1156"/>
      <c r="E899" s="1155"/>
      <c r="F899" s="1157"/>
      <c r="G899" s="1158"/>
      <c r="H899" s="1159"/>
      <c r="I899" s="1159"/>
      <c r="J899" s="1159"/>
      <c r="K899" s="1160"/>
      <c r="L899" s="1160"/>
    </row>
    <row r="900" s="1161" customFormat="true" ht="12.75" hidden="false" customHeight="false" outlineLevel="0" collapsed="false">
      <c r="A900" s="1153"/>
      <c r="B900" s="1154"/>
      <c r="C900" s="1155"/>
      <c r="D900" s="1156"/>
      <c r="E900" s="1155"/>
      <c r="F900" s="1157"/>
      <c r="G900" s="1158"/>
      <c r="H900" s="1159"/>
      <c r="I900" s="1159"/>
      <c r="J900" s="1159"/>
      <c r="K900" s="1160"/>
      <c r="L900" s="1160"/>
    </row>
    <row r="901" s="1161" customFormat="true" ht="12.75" hidden="false" customHeight="false" outlineLevel="0" collapsed="false">
      <c r="A901" s="1153"/>
      <c r="B901" s="1154"/>
      <c r="C901" s="1155"/>
      <c r="D901" s="1156"/>
      <c r="E901" s="1155"/>
      <c r="F901" s="1157"/>
      <c r="G901" s="1158"/>
      <c r="H901" s="1159"/>
      <c r="I901" s="1159"/>
      <c r="J901" s="1159"/>
      <c r="K901" s="1160"/>
      <c r="L901" s="1160"/>
    </row>
    <row r="902" s="1161" customFormat="true" ht="12.75" hidden="false" customHeight="false" outlineLevel="0" collapsed="false">
      <c r="A902" s="1153"/>
      <c r="B902" s="1154"/>
      <c r="C902" s="1155"/>
      <c r="D902" s="1156"/>
      <c r="E902" s="1155"/>
      <c r="F902" s="1157"/>
      <c r="G902" s="1158"/>
      <c r="H902" s="1159"/>
      <c r="I902" s="1159"/>
      <c r="J902" s="1159"/>
      <c r="K902" s="1160"/>
      <c r="L902" s="1160"/>
    </row>
    <row r="903" s="1161" customFormat="true" ht="12.75" hidden="false" customHeight="false" outlineLevel="0" collapsed="false">
      <c r="A903" s="1153"/>
      <c r="B903" s="1154"/>
      <c r="C903" s="1155"/>
      <c r="D903" s="1156"/>
      <c r="E903" s="1155"/>
      <c r="F903" s="1157"/>
      <c r="G903" s="1158"/>
      <c r="H903" s="1159"/>
      <c r="I903" s="1159"/>
      <c r="J903" s="1159"/>
      <c r="K903" s="1160"/>
      <c r="L903" s="1160"/>
    </row>
    <row r="904" s="1161" customFormat="true" ht="12.75" hidden="false" customHeight="false" outlineLevel="0" collapsed="false">
      <c r="A904" s="1153"/>
      <c r="B904" s="1154"/>
      <c r="C904" s="1155"/>
      <c r="D904" s="1156"/>
      <c r="E904" s="1155"/>
      <c r="F904" s="1157"/>
      <c r="G904" s="1158"/>
      <c r="H904" s="1159"/>
      <c r="I904" s="1159"/>
      <c r="J904" s="1159"/>
      <c r="K904" s="1160"/>
      <c r="L904" s="1160"/>
    </row>
    <row r="905" s="1161" customFormat="true" ht="12.75" hidden="false" customHeight="false" outlineLevel="0" collapsed="false">
      <c r="A905" s="1153"/>
      <c r="B905" s="1154"/>
      <c r="C905" s="1155"/>
      <c r="D905" s="1156"/>
      <c r="E905" s="1155"/>
      <c r="F905" s="1157"/>
      <c r="G905" s="1158"/>
      <c r="H905" s="1159"/>
      <c r="I905" s="1159"/>
      <c r="J905" s="1159"/>
      <c r="K905" s="1160"/>
      <c r="L905" s="1160"/>
    </row>
    <row r="906" s="1161" customFormat="true" ht="12.75" hidden="false" customHeight="false" outlineLevel="0" collapsed="false">
      <c r="A906" s="1153"/>
      <c r="B906" s="1154"/>
      <c r="C906" s="1155"/>
      <c r="D906" s="1156"/>
      <c r="E906" s="1155"/>
      <c r="F906" s="1157"/>
      <c r="G906" s="1158"/>
      <c r="H906" s="1159"/>
      <c r="I906" s="1159"/>
      <c r="J906" s="1159"/>
      <c r="K906" s="1160"/>
      <c r="L906" s="1160"/>
    </row>
    <row r="907" s="1161" customFormat="true" ht="12.75" hidden="false" customHeight="false" outlineLevel="0" collapsed="false">
      <c r="A907" s="1153"/>
      <c r="B907" s="1154"/>
      <c r="C907" s="1155"/>
      <c r="D907" s="1156"/>
      <c r="E907" s="1155"/>
      <c r="F907" s="1157"/>
      <c r="G907" s="1158"/>
      <c r="H907" s="1159"/>
      <c r="I907" s="1159"/>
      <c r="J907" s="1159"/>
      <c r="K907" s="1160"/>
      <c r="L907" s="1160"/>
    </row>
    <row r="908" s="1161" customFormat="true" ht="12.75" hidden="false" customHeight="false" outlineLevel="0" collapsed="false">
      <c r="A908" s="1153"/>
      <c r="B908" s="1154"/>
      <c r="C908" s="1155"/>
      <c r="D908" s="1156"/>
      <c r="E908" s="1155"/>
      <c r="F908" s="1157"/>
      <c r="G908" s="1158"/>
      <c r="H908" s="1159"/>
      <c r="I908" s="1159"/>
      <c r="J908" s="1159"/>
      <c r="K908" s="1160"/>
      <c r="L908" s="1160"/>
    </row>
    <row r="909" s="1161" customFormat="true" ht="12.75" hidden="false" customHeight="false" outlineLevel="0" collapsed="false">
      <c r="A909" s="1153"/>
      <c r="B909" s="1154"/>
      <c r="C909" s="1155"/>
      <c r="D909" s="1156"/>
      <c r="E909" s="1155"/>
      <c r="F909" s="1157"/>
      <c r="G909" s="1158"/>
      <c r="H909" s="1159"/>
      <c r="I909" s="1159"/>
      <c r="J909" s="1159"/>
      <c r="K909" s="1160"/>
      <c r="L909" s="1160"/>
    </row>
    <row r="910" s="1161" customFormat="true" ht="12.75" hidden="false" customHeight="false" outlineLevel="0" collapsed="false">
      <c r="A910" s="1153"/>
      <c r="B910" s="1154"/>
      <c r="C910" s="1155"/>
      <c r="D910" s="1156"/>
      <c r="E910" s="1155"/>
      <c r="F910" s="1157"/>
      <c r="G910" s="1158"/>
      <c r="H910" s="1159"/>
      <c r="I910" s="1159"/>
      <c r="J910" s="1159"/>
      <c r="K910" s="1160"/>
      <c r="L910" s="1160"/>
    </row>
    <row r="911" s="1161" customFormat="true" ht="12.75" hidden="false" customHeight="false" outlineLevel="0" collapsed="false">
      <c r="A911" s="1153"/>
      <c r="B911" s="1154"/>
      <c r="C911" s="1155"/>
      <c r="D911" s="1156"/>
      <c r="E911" s="1155"/>
      <c r="F911" s="1157"/>
      <c r="G911" s="1158"/>
      <c r="H911" s="1159"/>
      <c r="I911" s="1159"/>
      <c r="J911" s="1159"/>
      <c r="K911" s="1160"/>
      <c r="L911" s="1160"/>
    </row>
    <row r="912" s="1161" customFormat="true" ht="12.75" hidden="false" customHeight="false" outlineLevel="0" collapsed="false">
      <c r="A912" s="1153"/>
      <c r="B912" s="1154"/>
      <c r="C912" s="1155"/>
      <c r="D912" s="1156"/>
      <c r="E912" s="1155"/>
      <c r="F912" s="1157"/>
      <c r="G912" s="1158"/>
      <c r="H912" s="1159"/>
      <c r="I912" s="1159"/>
      <c r="J912" s="1159"/>
      <c r="K912" s="1160"/>
      <c r="L912" s="1160"/>
    </row>
    <row r="913" s="1161" customFormat="true" ht="12.75" hidden="false" customHeight="false" outlineLevel="0" collapsed="false">
      <c r="A913" s="1153"/>
      <c r="B913" s="1154"/>
      <c r="C913" s="1155"/>
      <c r="D913" s="1156"/>
      <c r="E913" s="1155"/>
      <c r="F913" s="1157"/>
      <c r="G913" s="1158"/>
      <c r="H913" s="1159"/>
      <c r="I913" s="1159"/>
      <c r="J913" s="1159"/>
      <c r="K913" s="1160"/>
      <c r="L913" s="1160"/>
    </row>
    <row r="914" s="1161" customFormat="true" ht="12.75" hidden="false" customHeight="false" outlineLevel="0" collapsed="false">
      <c r="A914" s="1153"/>
      <c r="B914" s="1154"/>
      <c r="C914" s="1155"/>
      <c r="D914" s="1156"/>
      <c r="E914" s="1155"/>
      <c r="F914" s="1157"/>
      <c r="G914" s="1158"/>
      <c r="H914" s="1159"/>
      <c r="I914" s="1159"/>
      <c r="J914" s="1159"/>
      <c r="K914" s="1160"/>
      <c r="L914" s="1160"/>
    </row>
    <row r="915" s="1161" customFormat="true" ht="12.75" hidden="false" customHeight="false" outlineLevel="0" collapsed="false">
      <c r="A915" s="1153"/>
      <c r="B915" s="1154"/>
      <c r="C915" s="1155"/>
      <c r="D915" s="1156"/>
      <c r="E915" s="1155"/>
      <c r="F915" s="1157"/>
      <c r="G915" s="1158"/>
      <c r="H915" s="1159"/>
      <c r="I915" s="1159"/>
      <c r="J915" s="1159"/>
      <c r="K915" s="1160"/>
      <c r="L915" s="1160"/>
    </row>
    <row r="916" s="1161" customFormat="true" ht="12.75" hidden="false" customHeight="false" outlineLevel="0" collapsed="false">
      <c r="A916" s="1153"/>
      <c r="B916" s="1154"/>
      <c r="C916" s="1155"/>
      <c r="D916" s="1156"/>
      <c r="E916" s="1155"/>
      <c r="F916" s="1157"/>
      <c r="G916" s="1158"/>
      <c r="H916" s="1159"/>
      <c r="I916" s="1159"/>
      <c r="J916" s="1159"/>
      <c r="K916" s="1160"/>
      <c r="L916" s="1160"/>
    </row>
    <row r="917" s="1161" customFormat="true" ht="12.75" hidden="false" customHeight="false" outlineLevel="0" collapsed="false">
      <c r="A917" s="1153"/>
      <c r="B917" s="1154"/>
      <c r="C917" s="1155"/>
      <c r="D917" s="1156"/>
      <c r="E917" s="1155"/>
      <c r="F917" s="1157"/>
      <c r="G917" s="1158"/>
      <c r="H917" s="1159"/>
      <c r="I917" s="1159"/>
      <c r="J917" s="1159"/>
      <c r="K917" s="1160"/>
      <c r="L917" s="1160"/>
    </row>
    <row r="918" s="1161" customFormat="true" ht="12.75" hidden="false" customHeight="false" outlineLevel="0" collapsed="false">
      <c r="A918" s="1153"/>
      <c r="B918" s="1154"/>
      <c r="C918" s="1155"/>
      <c r="D918" s="1156"/>
      <c r="E918" s="1155"/>
      <c r="F918" s="1157"/>
      <c r="G918" s="1158"/>
      <c r="H918" s="1159"/>
      <c r="I918" s="1159"/>
      <c r="J918" s="1159"/>
      <c r="K918" s="1160"/>
      <c r="L918" s="1160"/>
    </row>
    <row r="919" s="1161" customFormat="true" ht="12.75" hidden="false" customHeight="false" outlineLevel="0" collapsed="false">
      <c r="A919" s="1153"/>
      <c r="B919" s="1154"/>
      <c r="C919" s="1155"/>
      <c r="D919" s="1156"/>
      <c r="E919" s="1155"/>
      <c r="F919" s="1157"/>
      <c r="G919" s="1158"/>
      <c r="H919" s="1159"/>
      <c r="I919" s="1159"/>
      <c r="J919" s="1159"/>
      <c r="K919" s="1160"/>
      <c r="L919" s="1160"/>
    </row>
    <row r="920" s="1161" customFormat="true" ht="12.75" hidden="false" customHeight="false" outlineLevel="0" collapsed="false">
      <c r="A920" s="1153"/>
      <c r="B920" s="1154"/>
      <c r="C920" s="1155"/>
      <c r="D920" s="1156"/>
      <c r="E920" s="1155"/>
      <c r="F920" s="1157"/>
      <c r="G920" s="1158"/>
      <c r="H920" s="1159"/>
      <c r="I920" s="1159"/>
      <c r="J920" s="1159"/>
      <c r="K920" s="1160"/>
      <c r="L920" s="1160"/>
    </row>
    <row r="921" s="1161" customFormat="true" ht="12.75" hidden="false" customHeight="false" outlineLevel="0" collapsed="false">
      <c r="A921" s="1153"/>
      <c r="B921" s="1154"/>
      <c r="C921" s="1155"/>
      <c r="D921" s="1156"/>
      <c r="E921" s="1155"/>
      <c r="F921" s="1157"/>
      <c r="G921" s="1158"/>
      <c r="H921" s="1159"/>
      <c r="I921" s="1159"/>
      <c r="J921" s="1159"/>
      <c r="K921" s="1160"/>
      <c r="L921" s="1160"/>
    </row>
    <row r="922" s="1161" customFormat="true" ht="12.75" hidden="false" customHeight="false" outlineLevel="0" collapsed="false">
      <c r="A922" s="1153"/>
      <c r="B922" s="1154"/>
      <c r="C922" s="1155"/>
      <c r="D922" s="1156"/>
      <c r="E922" s="1155"/>
      <c r="F922" s="1157"/>
      <c r="G922" s="1158"/>
      <c r="H922" s="1159"/>
      <c r="I922" s="1159"/>
      <c r="J922" s="1159"/>
      <c r="K922" s="1160"/>
      <c r="L922" s="1160"/>
    </row>
    <row r="923" s="1161" customFormat="true" ht="12.75" hidden="false" customHeight="false" outlineLevel="0" collapsed="false">
      <c r="A923" s="1153"/>
      <c r="B923" s="1154"/>
      <c r="C923" s="1155"/>
      <c r="D923" s="1156"/>
      <c r="E923" s="1155"/>
      <c r="F923" s="1157"/>
      <c r="G923" s="1158"/>
      <c r="H923" s="1159"/>
      <c r="I923" s="1159"/>
      <c r="J923" s="1159"/>
      <c r="K923" s="1160"/>
      <c r="L923" s="1160"/>
    </row>
    <row r="924" s="1161" customFormat="true" ht="12.75" hidden="false" customHeight="false" outlineLevel="0" collapsed="false">
      <c r="A924" s="1153"/>
      <c r="B924" s="1154"/>
      <c r="C924" s="1155"/>
      <c r="D924" s="1156"/>
      <c r="E924" s="1155"/>
      <c r="F924" s="1157"/>
      <c r="G924" s="1158"/>
      <c r="H924" s="1159"/>
      <c r="I924" s="1159"/>
      <c r="J924" s="1159"/>
      <c r="K924" s="1160"/>
      <c r="L924" s="1160"/>
    </row>
    <row r="925" s="1161" customFormat="true" ht="12.75" hidden="false" customHeight="false" outlineLevel="0" collapsed="false">
      <c r="A925" s="1153"/>
      <c r="B925" s="1154"/>
      <c r="C925" s="1155"/>
      <c r="D925" s="1156"/>
      <c r="E925" s="1155"/>
      <c r="F925" s="1157"/>
      <c r="G925" s="1158"/>
      <c r="H925" s="1159"/>
      <c r="I925" s="1159"/>
      <c r="J925" s="1159"/>
      <c r="K925" s="1160"/>
      <c r="L925" s="1160"/>
    </row>
    <row r="926" s="1161" customFormat="true" ht="12.75" hidden="false" customHeight="false" outlineLevel="0" collapsed="false">
      <c r="A926" s="1153"/>
      <c r="B926" s="1154"/>
      <c r="C926" s="1155"/>
      <c r="D926" s="1156"/>
      <c r="E926" s="1155"/>
      <c r="F926" s="1157"/>
      <c r="G926" s="1158"/>
      <c r="H926" s="1159"/>
      <c r="I926" s="1159"/>
      <c r="J926" s="1159"/>
      <c r="K926" s="1160"/>
      <c r="L926" s="1160"/>
    </row>
    <row r="927" s="1161" customFormat="true" ht="12.75" hidden="false" customHeight="false" outlineLevel="0" collapsed="false">
      <c r="A927" s="1153"/>
      <c r="B927" s="1154"/>
      <c r="C927" s="1155"/>
      <c r="D927" s="1156"/>
      <c r="E927" s="1155"/>
      <c r="F927" s="1157"/>
      <c r="G927" s="1158"/>
      <c r="H927" s="1159"/>
      <c r="I927" s="1159"/>
      <c r="J927" s="1159"/>
      <c r="K927" s="1160"/>
      <c r="L927" s="1160"/>
    </row>
    <row r="928" s="1161" customFormat="true" ht="12.75" hidden="false" customHeight="false" outlineLevel="0" collapsed="false">
      <c r="A928" s="1153"/>
      <c r="B928" s="1154"/>
      <c r="C928" s="1155"/>
      <c r="D928" s="1156"/>
      <c r="E928" s="1155"/>
      <c r="F928" s="1157"/>
      <c r="G928" s="1158"/>
      <c r="H928" s="1159"/>
      <c r="I928" s="1159"/>
      <c r="J928" s="1159"/>
      <c r="K928" s="1160"/>
      <c r="L928" s="1160"/>
    </row>
    <row r="929" s="1161" customFormat="true" ht="12.75" hidden="false" customHeight="false" outlineLevel="0" collapsed="false">
      <c r="A929" s="1153"/>
      <c r="B929" s="1154"/>
      <c r="C929" s="1155"/>
      <c r="D929" s="1156"/>
      <c r="E929" s="1155"/>
      <c r="F929" s="1157"/>
      <c r="G929" s="1158"/>
      <c r="H929" s="1159"/>
      <c r="I929" s="1159"/>
      <c r="J929" s="1159"/>
      <c r="K929" s="1160"/>
      <c r="L929" s="1160"/>
    </row>
    <row r="930" s="1161" customFormat="true" ht="12.75" hidden="false" customHeight="false" outlineLevel="0" collapsed="false">
      <c r="A930" s="1153"/>
      <c r="B930" s="1154"/>
      <c r="C930" s="1155"/>
      <c r="D930" s="1156"/>
      <c r="E930" s="1155"/>
      <c r="F930" s="1157"/>
      <c r="G930" s="1158"/>
      <c r="H930" s="1159"/>
      <c r="I930" s="1159"/>
      <c r="J930" s="1159"/>
      <c r="K930" s="1160"/>
      <c r="L930" s="1160"/>
    </row>
    <row r="931" s="1161" customFormat="true" ht="12.75" hidden="false" customHeight="false" outlineLevel="0" collapsed="false">
      <c r="A931" s="1153"/>
      <c r="B931" s="1154"/>
      <c r="C931" s="1155"/>
      <c r="D931" s="1156"/>
      <c r="E931" s="1155"/>
      <c r="F931" s="1157"/>
      <c r="G931" s="1158"/>
      <c r="H931" s="1159"/>
      <c r="I931" s="1159"/>
      <c r="J931" s="1159"/>
      <c r="K931" s="1160"/>
      <c r="L931" s="1160"/>
    </row>
    <row r="932" s="1161" customFormat="true" ht="12.75" hidden="false" customHeight="false" outlineLevel="0" collapsed="false">
      <c r="A932" s="1153"/>
      <c r="B932" s="1154"/>
      <c r="C932" s="1155"/>
      <c r="D932" s="1156"/>
      <c r="E932" s="1155"/>
      <c r="F932" s="1157"/>
      <c r="G932" s="1158"/>
      <c r="H932" s="1159"/>
      <c r="I932" s="1159"/>
      <c r="J932" s="1159"/>
      <c r="K932" s="1160"/>
      <c r="L932" s="1160"/>
    </row>
    <row r="933" s="1161" customFormat="true" ht="12.75" hidden="false" customHeight="false" outlineLevel="0" collapsed="false">
      <c r="A933" s="1153"/>
      <c r="B933" s="1154"/>
      <c r="C933" s="1155"/>
      <c r="D933" s="1156"/>
      <c r="E933" s="1155"/>
      <c r="F933" s="1157"/>
      <c r="G933" s="1158"/>
      <c r="H933" s="1159"/>
      <c r="I933" s="1159"/>
      <c r="J933" s="1159"/>
      <c r="K933" s="1160"/>
      <c r="L933" s="1160"/>
    </row>
    <row r="934" s="1161" customFormat="true" ht="12.75" hidden="false" customHeight="false" outlineLevel="0" collapsed="false">
      <c r="A934" s="1153"/>
      <c r="B934" s="1154"/>
      <c r="C934" s="1155"/>
      <c r="D934" s="1156"/>
      <c r="E934" s="1155"/>
      <c r="F934" s="1157"/>
      <c r="G934" s="1158"/>
      <c r="H934" s="1159"/>
      <c r="I934" s="1159"/>
      <c r="J934" s="1159"/>
      <c r="K934" s="1160"/>
      <c r="L934" s="1160"/>
    </row>
    <row r="935" s="1161" customFormat="true" ht="12.75" hidden="false" customHeight="false" outlineLevel="0" collapsed="false">
      <c r="A935" s="1153"/>
      <c r="B935" s="1154"/>
      <c r="C935" s="1155"/>
      <c r="D935" s="1156"/>
      <c r="E935" s="1155"/>
      <c r="F935" s="1157"/>
      <c r="G935" s="1158"/>
      <c r="H935" s="1159"/>
      <c r="I935" s="1159"/>
      <c r="J935" s="1159"/>
      <c r="K935" s="1160"/>
      <c r="L935" s="1160"/>
    </row>
    <row r="936" s="1161" customFormat="true" ht="12.75" hidden="false" customHeight="false" outlineLevel="0" collapsed="false">
      <c r="A936" s="1153"/>
      <c r="B936" s="1154"/>
      <c r="C936" s="1155"/>
      <c r="D936" s="1156"/>
      <c r="E936" s="1155"/>
      <c r="F936" s="1157"/>
      <c r="G936" s="1158"/>
      <c r="H936" s="1159"/>
      <c r="I936" s="1159"/>
      <c r="J936" s="1159"/>
      <c r="K936" s="1160"/>
      <c r="L936" s="1160"/>
    </row>
    <row r="937" s="1161" customFormat="true" ht="12.75" hidden="false" customHeight="false" outlineLevel="0" collapsed="false">
      <c r="A937" s="1153"/>
      <c r="B937" s="1154"/>
      <c r="C937" s="1155"/>
      <c r="D937" s="1156"/>
      <c r="E937" s="1155"/>
      <c r="F937" s="1157"/>
      <c r="G937" s="1158"/>
      <c r="H937" s="1159"/>
      <c r="I937" s="1159"/>
      <c r="J937" s="1159"/>
      <c r="K937" s="1160"/>
      <c r="L937" s="1160"/>
    </row>
    <row r="938" s="1161" customFormat="true" ht="12.75" hidden="false" customHeight="false" outlineLevel="0" collapsed="false">
      <c r="A938" s="1153"/>
      <c r="B938" s="1154"/>
      <c r="C938" s="1155"/>
      <c r="D938" s="1156"/>
      <c r="E938" s="1155"/>
      <c r="F938" s="1157"/>
      <c r="G938" s="1158"/>
      <c r="H938" s="1159"/>
      <c r="I938" s="1159"/>
      <c r="J938" s="1159"/>
      <c r="K938" s="1160"/>
      <c r="L938" s="1160"/>
    </row>
    <row r="939" s="1161" customFormat="true" ht="12.75" hidden="false" customHeight="false" outlineLevel="0" collapsed="false">
      <c r="A939" s="1153"/>
      <c r="B939" s="1154"/>
      <c r="C939" s="1155"/>
      <c r="D939" s="1156"/>
      <c r="E939" s="1155"/>
      <c r="F939" s="1157"/>
      <c r="G939" s="1158"/>
      <c r="H939" s="1159"/>
      <c r="I939" s="1159"/>
      <c r="J939" s="1159"/>
      <c r="K939" s="1160"/>
      <c r="L939" s="1160"/>
    </row>
    <row r="940" s="1161" customFormat="true" ht="12.75" hidden="false" customHeight="false" outlineLevel="0" collapsed="false">
      <c r="A940" s="1153"/>
      <c r="B940" s="1154"/>
      <c r="C940" s="1155"/>
      <c r="D940" s="1156"/>
      <c r="E940" s="1155"/>
      <c r="F940" s="1157"/>
      <c r="G940" s="1158"/>
      <c r="H940" s="1159"/>
      <c r="I940" s="1159"/>
      <c r="J940" s="1159"/>
      <c r="K940" s="1160"/>
      <c r="L940" s="1160"/>
    </row>
    <row r="941" s="1161" customFormat="true" ht="12.75" hidden="false" customHeight="false" outlineLevel="0" collapsed="false">
      <c r="A941" s="1153"/>
      <c r="B941" s="1154"/>
      <c r="C941" s="1155"/>
      <c r="D941" s="1156"/>
      <c r="E941" s="1155"/>
      <c r="F941" s="1157"/>
      <c r="G941" s="1158"/>
      <c r="H941" s="1159"/>
      <c r="I941" s="1159"/>
      <c r="J941" s="1159"/>
      <c r="K941" s="1160"/>
      <c r="L941" s="1160"/>
    </row>
    <row r="942" s="1161" customFormat="true" ht="12.75" hidden="false" customHeight="false" outlineLevel="0" collapsed="false">
      <c r="A942" s="1153"/>
      <c r="B942" s="1154"/>
      <c r="C942" s="1155"/>
      <c r="D942" s="1156"/>
      <c r="E942" s="1155"/>
      <c r="F942" s="1157"/>
      <c r="G942" s="1158"/>
      <c r="H942" s="1159"/>
      <c r="I942" s="1159"/>
      <c r="J942" s="1159"/>
      <c r="K942" s="1160"/>
      <c r="L942" s="1160"/>
    </row>
    <row r="943" s="1161" customFormat="true" ht="12.75" hidden="false" customHeight="false" outlineLevel="0" collapsed="false">
      <c r="A943" s="1153"/>
      <c r="B943" s="1154"/>
      <c r="C943" s="1155"/>
      <c r="D943" s="1156"/>
      <c r="E943" s="1155"/>
      <c r="F943" s="1157"/>
      <c r="G943" s="1158"/>
      <c r="H943" s="1159"/>
      <c r="I943" s="1159"/>
      <c r="J943" s="1159"/>
      <c r="K943" s="1160"/>
      <c r="L943" s="1160"/>
    </row>
    <row r="944" s="1161" customFormat="true" ht="12.75" hidden="false" customHeight="false" outlineLevel="0" collapsed="false">
      <c r="A944" s="1153"/>
      <c r="B944" s="1154"/>
      <c r="C944" s="1155"/>
      <c r="D944" s="1156"/>
      <c r="E944" s="1155"/>
      <c r="F944" s="1157"/>
      <c r="G944" s="1158"/>
      <c r="H944" s="1159"/>
      <c r="I944" s="1159"/>
      <c r="J944" s="1159"/>
      <c r="K944" s="1160"/>
      <c r="L944" s="1160"/>
    </row>
    <row r="945" s="1161" customFormat="true" ht="12.75" hidden="false" customHeight="false" outlineLevel="0" collapsed="false">
      <c r="A945" s="1153"/>
      <c r="B945" s="1154"/>
      <c r="C945" s="1155"/>
      <c r="D945" s="1156"/>
      <c r="E945" s="1155"/>
      <c r="F945" s="1157"/>
      <c r="G945" s="1158"/>
      <c r="H945" s="1159"/>
      <c r="I945" s="1159"/>
      <c r="J945" s="1159"/>
      <c r="K945" s="1160"/>
      <c r="L945" s="1160"/>
    </row>
    <row r="946" s="1161" customFormat="true" ht="12.75" hidden="false" customHeight="false" outlineLevel="0" collapsed="false">
      <c r="A946" s="1153"/>
      <c r="B946" s="1154"/>
      <c r="C946" s="1155"/>
      <c r="D946" s="1156"/>
      <c r="E946" s="1155"/>
      <c r="F946" s="1157"/>
      <c r="G946" s="1158"/>
      <c r="H946" s="1159"/>
      <c r="I946" s="1159"/>
      <c r="J946" s="1159"/>
      <c r="K946" s="1160"/>
      <c r="L946" s="1160"/>
    </row>
    <row r="947" s="1161" customFormat="true" ht="12.75" hidden="false" customHeight="false" outlineLevel="0" collapsed="false">
      <c r="A947" s="1153"/>
      <c r="B947" s="1154"/>
      <c r="C947" s="1155"/>
      <c r="D947" s="1156"/>
      <c r="E947" s="1155"/>
      <c r="F947" s="1157"/>
      <c r="G947" s="1158"/>
      <c r="H947" s="1159"/>
      <c r="I947" s="1159"/>
      <c r="J947" s="1159"/>
      <c r="K947" s="1160"/>
      <c r="L947" s="1160"/>
    </row>
    <row r="948" s="1161" customFormat="true" ht="12.75" hidden="false" customHeight="false" outlineLevel="0" collapsed="false">
      <c r="A948" s="1153"/>
      <c r="B948" s="1154"/>
      <c r="C948" s="1155"/>
      <c r="D948" s="1156"/>
      <c r="E948" s="1155"/>
      <c r="F948" s="1157"/>
      <c r="G948" s="1158"/>
      <c r="H948" s="1159"/>
      <c r="I948" s="1159"/>
      <c r="J948" s="1159"/>
      <c r="K948" s="1160"/>
      <c r="L948" s="1160"/>
    </row>
    <row r="949" s="1161" customFormat="true" ht="12.75" hidden="false" customHeight="false" outlineLevel="0" collapsed="false">
      <c r="A949" s="1153"/>
      <c r="B949" s="1154"/>
      <c r="C949" s="1155"/>
      <c r="D949" s="1156"/>
      <c r="E949" s="1155"/>
      <c r="F949" s="1157"/>
      <c r="G949" s="1158"/>
      <c r="H949" s="1159"/>
      <c r="I949" s="1159"/>
      <c r="J949" s="1159"/>
      <c r="K949" s="1160"/>
      <c r="L949" s="1160"/>
    </row>
    <row r="950" s="1161" customFormat="true" ht="12.75" hidden="false" customHeight="false" outlineLevel="0" collapsed="false">
      <c r="A950" s="1153"/>
      <c r="B950" s="1154"/>
      <c r="C950" s="1155"/>
      <c r="D950" s="1156"/>
      <c r="E950" s="1155"/>
      <c r="F950" s="1157"/>
      <c r="G950" s="1158"/>
      <c r="H950" s="1159"/>
      <c r="I950" s="1159"/>
      <c r="J950" s="1159"/>
      <c r="K950" s="1160"/>
      <c r="L950" s="1160"/>
    </row>
    <row r="951" s="1161" customFormat="true" ht="12.75" hidden="false" customHeight="false" outlineLevel="0" collapsed="false">
      <c r="A951" s="1153"/>
      <c r="B951" s="1154"/>
      <c r="C951" s="1155"/>
      <c r="D951" s="1156"/>
      <c r="E951" s="1155"/>
      <c r="F951" s="1157"/>
      <c r="G951" s="1158"/>
      <c r="H951" s="1159"/>
      <c r="I951" s="1159"/>
      <c r="J951" s="1159"/>
      <c r="K951" s="1160"/>
      <c r="L951" s="1160"/>
    </row>
    <row r="952" s="1161" customFormat="true" ht="12.75" hidden="false" customHeight="false" outlineLevel="0" collapsed="false">
      <c r="A952" s="1153"/>
      <c r="B952" s="1154"/>
      <c r="C952" s="1155"/>
      <c r="D952" s="1156"/>
      <c r="E952" s="1155"/>
      <c r="F952" s="1157"/>
      <c r="G952" s="1158"/>
      <c r="H952" s="1159"/>
      <c r="I952" s="1159"/>
      <c r="J952" s="1159"/>
      <c r="K952" s="1160"/>
      <c r="L952" s="1160"/>
    </row>
    <row r="953" s="1161" customFormat="true" ht="12.75" hidden="false" customHeight="false" outlineLevel="0" collapsed="false">
      <c r="A953" s="1153"/>
      <c r="B953" s="1154"/>
      <c r="C953" s="1155"/>
      <c r="D953" s="1156"/>
      <c r="E953" s="1155"/>
      <c r="F953" s="1157"/>
      <c r="G953" s="1158"/>
      <c r="H953" s="1159"/>
      <c r="I953" s="1159"/>
      <c r="J953" s="1159"/>
      <c r="K953" s="1160"/>
      <c r="L953" s="1160"/>
    </row>
    <row r="954" s="1161" customFormat="true" ht="12.75" hidden="false" customHeight="false" outlineLevel="0" collapsed="false">
      <c r="A954" s="1153"/>
      <c r="B954" s="1154"/>
      <c r="C954" s="1155"/>
      <c r="D954" s="1156"/>
      <c r="E954" s="1155"/>
      <c r="F954" s="1157"/>
      <c r="G954" s="1158"/>
      <c r="H954" s="1159"/>
      <c r="I954" s="1159"/>
      <c r="J954" s="1159"/>
      <c r="K954" s="1160"/>
      <c r="L954" s="1160"/>
    </row>
    <row r="955" s="1161" customFormat="true" ht="12.75" hidden="false" customHeight="false" outlineLevel="0" collapsed="false">
      <c r="A955" s="1153"/>
      <c r="B955" s="1154"/>
      <c r="C955" s="1155"/>
      <c r="D955" s="1156"/>
      <c r="E955" s="1155"/>
      <c r="F955" s="1157"/>
      <c r="G955" s="1158"/>
      <c r="H955" s="1159"/>
      <c r="I955" s="1159"/>
      <c r="J955" s="1159"/>
      <c r="K955" s="1160"/>
      <c r="L955" s="1160"/>
    </row>
    <row r="956" s="1161" customFormat="true" ht="12.75" hidden="false" customHeight="false" outlineLevel="0" collapsed="false">
      <c r="A956" s="1153"/>
      <c r="B956" s="1154"/>
      <c r="C956" s="1155"/>
      <c r="D956" s="1156"/>
      <c r="E956" s="1155"/>
      <c r="F956" s="1157"/>
      <c r="G956" s="1158"/>
      <c r="H956" s="1159"/>
      <c r="I956" s="1159"/>
      <c r="J956" s="1159"/>
      <c r="K956" s="1160"/>
      <c r="L956" s="1160"/>
    </row>
    <row r="957" s="1161" customFormat="true" ht="12.75" hidden="false" customHeight="false" outlineLevel="0" collapsed="false">
      <c r="A957" s="1153"/>
      <c r="B957" s="1154"/>
      <c r="C957" s="1155"/>
      <c r="D957" s="1156"/>
      <c r="E957" s="1155"/>
      <c r="F957" s="1157"/>
      <c r="G957" s="1158"/>
      <c r="H957" s="1159"/>
      <c r="I957" s="1159"/>
      <c r="J957" s="1159"/>
      <c r="K957" s="1160"/>
      <c r="L957" s="1160"/>
    </row>
    <row r="958" s="1161" customFormat="true" ht="12.75" hidden="false" customHeight="false" outlineLevel="0" collapsed="false">
      <c r="A958" s="1153"/>
      <c r="B958" s="1154"/>
      <c r="C958" s="1155"/>
      <c r="D958" s="1156"/>
      <c r="E958" s="1155"/>
      <c r="F958" s="1157"/>
      <c r="G958" s="1158"/>
      <c r="H958" s="1159"/>
      <c r="I958" s="1159"/>
      <c r="J958" s="1159"/>
      <c r="K958" s="1160"/>
      <c r="L958" s="1160"/>
    </row>
    <row r="959" s="1161" customFormat="true" ht="12.75" hidden="false" customHeight="false" outlineLevel="0" collapsed="false">
      <c r="A959" s="1153"/>
      <c r="B959" s="1154"/>
      <c r="C959" s="1155"/>
      <c r="D959" s="1156"/>
      <c r="E959" s="1155"/>
      <c r="F959" s="1157"/>
      <c r="G959" s="1158"/>
      <c r="H959" s="1159"/>
      <c r="I959" s="1159"/>
      <c r="J959" s="1159"/>
      <c r="K959" s="1160"/>
      <c r="L959" s="1160"/>
    </row>
    <row r="960" s="1161" customFormat="true" ht="12.75" hidden="false" customHeight="false" outlineLevel="0" collapsed="false">
      <c r="A960" s="1153"/>
      <c r="B960" s="1154"/>
      <c r="C960" s="1155"/>
      <c r="D960" s="1156"/>
      <c r="E960" s="1155"/>
      <c r="F960" s="1157"/>
      <c r="G960" s="1158"/>
      <c r="H960" s="1159"/>
      <c r="I960" s="1159"/>
      <c r="J960" s="1159"/>
      <c r="K960" s="1160"/>
      <c r="L960" s="1160"/>
    </row>
    <row r="961" s="1161" customFormat="true" ht="12.75" hidden="false" customHeight="false" outlineLevel="0" collapsed="false">
      <c r="A961" s="1153"/>
      <c r="B961" s="1154"/>
      <c r="C961" s="1155"/>
      <c r="D961" s="1156"/>
      <c r="E961" s="1155"/>
      <c r="F961" s="1157"/>
      <c r="G961" s="1158"/>
      <c r="H961" s="1159"/>
      <c r="I961" s="1159"/>
      <c r="J961" s="1159"/>
      <c r="K961" s="1160"/>
      <c r="L961" s="1160"/>
    </row>
    <row r="962" s="1161" customFormat="true" ht="12.75" hidden="false" customHeight="false" outlineLevel="0" collapsed="false">
      <c r="A962" s="1153"/>
      <c r="B962" s="1154"/>
      <c r="C962" s="1155"/>
      <c r="D962" s="1156"/>
      <c r="E962" s="1155"/>
      <c r="F962" s="1157"/>
      <c r="G962" s="1158"/>
      <c r="H962" s="1159"/>
      <c r="I962" s="1159"/>
      <c r="J962" s="1159"/>
      <c r="K962" s="1160"/>
      <c r="L962" s="1160"/>
    </row>
    <row r="963" s="1161" customFormat="true" ht="12.75" hidden="false" customHeight="false" outlineLevel="0" collapsed="false">
      <c r="A963" s="1153"/>
      <c r="B963" s="1154"/>
      <c r="C963" s="1155"/>
      <c r="D963" s="1156"/>
      <c r="E963" s="1155"/>
      <c r="F963" s="1157"/>
      <c r="G963" s="1158"/>
      <c r="H963" s="1159"/>
      <c r="I963" s="1159"/>
      <c r="J963" s="1159"/>
      <c r="K963" s="1160"/>
      <c r="L963" s="1160"/>
    </row>
    <row r="964" s="1161" customFormat="true" ht="12.75" hidden="false" customHeight="false" outlineLevel="0" collapsed="false">
      <c r="A964" s="1153"/>
      <c r="B964" s="1154"/>
      <c r="C964" s="1155"/>
      <c r="D964" s="1156"/>
      <c r="E964" s="1155"/>
      <c r="F964" s="1157"/>
      <c r="G964" s="1158"/>
      <c r="H964" s="1159"/>
      <c r="I964" s="1159"/>
      <c r="J964" s="1159"/>
      <c r="K964" s="1160"/>
      <c r="L964" s="1160"/>
    </row>
    <row r="965" s="1161" customFormat="true" ht="12.75" hidden="false" customHeight="false" outlineLevel="0" collapsed="false">
      <c r="A965" s="1153"/>
      <c r="B965" s="1154"/>
      <c r="C965" s="1155"/>
      <c r="D965" s="1156"/>
      <c r="E965" s="1155"/>
      <c r="F965" s="1157"/>
      <c r="G965" s="1158"/>
      <c r="H965" s="1159"/>
      <c r="I965" s="1159"/>
      <c r="J965" s="1159"/>
      <c r="K965" s="1160"/>
      <c r="L965" s="1160"/>
    </row>
    <row r="966" s="1161" customFormat="true" ht="12.75" hidden="false" customHeight="false" outlineLevel="0" collapsed="false">
      <c r="A966" s="1153"/>
      <c r="B966" s="1154"/>
      <c r="C966" s="1155"/>
      <c r="D966" s="1156"/>
      <c r="E966" s="1155"/>
      <c r="F966" s="1157"/>
      <c r="G966" s="1158"/>
      <c r="H966" s="1159"/>
      <c r="I966" s="1159"/>
      <c r="J966" s="1159"/>
      <c r="K966" s="1160"/>
      <c r="L966" s="1160"/>
    </row>
    <row r="967" s="1161" customFormat="true" ht="12.75" hidden="false" customHeight="false" outlineLevel="0" collapsed="false">
      <c r="A967" s="1153"/>
      <c r="B967" s="1154"/>
      <c r="C967" s="1155"/>
      <c r="D967" s="1156"/>
      <c r="E967" s="1155"/>
      <c r="F967" s="1157"/>
      <c r="G967" s="1158"/>
      <c r="H967" s="1159"/>
      <c r="I967" s="1159"/>
      <c r="J967" s="1159"/>
      <c r="K967" s="1160"/>
      <c r="L967" s="1160"/>
    </row>
    <row r="968" s="1161" customFormat="true" ht="12.75" hidden="false" customHeight="false" outlineLevel="0" collapsed="false">
      <c r="A968" s="1153"/>
      <c r="B968" s="1154"/>
      <c r="C968" s="1155"/>
      <c r="D968" s="1156"/>
      <c r="E968" s="1155"/>
      <c r="F968" s="1157"/>
      <c r="G968" s="1158"/>
      <c r="H968" s="1159"/>
      <c r="I968" s="1159"/>
      <c r="J968" s="1159"/>
      <c r="K968" s="1160"/>
      <c r="L968" s="1160"/>
    </row>
    <row r="969" s="1161" customFormat="true" ht="12.75" hidden="false" customHeight="false" outlineLevel="0" collapsed="false">
      <c r="A969" s="1153"/>
      <c r="B969" s="1154"/>
      <c r="C969" s="1155"/>
      <c r="D969" s="1156"/>
      <c r="E969" s="1155"/>
      <c r="F969" s="1157"/>
      <c r="G969" s="1158"/>
      <c r="H969" s="1159"/>
      <c r="I969" s="1159"/>
      <c r="J969" s="1159"/>
      <c r="K969" s="1160"/>
      <c r="L969" s="1160"/>
    </row>
    <row r="970" s="1161" customFormat="true" ht="12.75" hidden="false" customHeight="false" outlineLevel="0" collapsed="false">
      <c r="A970" s="1153"/>
      <c r="B970" s="1154"/>
      <c r="C970" s="1155"/>
      <c r="D970" s="1156"/>
      <c r="E970" s="1155"/>
      <c r="F970" s="1157"/>
      <c r="G970" s="1158"/>
      <c r="H970" s="1159"/>
      <c r="I970" s="1159"/>
      <c r="J970" s="1159"/>
      <c r="K970" s="1160"/>
      <c r="L970" s="1160"/>
    </row>
    <row r="971" s="1161" customFormat="true" ht="12.75" hidden="false" customHeight="false" outlineLevel="0" collapsed="false">
      <c r="A971" s="1153"/>
      <c r="B971" s="1154"/>
      <c r="C971" s="1155"/>
      <c r="D971" s="1156"/>
      <c r="E971" s="1155"/>
      <c r="F971" s="1157"/>
      <c r="G971" s="1158"/>
      <c r="H971" s="1159"/>
      <c r="I971" s="1159"/>
      <c r="J971" s="1159"/>
      <c r="K971" s="1160"/>
      <c r="L971" s="1160"/>
    </row>
    <row r="972" s="1161" customFormat="true" ht="12.75" hidden="false" customHeight="false" outlineLevel="0" collapsed="false">
      <c r="A972" s="1153"/>
      <c r="B972" s="1154"/>
      <c r="C972" s="1155"/>
      <c r="D972" s="1156"/>
      <c r="E972" s="1155"/>
      <c r="F972" s="1157"/>
      <c r="G972" s="1158"/>
      <c r="H972" s="1159"/>
      <c r="I972" s="1159"/>
      <c r="J972" s="1159"/>
      <c r="K972" s="1160"/>
      <c r="L972" s="1160"/>
    </row>
    <row r="973" s="1161" customFormat="true" ht="12.75" hidden="false" customHeight="false" outlineLevel="0" collapsed="false">
      <c r="A973" s="1153"/>
      <c r="B973" s="1154"/>
      <c r="C973" s="1155"/>
      <c r="D973" s="1156"/>
      <c r="E973" s="1155"/>
      <c r="F973" s="1157"/>
      <c r="G973" s="1158"/>
      <c r="H973" s="1159"/>
      <c r="I973" s="1159"/>
      <c r="J973" s="1159"/>
      <c r="K973" s="1160"/>
      <c r="L973" s="1160"/>
    </row>
    <row r="974" s="1161" customFormat="true" ht="12.75" hidden="false" customHeight="false" outlineLevel="0" collapsed="false">
      <c r="A974" s="1153"/>
      <c r="B974" s="1154"/>
      <c r="C974" s="1155"/>
      <c r="D974" s="1156"/>
      <c r="E974" s="1155"/>
      <c r="F974" s="1157"/>
      <c r="G974" s="1158"/>
      <c r="H974" s="1159"/>
      <c r="I974" s="1159"/>
      <c r="J974" s="1159"/>
      <c r="K974" s="1160"/>
      <c r="L974" s="1160"/>
    </row>
    <row r="975" s="1161" customFormat="true" ht="12.75" hidden="false" customHeight="false" outlineLevel="0" collapsed="false">
      <c r="A975" s="1153"/>
      <c r="B975" s="1154"/>
      <c r="C975" s="1155"/>
      <c r="D975" s="1156"/>
      <c r="E975" s="1155"/>
      <c r="F975" s="1157"/>
      <c r="G975" s="1158"/>
      <c r="H975" s="1159"/>
      <c r="I975" s="1159"/>
      <c r="J975" s="1159"/>
      <c r="K975" s="1160"/>
      <c r="L975" s="1160"/>
    </row>
    <row r="976" s="1161" customFormat="true" ht="12.75" hidden="false" customHeight="false" outlineLevel="0" collapsed="false">
      <c r="A976" s="1153"/>
      <c r="B976" s="1154"/>
      <c r="C976" s="1155"/>
      <c r="D976" s="1156"/>
      <c r="E976" s="1155"/>
      <c r="F976" s="1157"/>
      <c r="G976" s="1158"/>
      <c r="H976" s="1159"/>
      <c r="I976" s="1159"/>
      <c r="J976" s="1159"/>
      <c r="K976" s="1160"/>
      <c r="L976" s="1160"/>
    </row>
    <row r="977" s="1161" customFormat="true" ht="12.75" hidden="false" customHeight="false" outlineLevel="0" collapsed="false">
      <c r="A977" s="1153"/>
      <c r="B977" s="1154"/>
      <c r="C977" s="1155"/>
      <c r="D977" s="1156"/>
      <c r="E977" s="1155"/>
      <c r="F977" s="1157"/>
      <c r="G977" s="1158"/>
      <c r="H977" s="1159"/>
      <c r="I977" s="1159"/>
      <c r="J977" s="1159"/>
      <c r="K977" s="1160"/>
      <c r="L977" s="1160"/>
    </row>
    <row r="978" s="1161" customFormat="true" ht="12.75" hidden="false" customHeight="false" outlineLevel="0" collapsed="false">
      <c r="A978" s="1153"/>
      <c r="B978" s="1154"/>
      <c r="C978" s="1155"/>
      <c r="D978" s="1156"/>
      <c r="E978" s="1155"/>
      <c r="F978" s="1157"/>
      <c r="G978" s="1158"/>
      <c r="H978" s="1159"/>
      <c r="I978" s="1159"/>
      <c r="J978" s="1159"/>
      <c r="K978" s="1160"/>
      <c r="L978" s="1160"/>
    </row>
    <row r="979" s="1161" customFormat="true" ht="12.75" hidden="false" customHeight="false" outlineLevel="0" collapsed="false">
      <c r="A979" s="1153"/>
      <c r="B979" s="1154"/>
      <c r="C979" s="1155"/>
      <c r="D979" s="1156"/>
      <c r="E979" s="1155"/>
      <c r="F979" s="1157"/>
      <c r="G979" s="1158"/>
      <c r="H979" s="1159"/>
      <c r="I979" s="1159"/>
      <c r="J979" s="1159"/>
      <c r="K979" s="1160"/>
      <c r="L979" s="1160"/>
    </row>
    <row r="980" s="1161" customFormat="true" ht="12.75" hidden="false" customHeight="false" outlineLevel="0" collapsed="false">
      <c r="A980" s="1153"/>
      <c r="B980" s="1154"/>
      <c r="C980" s="1155"/>
      <c r="D980" s="1156"/>
      <c r="E980" s="1155"/>
      <c r="F980" s="1157"/>
      <c r="G980" s="1158"/>
      <c r="H980" s="1159"/>
      <c r="I980" s="1159"/>
      <c r="J980" s="1159"/>
      <c r="K980" s="1160"/>
      <c r="L980" s="1160"/>
    </row>
    <row r="981" s="1161" customFormat="true" ht="12.75" hidden="false" customHeight="false" outlineLevel="0" collapsed="false">
      <c r="A981" s="1153"/>
      <c r="B981" s="1154"/>
      <c r="C981" s="1155"/>
      <c r="D981" s="1156"/>
      <c r="E981" s="1155"/>
      <c r="F981" s="1157"/>
      <c r="G981" s="1158"/>
      <c r="H981" s="1159"/>
      <c r="I981" s="1159"/>
      <c r="J981" s="1159"/>
      <c r="K981" s="1160"/>
      <c r="L981" s="1160"/>
    </row>
    <row r="982" s="1161" customFormat="true" ht="12.75" hidden="false" customHeight="false" outlineLevel="0" collapsed="false">
      <c r="A982" s="1153"/>
      <c r="B982" s="1154"/>
      <c r="C982" s="1155"/>
      <c r="D982" s="1156"/>
      <c r="E982" s="1155"/>
      <c r="F982" s="1157"/>
      <c r="G982" s="1158"/>
      <c r="H982" s="1159"/>
      <c r="I982" s="1159"/>
      <c r="J982" s="1159"/>
      <c r="K982" s="1160"/>
      <c r="L982" s="1160"/>
    </row>
    <row r="983" s="1161" customFormat="true" ht="12.75" hidden="false" customHeight="false" outlineLevel="0" collapsed="false">
      <c r="A983" s="1153"/>
      <c r="B983" s="1154"/>
      <c r="C983" s="1155"/>
      <c r="D983" s="1156"/>
      <c r="E983" s="1155"/>
      <c r="F983" s="1157"/>
      <c r="G983" s="1158"/>
      <c r="H983" s="1159"/>
      <c r="I983" s="1159"/>
      <c r="J983" s="1159"/>
      <c r="K983" s="1160"/>
      <c r="L983" s="1160"/>
    </row>
    <row r="984" s="1161" customFormat="true" ht="12.75" hidden="false" customHeight="false" outlineLevel="0" collapsed="false">
      <c r="A984" s="1153"/>
      <c r="B984" s="1154"/>
      <c r="C984" s="1155"/>
      <c r="D984" s="1156"/>
      <c r="E984" s="1155"/>
      <c r="F984" s="1157"/>
      <c r="G984" s="1158"/>
      <c r="H984" s="1159"/>
      <c r="I984" s="1159"/>
      <c r="J984" s="1159"/>
      <c r="K984" s="1160"/>
      <c r="L984" s="1160"/>
    </row>
    <row r="985" s="1161" customFormat="true" ht="12.75" hidden="false" customHeight="false" outlineLevel="0" collapsed="false">
      <c r="A985" s="1153"/>
      <c r="B985" s="1154"/>
      <c r="C985" s="1155"/>
      <c r="D985" s="1156"/>
      <c r="E985" s="1155"/>
      <c r="F985" s="1157"/>
      <c r="G985" s="1158"/>
      <c r="H985" s="1159"/>
      <c r="I985" s="1159"/>
      <c r="J985" s="1159"/>
      <c r="K985" s="1160"/>
      <c r="L985" s="1160"/>
    </row>
    <row r="986" s="1161" customFormat="true" ht="12.75" hidden="false" customHeight="false" outlineLevel="0" collapsed="false">
      <c r="A986" s="1153"/>
      <c r="B986" s="1154"/>
      <c r="C986" s="1155"/>
      <c r="D986" s="1156"/>
      <c r="E986" s="1155"/>
      <c r="F986" s="1157"/>
      <c r="G986" s="1158"/>
      <c r="H986" s="1159"/>
      <c r="I986" s="1159"/>
      <c r="J986" s="1159"/>
      <c r="K986" s="1160"/>
      <c r="L986" s="1160"/>
    </row>
    <row r="987" s="1161" customFormat="true" ht="12.75" hidden="false" customHeight="false" outlineLevel="0" collapsed="false">
      <c r="A987" s="1153"/>
      <c r="B987" s="1154"/>
      <c r="C987" s="1155"/>
      <c r="D987" s="1156"/>
      <c r="E987" s="1155"/>
      <c r="F987" s="1157"/>
      <c r="G987" s="1158"/>
      <c r="H987" s="1159"/>
      <c r="I987" s="1159"/>
      <c r="J987" s="1159"/>
      <c r="K987" s="1160"/>
      <c r="L987" s="1160"/>
    </row>
    <row r="988" s="1161" customFormat="true" ht="12.75" hidden="false" customHeight="false" outlineLevel="0" collapsed="false">
      <c r="A988" s="1153"/>
      <c r="B988" s="1154"/>
      <c r="C988" s="1155"/>
      <c r="D988" s="1156"/>
      <c r="E988" s="1155"/>
      <c r="F988" s="1157"/>
      <c r="G988" s="1158"/>
      <c r="H988" s="1159"/>
      <c r="I988" s="1159"/>
      <c r="J988" s="1159"/>
      <c r="K988" s="1160"/>
      <c r="L988" s="1160"/>
    </row>
    <row r="989" s="1161" customFormat="true" ht="12.75" hidden="false" customHeight="false" outlineLevel="0" collapsed="false">
      <c r="A989" s="1153"/>
      <c r="B989" s="1154"/>
      <c r="C989" s="1155"/>
      <c r="D989" s="1156"/>
      <c r="E989" s="1155"/>
      <c r="F989" s="1157"/>
      <c r="G989" s="1158"/>
      <c r="H989" s="1159"/>
      <c r="I989" s="1159"/>
      <c r="J989" s="1159"/>
      <c r="K989" s="1160"/>
      <c r="L989" s="1160"/>
    </row>
    <row r="990" s="1161" customFormat="true" ht="12.75" hidden="false" customHeight="false" outlineLevel="0" collapsed="false">
      <c r="A990" s="1153"/>
      <c r="B990" s="1154"/>
      <c r="C990" s="1155"/>
      <c r="D990" s="1156"/>
      <c r="E990" s="1155"/>
      <c r="F990" s="1157"/>
      <c r="G990" s="1158"/>
      <c r="H990" s="1159"/>
      <c r="I990" s="1159"/>
      <c r="J990" s="1159"/>
      <c r="K990" s="1160"/>
      <c r="L990" s="1160"/>
    </row>
    <row r="991" s="1161" customFormat="true" ht="12.75" hidden="false" customHeight="false" outlineLevel="0" collapsed="false">
      <c r="A991" s="1153"/>
      <c r="B991" s="1154"/>
      <c r="C991" s="1155"/>
      <c r="D991" s="1156"/>
      <c r="E991" s="1155"/>
      <c r="F991" s="1157"/>
      <c r="G991" s="1158"/>
      <c r="H991" s="1159"/>
      <c r="I991" s="1159"/>
      <c r="J991" s="1159"/>
      <c r="K991" s="1160"/>
      <c r="L991" s="1160"/>
    </row>
    <row r="992" s="1161" customFormat="true" ht="12.75" hidden="false" customHeight="false" outlineLevel="0" collapsed="false">
      <c r="A992" s="1153"/>
      <c r="B992" s="1154"/>
      <c r="C992" s="1155"/>
      <c r="D992" s="1156"/>
      <c r="E992" s="1155"/>
      <c r="F992" s="1157"/>
      <c r="G992" s="1158"/>
      <c r="H992" s="1159"/>
      <c r="I992" s="1159"/>
      <c r="J992" s="1159"/>
      <c r="K992" s="1160"/>
      <c r="L992" s="1160"/>
    </row>
    <row r="993" s="1161" customFormat="true" ht="12.75" hidden="false" customHeight="false" outlineLevel="0" collapsed="false">
      <c r="A993" s="1153"/>
      <c r="B993" s="1154"/>
      <c r="C993" s="1155"/>
      <c r="D993" s="1156"/>
      <c r="E993" s="1155"/>
      <c r="F993" s="1157"/>
      <c r="G993" s="1158"/>
      <c r="H993" s="1159"/>
      <c r="I993" s="1159"/>
      <c r="J993" s="1159"/>
      <c r="K993" s="1160"/>
      <c r="L993" s="1160"/>
    </row>
    <row r="994" s="1161" customFormat="true" ht="12.75" hidden="false" customHeight="false" outlineLevel="0" collapsed="false">
      <c r="A994" s="1153"/>
      <c r="B994" s="1154"/>
      <c r="C994" s="1155"/>
      <c r="D994" s="1156"/>
      <c r="E994" s="1155"/>
      <c r="F994" s="1157"/>
      <c r="G994" s="1158"/>
      <c r="H994" s="1159"/>
      <c r="I994" s="1159"/>
      <c r="J994" s="1159"/>
      <c r="K994" s="1160"/>
      <c r="L994" s="1160"/>
    </row>
    <row r="995" s="1161" customFormat="true" ht="12.75" hidden="false" customHeight="false" outlineLevel="0" collapsed="false">
      <c r="A995" s="1153"/>
      <c r="B995" s="1154"/>
      <c r="C995" s="1155"/>
      <c r="D995" s="1156"/>
      <c r="E995" s="1155"/>
      <c r="F995" s="1157"/>
      <c r="G995" s="1158"/>
      <c r="H995" s="1159"/>
      <c r="I995" s="1159"/>
      <c r="J995" s="1159"/>
      <c r="K995" s="1160"/>
      <c r="L995" s="1160"/>
    </row>
    <row r="996" s="1161" customFormat="true" ht="12.75" hidden="false" customHeight="false" outlineLevel="0" collapsed="false">
      <c r="A996" s="1153"/>
      <c r="B996" s="1154"/>
      <c r="C996" s="1155"/>
      <c r="D996" s="1156"/>
      <c r="E996" s="1155"/>
      <c r="F996" s="1157"/>
      <c r="G996" s="1158"/>
      <c r="H996" s="1159"/>
      <c r="I996" s="1159"/>
      <c r="J996" s="1159"/>
      <c r="K996" s="1160"/>
      <c r="L996" s="1160"/>
    </row>
    <row r="997" s="1161" customFormat="true" ht="12.75" hidden="false" customHeight="false" outlineLevel="0" collapsed="false">
      <c r="A997" s="1153"/>
      <c r="B997" s="1154"/>
      <c r="C997" s="1155"/>
      <c r="D997" s="1156"/>
      <c r="E997" s="1155"/>
      <c r="F997" s="1157"/>
      <c r="G997" s="1158"/>
      <c r="H997" s="1159"/>
      <c r="I997" s="1159"/>
      <c r="J997" s="1159"/>
      <c r="K997" s="1160"/>
      <c r="L997" s="1160"/>
    </row>
    <row r="998" s="1161" customFormat="true" ht="12.75" hidden="false" customHeight="false" outlineLevel="0" collapsed="false">
      <c r="A998" s="1153"/>
      <c r="B998" s="1154"/>
      <c r="C998" s="1155"/>
      <c r="D998" s="1156"/>
      <c r="E998" s="1155"/>
      <c r="F998" s="1157"/>
      <c r="G998" s="1158"/>
      <c r="H998" s="1159"/>
      <c r="I998" s="1159"/>
      <c r="J998" s="1159"/>
      <c r="K998" s="1160"/>
      <c r="L998" s="1160"/>
    </row>
    <row r="999" s="1161" customFormat="true" ht="12.75" hidden="false" customHeight="false" outlineLevel="0" collapsed="false">
      <c r="A999" s="1153"/>
      <c r="B999" s="1154"/>
      <c r="C999" s="1155"/>
      <c r="D999" s="1156"/>
      <c r="E999" s="1155"/>
      <c r="F999" s="1157"/>
      <c r="G999" s="1158"/>
      <c r="H999" s="1159"/>
      <c r="I999" s="1159"/>
      <c r="J999" s="1159"/>
      <c r="K999" s="1160"/>
      <c r="L999" s="1160"/>
    </row>
    <row r="1000" s="1161" customFormat="true" ht="12.75" hidden="false" customHeight="false" outlineLevel="0" collapsed="false">
      <c r="A1000" s="1153"/>
      <c r="B1000" s="1154"/>
      <c r="C1000" s="1155"/>
      <c r="D1000" s="1156"/>
      <c r="E1000" s="1155"/>
      <c r="F1000" s="1157"/>
      <c r="G1000" s="1158"/>
      <c r="H1000" s="1159"/>
      <c r="I1000" s="1159"/>
      <c r="J1000" s="1159"/>
      <c r="K1000" s="1160"/>
      <c r="L1000" s="1160"/>
    </row>
    <row r="1001" s="1161" customFormat="true" ht="12.75" hidden="false" customHeight="false" outlineLevel="0" collapsed="false">
      <c r="A1001" s="1153"/>
      <c r="B1001" s="1154"/>
      <c r="C1001" s="1155"/>
      <c r="D1001" s="1156"/>
      <c r="E1001" s="1155"/>
      <c r="F1001" s="1157"/>
      <c r="G1001" s="1158"/>
      <c r="H1001" s="1159"/>
      <c r="I1001" s="1159"/>
      <c r="J1001" s="1159"/>
      <c r="K1001" s="1160"/>
      <c r="L1001" s="1160"/>
    </row>
    <row r="1002" s="1161" customFormat="true" ht="12.75" hidden="false" customHeight="false" outlineLevel="0" collapsed="false">
      <c r="A1002" s="1153"/>
      <c r="B1002" s="1154"/>
      <c r="C1002" s="1155"/>
      <c r="D1002" s="1156"/>
      <c r="E1002" s="1155"/>
      <c r="F1002" s="1157"/>
      <c r="G1002" s="1158"/>
      <c r="H1002" s="1159"/>
      <c r="I1002" s="1159"/>
      <c r="J1002" s="1159"/>
      <c r="K1002" s="1160"/>
      <c r="L1002" s="1160"/>
    </row>
    <row r="1003" s="1161" customFormat="true" ht="12.75" hidden="false" customHeight="false" outlineLevel="0" collapsed="false">
      <c r="A1003" s="1153"/>
      <c r="B1003" s="1154"/>
      <c r="C1003" s="1155"/>
      <c r="D1003" s="1156"/>
      <c r="E1003" s="1155"/>
      <c r="F1003" s="1157"/>
      <c r="G1003" s="1158"/>
      <c r="H1003" s="1159"/>
      <c r="I1003" s="1159"/>
      <c r="J1003" s="1159"/>
      <c r="K1003" s="1160"/>
      <c r="L1003" s="1160"/>
    </row>
    <row r="1004" s="1161" customFormat="true" ht="12.75" hidden="false" customHeight="false" outlineLevel="0" collapsed="false">
      <c r="A1004" s="1153"/>
      <c r="B1004" s="1154"/>
      <c r="C1004" s="1155"/>
      <c r="D1004" s="1156"/>
      <c r="E1004" s="1155"/>
      <c r="F1004" s="1157"/>
      <c r="G1004" s="1158"/>
      <c r="H1004" s="1159"/>
      <c r="I1004" s="1159"/>
      <c r="J1004" s="1159"/>
      <c r="K1004" s="1160"/>
      <c r="L1004" s="1160"/>
    </row>
    <row r="1005" s="1161" customFormat="true" ht="12.75" hidden="false" customHeight="false" outlineLevel="0" collapsed="false">
      <c r="A1005" s="1153"/>
      <c r="B1005" s="1154"/>
      <c r="C1005" s="1155"/>
      <c r="D1005" s="1156"/>
      <c r="E1005" s="1155"/>
      <c r="F1005" s="1157"/>
      <c r="G1005" s="1158"/>
      <c r="H1005" s="1159"/>
      <c r="I1005" s="1159"/>
      <c r="J1005" s="1159"/>
      <c r="K1005" s="1160"/>
      <c r="L1005" s="1160"/>
    </row>
    <row r="1006" s="1161" customFormat="true" ht="12.75" hidden="false" customHeight="false" outlineLevel="0" collapsed="false">
      <c r="A1006" s="1153"/>
      <c r="B1006" s="1154"/>
      <c r="C1006" s="1155"/>
      <c r="D1006" s="1156"/>
      <c r="E1006" s="1155"/>
      <c r="F1006" s="1157"/>
      <c r="G1006" s="1158"/>
      <c r="H1006" s="1159"/>
      <c r="I1006" s="1159"/>
      <c r="J1006" s="1159"/>
      <c r="K1006" s="1160"/>
      <c r="L1006" s="1160"/>
    </row>
    <row r="1007" s="1161" customFormat="true" ht="12.75" hidden="false" customHeight="false" outlineLevel="0" collapsed="false">
      <c r="A1007" s="1153"/>
      <c r="B1007" s="1154"/>
      <c r="C1007" s="1155"/>
      <c r="D1007" s="1156"/>
      <c r="E1007" s="1155"/>
      <c r="F1007" s="1157"/>
      <c r="G1007" s="1158"/>
      <c r="H1007" s="1159"/>
      <c r="I1007" s="1159"/>
      <c r="J1007" s="1159"/>
      <c r="K1007" s="1160"/>
      <c r="L1007" s="1160"/>
    </row>
    <row r="1008" s="1161" customFormat="true" ht="12.75" hidden="false" customHeight="false" outlineLevel="0" collapsed="false">
      <c r="A1008" s="1153"/>
      <c r="B1008" s="1154"/>
      <c r="C1008" s="1155"/>
      <c r="D1008" s="1156"/>
      <c r="E1008" s="1155"/>
      <c r="F1008" s="1157"/>
      <c r="G1008" s="1158"/>
      <c r="H1008" s="1159"/>
      <c r="I1008" s="1159"/>
      <c r="J1008" s="1159"/>
      <c r="K1008" s="1160"/>
      <c r="L1008" s="1160"/>
    </row>
    <row r="1009" s="1161" customFormat="true" ht="12.75" hidden="false" customHeight="false" outlineLevel="0" collapsed="false">
      <c r="A1009" s="1153"/>
      <c r="B1009" s="1154"/>
      <c r="C1009" s="1155"/>
      <c r="D1009" s="1156"/>
      <c r="E1009" s="1155"/>
      <c r="F1009" s="1157"/>
      <c r="G1009" s="1158"/>
      <c r="H1009" s="1159"/>
      <c r="I1009" s="1159"/>
      <c r="J1009" s="1159"/>
      <c r="K1009" s="1160"/>
      <c r="L1009" s="1160"/>
    </row>
    <row r="1010" s="1161" customFormat="true" ht="12.75" hidden="false" customHeight="false" outlineLevel="0" collapsed="false">
      <c r="A1010" s="1153"/>
      <c r="B1010" s="1154"/>
      <c r="C1010" s="1155"/>
      <c r="D1010" s="1156"/>
      <c r="E1010" s="1155"/>
      <c r="F1010" s="1157"/>
      <c r="G1010" s="1158"/>
      <c r="H1010" s="1159"/>
      <c r="I1010" s="1159"/>
      <c r="J1010" s="1159"/>
      <c r="K1010" s="1160"/>
      <c r="L1010" s="1160"/>
    </row>
    <row r="1011" s="1161" customFormat="true" ht="12.75" hidden="false" customHeight="false" outlineLevel="0" collapsed="false">
      <c r="A1011" s="1153"/>
      <c r="B1011" s="1154"/>
      <c r="C1011" s="1155"/>
      <c r="D1011" s="1156"/>
      <c r="E1011" s="1155"/>
      <c r="F1011" s="1157"/>
      <c r="G1011" s="1158"/>
      <c r="H1011" s="1159"/>
      <c r="I1011" s="1159"/>
      <c r="J1011" s="1159"/>
      <c r="K1011" s="1160"/>
      <c r="L1011" s="1160"/>
    </row>
    <row r="1012" s="1161" customFormat="true" ht="12.75" hidden="false" customHeight="false" outlineLevel="0" collapsed="false">
      <c r="A1012" s="1153"/>
      <c r="B1012" s="1154"/>
      <c r="C1012" s="1155"/>
      <c r="D1012" s="1156"/>
      <c r="E1012" s="1155"/>
      <c r="F1012" s="1157"/>
      <c r="G1012" s="1158"/>
      <c r="H1012" s="1159"/>
      <c r="I1012" s="1159"/>
      <c r="J1012" s="1159"/>
      <c r="K1012" s="1160"/>
      <c r="L1012" s="1160"/>
    </row>
    <row r="1013" s="1161" customFormat="true" ht="12.75" hidden="false" customHeight="false" outlineLevel="0" collapsed="false">
      <c r="A1013" s="1153"/>
      <c r="B1013" s="1154"/>
      <c r="C1013" s="1155"/>
      <c r="D1013" s="1156"/>
      <c r="E1013" s="1155"/>
      <c r="F1013" s="1157"/>
      <c r="G1013" s="1158"/>
      <c r="H1013" s="1159"/>
      <c r="I1013" s="1159"/>
      <c r="J1013" s="1159"/>
      <c r="K1013" s="1160"/>
      <c r="L1013" s="1160"/>
    </row>
    <row r="1014" s="1161" customFormat="true" ht="12.75" hidden="false" customHeight="false" outlineLevel="0" collapsed="false">
      <c r="A1014" s="1153"/>
      <c r="B1014" s="1154"/>
      <c r="C1014" s="1155"/>
      <c r="D1014" s="1156"/>
      <c r="E1014" s="1155"/>
      <c r="F1014" s="1157"/>
      <c r="G1014" s="1158"/>
      <c r="H1014" s="1159"/>
      <c r="I1014" s="1159"/>
      <c r="J1014" s="1159"/>
      <c r="K1014" s="1160"/>
      <c r="L1014" s="1160"/>
    </row>
    <row r="1015" s="1161" customFormat="true" ht="12.75" hidden="false" customHeight="false" outlineLevel="0" collapsed="false">
      <c r="A1015" s="1153"/>
      <c r="B1015" s="1154"/>
      <c r="C1015" s="1155"/>
      <c r="D1015" s="1156"/>
      <c r="E1015" s="1155"/>
      <c r="F1015" s="1157"/>
      <c r="G1015" s="1158"/>
      <c r="H1015" s="1159"/>
      <c r="I1015" s="1159"/>
      <c r="J1015" s="1159"/>
      <c r="K1015" s="1160"/>
      <c r="L1015" s="1160"/>
    </row>
    <row r="1016" s="1161" customFormat="true" ht="12.75" hidden="false" customHeight="false" outlineLevel="0" collapsed="false">
      <c r="A1016" s="1153"/>
      <c r="B1016" s="1154"/>
      <c r="C1016" s="1155"/>
      <c r="D1016" s="1156"/>
      <c r="E1016" s="1155"/>
      <c r="F1016" s="1157"/>
      <c r="G1016" s="1158"/>
      <c r="H1016" s="1159"/>
      <c r="I1016" s="1159"/>
      <c r="J1016" s="1159"/>
      <c r="K1016" s="1160"/>
      <c r="L1016" s="1160"/>
    </row>
    <row r="1017" s="1161" customFormat="true" ht="12.75" hidden="false" customHeight="false" outlineLevel="0" collapsed="false">
      <c r="A1017" s="1153"/>
      <c r="B1017" s="1154"/>
      <c r="C1017" s="1155"/>
      <c r="D1017" s="1156"/>
      <c r="E1017" s="1155"/>
      <c r="F1017" s="1157"/>
      <c r="G1017" s="1158"/>
      <c r="H1017" s="1159"/>
      <c r="I1017" s="1159"/>
      <c r="J1017" s="1159"/>
      <c r="K1017" s="1160"/>
      <c r="L1017" s="1160"/>
    </row>
    <row r="1018" s="1161" customFormat="true" ht="12.75" hidden="false" customHeight="false" outlineLevel="0" collapsed="false">
      <c r="A1018" s="1153"/>
      <c r="B1018" s="1154"/>
      <c r="C1018" s="1155"/>
      <c r="D1018" s="1156"/>
      <c r="E1018" s="1155"/>
      <c r="F1018" s="1157"/>
      <c r="G1018" s="1158"/>
      <c r="H1018" s="1159"/>
      <c r="I1018" s="1159"/>
      <c r="J1018" s="1159"/>
      <c r="K1018" s="1160"/>
      <c r="L1018" s="1160"/>
    </row>
    <row r="1019" s="1161" customFormat="true" ht="12.75" hidden="false" customHeight="false" outlineLevel="0" collapsed="false">
      <c r="A1019" s="1153"/>
      <c r="B1019" s="1154"/>
      <c r="C1019" s="1155"/>
      <c r="D1019" s="1156"/>
      <c r="E1019" s="1155"/>
      <c r="F1019" s="1157"/>
      <c r="G1019" s="1158"/>
      <c r="H1019" s="1159"/>
      <c r="I1019" s="1159"/>
      <c r="J1019" s="1159"/>
      <c r="K1019" s="1160"/>
      <c r="L1019" s="1160"/>
    </row>
    <row r="1020" s="1161" customFormat="true" ht="12.75" hidden="false" customHeight="false" outlineLevel="0" collapsed="false">
      <c r="A1020" s="1153"/>
      <c r="B1020" s="1154"/>
      <c r="C1020" s="1155"/>
      <c r="D1020" s="1156"/>
      <c r="E1020" s="1155"/>
      <c r="F1020" s="1157"/>
      <c r="G1020" s="1158"/>
      <c r="H1020" s="1159"/>
      <c r="I1020" s="1159"/>
      <c r="J1020" s="1159"/>
      <c r="K1020" s="1160"/>
      <c r="L1020" s="1160"/>
    </row>
    <row r="1021" s="1161" customFormat="true" ht="12.75" hidden="false" customHeight="false" outlineLevel="0" collapsed="false">
      <c r="A1021" s="1153"/>
      <c r="B1021" s="1154"/>
      <c r="C1021" s="1155"/>
      <c r="D1021" s="1156"/>
      <c r="E1021" s="1155"/>
      <c r="F1021" s="1157"/>
      <c r="G1021" s="1158"/>
      <c r="H1021" s="1159"/>
      <c r="I1021" s="1159"/>
      <c r="J1021" s="1159"/>
      <c r="K1021" s="1160"/>
      <c r="L1021" s="1160"/>
    </row>
    <row r="1022" s="1161" customFormat="true" ht="12.75" hidden="false" customHeight="false" outlineLevel="0" collapsed="false">
      <c r="A1022" s="1153"/>
      <c r="B1022" s="1154"/>
      <c r="C1022" s="1155"/>
      <c r="D1022" s="1156"/>
      <c r="E1022" s="1155"/>
      <c r="F1022" s="1157"/>
      <c r="G1022" s="1158"/>
      <c r="H1022" s="1159"/>
      <c r="I1022" s="1159"/>
      <c r="J1022" s="1159"/>
      <c r="K1022" s="1160"/>
      <c r="L1022" s="1160"/>
    </row>
    <row r="1023" s="1161" customFormat="true" ht="12.75" hidden="false" customHeight="false" outlineLevel="0" collapsed="false">
      <c r="A1023" s="1153"/>
      <c r="B1023" s="1154"/>
      <c r="C1023" s="1155"/>
      <c r="D1023" s="1156"/>
      <c r="E1023" s="1155"/>
      <c r="F1023" s="1157"/>
      <c r="G1023" s="1158"/>
      <c r="H1023" s="1159"/>
      <c r="I1023" s="1159"/>
      <c r="J1023" s="1159"/>
      <c r="K1023" s="1160"/>
      <c r="L1023" s="1160"/>
    </row>
    <row r="1024" s="1161" customFormat="true" ht="12.75" hidden="false" customHeight="false" outlineLevel="0" collapsed="false">
      <c r="A1024" s="1153"/>
      <c r="B1024" s="1154"/>
      <c r="C1024" s="1155"/>
      <c r="D1024" s="1156"/>
      <c r="E1024" s="1155"/>
      <c r="F1024" s="1157"/>
      <c r="G1024" s="1158"/>
      <c r="H1024" s="1159"/>
      <c r="I1024" s="1159"/>
      <c r="J1024" s="1159"/>
      <c r="K1024" s="1160"/>
      <c r="L1024" s="1160"/>
    </row>
    <row r="1025" s="1161" customFormat="true" ht="12.75" hidden="false" customHeight="false" outlineLevel="0" collapsed="false">
      <c r="A1025" s="1153"/>
      <c r="B1025" s="1154"/>
      <c r="C1025" s="1155"/>
      <c r="D1025" s="1156"/>
      <c r="E1025" s="1155"/>
      <c r="F1025" s="1157"/>
      <c r="G1025" s="1158"/>
      <c r="H1025" s="1159"/>
      <c r="I1025" s="1159"/>
      <c r="J1025" s="1159"/>
      <c r="K1025" s="1160"/>
      <c r="L1025" s="1160"/>
    </row>
    <row r="1026" s="1161" customFormat="true" ht="12.75" hidden="false" customHeight="false" outlineLevel="0" collapsed="false">
      <c r="A1026" s="1153"/>
      <c r="B1026" s="1154"/>
      <c r="C1026" s="1155"/>
      <c r="D1026" s="1156"/>
      <c r="E1026" s="1155"/>
      <c r="F1026" s="1157"/>
      <c r="G1026" s="1158"/>
      <c r="H1026" s="1159"/>
      <c r="I1026" s="1159"/>
      <c r="J1026" s="1159"/>
      <c r="K1026" s="1160"/>
      <c r="L1026" s="1160"/>
    </row>
    <row r="1027" s="1161" customFormat="true" ht="12.75" hidden="false" customHeight="false" outlineLevel="0" collapsed="false">
      <c r="A1027" s="1153"/>
      <c r="B1027" s="1154"/>
      <c r="C1027" s="1155"/>
      <c r="D1027" s="1156"/>
      <c r="E1027" s="1155"/>
      <c r="F1027" s="1157"/>
      <c r="G1027" s="1158"/>
      <c r="H1027" s="1159"/>
      <c r="I1027" s="1159"/>
      <c r="J1027" s="1159"/>
      <c r="K1027" s="1160"/>
      <c r="L1027" s="1160"/>
    </row>
    <row r="1028" s="1161" customFormat="true" ht="12.75" hidden="false" customHeight="false" outlineLevel="0" collapsed="false">
      <c r="A1028" s="1153"/>
      <c r="B1028" s="1154"/>
      <c r="C1028" s="1155"/>
      <c r="D1028" s="1156"/>
      <c r="E1028" s="1155"/>
      <c r="F1028" s="1157"/>
      <c r="G1028" s="1158"/>
      <c r="H1028" s="1159"/>
      <c r="I1028" s="1159"/>
      <c r="J1028" s="1159"/>
      <c r="K1028" s="1160"/>
      <c r="L1028" s="1160"/>
    </row>
    <row r="1029" s="1161" customFormat="true" ht="12.75" hidden="false" customHeight="false" outlineLevel="0" collapsed="false">
      <c r="A1029" s="1153"/>
      <c r="B1029" s="1154"/>
      <c r="C1029" s="1155"/>
      <c r="D1029" s="1156"/>
      <c r="E1029" s="1155"/>
      <c r="F1029" s="1157"/>
      <c r="G1029" s="1158"/>
      <c r="H1029" s="1159"/>
      <c r="I1029" s="1159"/>
      <c r="J1029" s="1159"/>
      <c r="K1029" s="1160"/>
      <c r="L1029" s="1160"/>
    </row>
    <row r="1030" s="1161" customFormat="true" ht="12.75" hidden="false" customHeight="false" outlineLevel="0" collapsed="false">
      <c r="A1030" s="1153"/>
      <c r="B1030" s="1154"/>
      <c r="C1030" s="1155"/>
      <c r="D1030" s="1156"/>
      <c r="E1030" s="1155"/>
      <c r="F1030" s="1157"/>
      <c r="G1030" s="1158"/>
      <c r="H1030" s="1159"/>
      <c r="I1030" s="1159"/>
      <c r="J1030" s="1159"/>
      <c r="K1030" s="1160"/>
      <c r="L1030" s="1160"/>
    </row>
    <row r="1031" s="1161" customFormat="true" ht="12.75" hidden="false" customHeight="false" outlineLevel="0" collapsed="false">
      <c r="A1031" s="1153"/>
      <c r="B1031" s="1154"/>
      <c r="C1031" s="1155"/>
      <c r="D1031" s="1156"/>
      <c r="E1031" s="1155"/>
      <c r="F1031" s="1157"/>
      <c r="G1031" s="1158"/>
      <c r="H1031" s="1159"/>
      <c r="I1031" s="1159"/>
      <c r="J1031" s="1159"/>
      <c r="K1031" s="1160"/>
      <c r="L1031" s="1160"/>
    </row>
    <row r="1032" s="1161" customFormat="true" ht="12.75" hidden="false" customHeight="false" outlineLevel="0" collapsed="false">
      <c r="A1032" s="1153"/>
      <c r="B1032" s="1154"/>
      <c r="C1032" s="1155"/>
      <c r="D1032" s="1156"/>
      <c r="E1032" s="1155"/>
      <c r="F1032" s="1157"/>
      <c r="G1032" s="1158"/>
      <c r="H1032" s="1159"/>
      <c r="I1032" s="1159"/>
      <c r="J1032" s="1159"/>
      <c r="K1032" s="1160"/>
      <c r="L1032" s="1160"/>
    </row>
    <row r="1033" s="1161" customFormat="true" ht="12.75" hidden="false" customHeight="false" outlineLevel="0" collapsed="false">
      <c r="A1033" s="1153"/>
      <c r="B1033" s="1154"/>
      <c r="C1033" s="1155"/>
      <c r="D1033" s="1156"/>
      <c r="E1033" s="1155"/>
      <c r="F1033" s="1157"/>
      <c r="G1033" s="1158"/>
      <c r="H1033" s="1159"/>
      <c r="I1033" s="1159"/>
      <c r="J1033" s="1159"/>
      <c r="K1033" s="1160"/>
      <c r="L1033" s="1160"/>
    </row>
    <row r="1034" s="1161" customFormat="true" ht="12.75" hidden="false" customHeight="false" outlineLevel="0" collapsed="false">
      <c r="A1034" s="1153"/>
      <c r="B1034" s="1154"/>
      <c r="C1034" s="1155"/>
      <c r="D1034" s="1156"/>
      <c r="E1034" s="1155"/>
      <c r="F1034" s="1157"/>
      <c r="G1034" s="1158"/>
      <c r="H1034" s="1159"/>
      <c r="I1034" s="1159"/>
      <c r="J1034" s="1159"/>
      <c r="K1034" s="1160"/>
      <c r="L1034" s="1160"/>
    </row>
    <row r="1035" s="1161" customFormat="true" ht="12.75" hidden="false" customHeight="false" outlineLevel="0" collapsed="false">
      <c r="A1035" s="1153"/>
      <c r="B1035" s="1154"/>
      <c r="C1035" s="1155"/>
      <c r="D1035" s="1156"/>
      <c r="E1035" s="1155"/>
      <c r="F1035" s="1157"/>
      <c r="G1035" s="1158"/>
      <c r="H1035" s="1159"/>
      <c r="I1035" s="1159"/>
      <c r="J1035" s="1159"/>
      <c r="K1035" s="1160"/>
      <c r="L1035" s="1160"/>
    </row>
    <row r="1036" s="1161" customFormat="true" ht="12.75" hidden="false" customHeight="false" outlineLevel="0" collapsed="false">
      <c r="A1036" s="1153"/>
      <c r="B1036" s="1154"/>
      <c r="C1036" s="1155"/>
      <c r="D1036" s="1156"/>
      <c r="E1036" s="1155"/>
      <c r="F1036" s="1157"/>
      <c r="G1036" s="1158"/>
      <c r="H1036" s="1159"/>
      <c r="I1036" s="1159"/>
      <c r="J1036" s="1159"/>
      <c r="K1036" s="1160"/>
      <c r="L1036" s="1160"/>
    </row>
    <row r="1037" s="1161" customFormat="true" ht="12.75" hidden="false" customHeight="false" outlineLevel="0" collapsed="false">
      <c r="A1037" s="1153"/>
      <c r="B1037" s="1154"/>
      <c r="C1037" s="1155"/>
      <c r="D1037" s="1156"/>
      <c r="E1037" s="1155"/>
      <c r="F1037" s="1157"/>
      <c r="G1037" s="1158"/>
      <c r="H1037" s="1159"/>
      <c r="I1037" s="1159"/>
      <c r="J1037" s="1159"/>
      <c r="K1037" s="1160"/>
      <c r="L1037" s="1160"/>
    </row>
    <row r="1038" s="1161" customFormat="true" ht="12.75" hidden="false" customHeight="false" outlineLevel="0" collapsed="false">
      <c r="A1038" s="1153"/>
      <c r="B1038" s="1154"/>
      <c r="C1038" s="1155"/>
      <c r="D1038" s="1156"/>
      <c r="E1038" s="1155"/>
      <c r="F1038" s="1157"/>
      <c r="G1038" s="1158"/>
      <c r="H1038" s="1159"/>
      <c r="I1038" s="1159"/>
      <c r="J1038" s="1159"/>
      <c r="K1038" s="1160"/>
      <c r="L1038" s="1160"/>
    </row>
    <row r="1039" s="1161" customFormat="true" ht="12.75" hidden="false" customHeight="false" outlineLevel="0" collapsed="false">
      <c r="A1039" s="1153"/>
      <c r="B1039" s="1154"/>
      <c r="C1039" s="1155"/>
      <c r="D1039" s="1156"/>
      <c r="E1039" s="1155"/>
      <c r="F1039" s="1157"/>
      <c r="G1039" s="1158"/>
      <c r="H1039" s="1159"/>
      <c r="I1039" s="1159"/>
      <c r="J1039" s="1159"/>
      <c r="K1039" s="1160"/>
      <c r="L1039" s="1160"/>
    </row>
    <row r="1040" s="1161" customFormat="true" ht="12.75" hidden="false" customHeight="false" outlineLevel="0" collapsed="false">
      <c r="A1040" s="1153"/>
      <c r="B1040" s="1154"/>
      <c r="C1040" s="1155"/>
      <c r="D1040" s="1156"/>
      <c r="E1040" s="1155"/>
      <c r="F1040" s="1157"/>
      <c r="G1040" s="1158"/>
      <c r="H1040" s="1159"/>
      <c r="I1040" s="1159"/>
      <c r="J1040" s="1159"/>
      <c r="K1040" s="1160"/>
      <c r="L1040" s="1160"/>
    </row>
    <row r="1041" s="1161" customFormat="true" ht="12.75" hidden="false" customHeight="false" outlineLevel="0" collapsed="false">
      <c r="A1041" s="1153"/>
      <c r="B1041" s="1154"/>
      <c r="C1041" s="1155"/>
      <c r="D1041" s="1156"/>
      <c r="E1041" s="1155"/>
      <c r="F1041" s="1157"/>
      <c r="G1041" s="1158"/>
      <c r="H1041" s="1159"/>
      <c r="I1041" s="1159"/>
      <c r="J1041" s="1159"/>
      <c r="K1041" s="1160"/>
      <c r="L1041" s="1160"/>
    </row>
    <row r="1042" s="1161" customFormat="true" ht="12.75" hidden="false" customHeight="false" outlineLevel="0" collapsed="false">
      <c r="A1042" s="1153"/>
      <c r="B1042" s="1154"/>
      <c r="C1042" s="1155"/>
      <c r="D1042" s="1156"/>
      <c r="E1042" s="1155"/>
      <c r="F1042" s="1157"/>
      <c r="G1042" s="1158"/>
      <c r="H1042" s="1159"/>
      <c r="I1042" s="1159"/>
      <c r="J1042" s="1159"/>
      <c r="K1042" s="1160"/>
      <c r="L1042" s="1160"/>
    </row>
    <row r="1043" s="1161" customFormat="true" ht="12.75" hidden="false" customHeight="false" outlineLevel="0" collapsed="false">
      <c r="A1043" s="1153"/>
      <c r="B1043" s="1154"/>
      <c r="C1043" s="1155"/>
      <c r="D1043" s="1156"/>
      <c r="E1043" s="1155"/>
      <c r="F1043" s="1157"/>
      <c r="G1043" s="1158"/>
      <c r="H1043" s="1159"/>
      <c r="I1043" s="1159"/>
      <c r="J1043" s="1159"/>
      <c r="K1043" s="1160"/>
      <c r="L1043" s="1160"/>
    </row>
    <row r="1044" s="1161" customFormat="true" ht="12.75" hidden="false" customHeight="false" outlineLevel="0" collapsed="false">
      <c r="A1044" s="1153"/>
      <c r="B1044" s="1154"/>
      <c r="C1044" s="1155"/>
      <c r="D1044" s="1156"/>
      <c r="E1044" s="1155"/>
      <c r="F1044" s="1157"/>
      <c r="G1044" s="1158"/>
      <c r="H1044" s="1159"/>
      <c r="I1044" s="1159"/>
      <c r="J1044" s="1159"/>
      <c r="K1044" s="1160"/>
      <c r="L1044" s="1160"/>
    </row>
    <row r="1045" s="1161" customFormat="true" ht="12.75" hidden="false" customHeight="false" outlineLevel="0" collapsed="false">
      <c r="A1045" s="1153"/>
      <c r="B1045" s="1154"/>
      <c r="C1045" s="1155"/>
      <c r="D1045" s="1156"/>
      <c r="E1045" s="1155"/>
      <c r="F1045" s="1157"/>
      <c r="G1045" s="1158"/>
      <c r="H1045" s="1159"/>
      <c r="I1045" s="1159"/>
      <c r="J1045" s="1159"/>
      <c r="K1045" s="1160"/>
      <c r="L1045" s="1160"/>
    </row>
    <row r="1046" s="1161" customFormat="true" ht="12.75" hidden="false" customHeight="false" outlineLevel="0" collapsed="false">
      <c r="A1046" s="1153"/>
      <c r="B1046" s="1154"/>
      <c r="C1046" s="1155"/>
      <c r="D1046" s="1156"/>
      <c r="E1046" s="1155"/>
      <c r="F1046" s="1157"/>
      <c r="G1046" s="1158"/>
      <c r="H1046" s="1159"/>
      <c r="I1046" s="1159"/>
      <c r="J1046" s="1159"/>
      <c r="K1046" s="1160"/>
      <c r="L1046" s="1160"/>
    </row>
    <row r="1047" s="1161" customFormat="true" ht="12.75" hidden="false" customHeight="false" outlineLevel="0" collapsed="false">
      <c r="A1047" s="1153"/>
      <c r="B1047" s="1154"/>
      <c r="C1047" s="1155"/>
      <c r="D1047" s="1156"/>
      <c r="E1047" s="1155"/>
      <c r="F1047" s="1157"/>
      <c r="G1047" s="1158"/>
      <c r="H1047" s="1159"/>
      <c r="I1047" s="1159"/>
      <c r="J1047" s="1159"/>
      <c r="K1047" s="1160"/>
      <c r="L1047" s="1160"/>
    </row>
    <row r="1048" s="1161" customFormat="true" ht="12.75" hidden="false" customHeight="false" outlineLevel="0" collapsed="false">
      <c r="A1048" s="1153"/>
      <c r="B1048" s="1154"/>
      <c r="C1048" s="1155"/>
      <c r="D1048" s="1156"/>
      <c r="E1048" s="1155"/>
      <c r="F1048" s="1157"/>
      <c r="G1048" s="1158"/>
      <c r="H1048" s="1159"/>
      <c r="I1048" s="1159"/>
      <c r="J1048" s="1159"/>
      <c r="K1048" s="1160"/>
      <c r="L1048" s="1160"/>
    </row>
    <row r="1049" s="1161" customFormat="true" ht="12.75" hidden="false" customHeight="false" outlineLevel="0" collapsed="false">
      <c r="A1049" s="1153"/>
      <c r="B1049" s="1154"/>
      <c r="C1049" s="1155"/>
      <c r="D1049" s="1156"/>
      <c r="E1049" s="1155"/>
      <c r="F1049" s="1157"/>
      <c r="G1049" s="1158"/>
      <c r="H1049" s="1159"/>
      <c r="I1049" s="1159"/>
      <c r="J1049" s="1159"/>
      <c r="K1049" s="1160"/>
      <c r="L1049" s="1160"/>
    </row>
    <row r="1050" s="1161" customFormat="true" ht="12.75" hidden="false" customHeight="false" outlineLevel="0" collapsed="false">
      <c r="A1050" s="1153"/>
      <c r="B1050" s="1154"/>
      <c r="C1050" s="1155"/>
      <c r="D1050" s="1156"/>
      <c r="E1050" s="1155"/>
      <c r="F1050" s="1157"/>
      <c r="G1050" s="1158"/>
      <c r="H1050" s="1159"/>
      <c r="I1050" s="1159"/>
      <c r="J1050" s="1159"/>
      <c r="K1050" s="1160"/>
      <c r="L1050" s="1160"/>
    </row>
    <row r="1051" s="1161" customFormat="true" ht="12.75" hidden="false" customHeight="false" outlineLevel="0" collapsed="false">
      <c r="A1051" s="1153"/>
      <c r="B1051" s="1154"/>
      <c r="C1051" s="1155"/>
      <c r="D1051" s="1156"/>
      <c r="E1051" s="1155"/>
      <c r="F1051" s="1157"/>
      <c r="G1051" s="1158"/>
      <c r="H1051" s="1159"/>
      <c r="I1051" s="1159"/>
      <c r="J1051" s="1159"/>
      <c r="K1051" s="1160"/>
      <c r="L1051" s="1160"/>
    </row>
    <row r="1052" s="1161" customFormat="true" ht="12.75" hidden="false" customHeight="false" outlineLevel="0" collapsed="false">
      <c r="A1052" s="1153"/>
      <c r="B1052" s="1154"/>
      <c r="C1052" s="1155"/>
      <c r="D1052" s="1156"/>
      <c r="E1052" s="1155"/>
      <c r="F1052" s="1157"/>
      <c r="G1052" s="1158"/>
      <c r="H1052" s="1159"/>
      <c r="I1052" s="1159"/>
      <c r="J1052" s="1159"/>
      <c r="K1052" s="1160"/>
      <c r="L1052" s="1160"/>
    </row>
    <row r="1053" s="1161" customFormat="true" ht="12.75" hidden="false" customHeight="false" outlineLevel="0" collapsed="false">
      <c r="A1053" s="1153"/>
      <c r="B1053" s="1154"/>
      <c r="C1053" s="1155"/>
      <c r="D1053" s="1156"/>
      <c r="E1053" s="1155"/>
      <c r="F1053" s="1157"/>
      <c r="G1053" s="1158"/>
      <c r="H1053" s="1159"/>
      <c r="I1053" s="1159"/>
      <c r="J1053" s="1159"/>
      <c r="K1053" s="1160"/>
      <c r="L1053" s="1160"/>
    </row>
    <row r="1054" s="1161" customFormat="true" ht="12.75" hidden="false" customHeight="false" outlineLevel="0" collapsed="false">
      <c r="A1054" s="1153"/>
      <c r="B1054" s="1154"/>
      <c r="C1054" s="1155"/>
      <c r="D1054" s="1156"/>
      <c r="E1054" s="1155"/>
      <c r="F1054" s="1157"/>
      <c r="G1054" s="1158"/>
      <c r="H1054" s="1159"/>
      <c r="I1054" s="1159"/>
      <c r="J1054" s="1159"/>
      <c r="K1054" s="1160"/>
      <c r="L1054" s="1160"/>
    </row>
    <row r="1055" s="1161" customFormat="true" ht="12.75" hidden="false" customHeight="false" outlineLevel="0" collapsed="false">
      <c r="A1055" s="1153"/>
      <c r="B1055" s="1154"/>
      <c r="C1055" s="1155"/>
      <c r="D1055" s="1156"/>
      <c r="E1055" s="1155"/>
      <c r="F1055" s="1157"/>
      <c r="G1055" s="1158"/>
      <c r="H1055" s="1159"/>
      <c r="I1055" s="1159"/>
      <c r="J1055" s="1159"/>
      <c r="K1055" s="1160"/>
      <c r="L1055" s="1160"/>
    </row>
    <row r="1056" s="1161" customFormat="true" ht="12.75" hidden="false" customHeight="false" outlineLevel="0" collapsed="false">
      <c r="A1056" s="1153"/>
      <c r="B1056" s="1154"/>
      <c r="C1056" s="1155"/>
      <c r="D1056" s="1156"/>
      <c r="E1056" s="1155"/>
      <c r="F1056" s="1157"/>
      <c r="G1056" s="1158"/>
      <c r="H1056" s="1159"/>
      <c r="I1056" s="1159"/>
      <c r="J1056" s="1159"/>
      <c r="K1056" s="1160"/>
      <c r="L1056" s="1160"/>
    </row>
    <row r="1057" s="1161" customFormat="true" ht="12.75" hidden="false" customHeight="false" outlineLevel="0" collapsed="false">
      <c r="A1057" s="1153"/>
      <c r="B1057" s="1154"/>
      <c r="C1057" s="1155"/>
      <c r="D1057" s="1156"/>
      <c r="E1057" s="1155"/>
      <c r="F1057" s="1157"/>
      <c r="G1057" s="1158"/>
      <c r="H1057" s="1159"/>
      <c r="I1057" s="1159"/>
      <c r="J1057" s="1159"/>
      <c r="K1057" s="1160"/>
      <c r="L1057" s="1160"/>
    </row>
    <row r="1058" s="1161" customFormat="true" ht="12.75" hidden="false" customHeight="false" outlineLevel="0" collapsed="false">
      <c r="A1058" s="1153"/>
      <c r="B1058" s="1154"/>
      <c r="C1058" s="1155"/>
      <c r="D1058" s="1156"/>
      <c r="E1058" s="1155"/>
      <c r="F1058" s="1157"/>
      <c r="G1058" s="1158"/>
      <c r="H1058" s="1159"/>
      <c r="I1058" s="1159"/>
      <c r="J1058" s="1159"/>
      <c r="K1058" s="1160"/>
      <c r="L1058" s="1160"/>
    </row>
    <row r="1059" s="1161" customFormat="true" ht="12.75" hidden="false" customHeight="false" outlineLevel="0" collapsed="false">
      <c r="A1059" s="1153"/>
      <c r="B1059" s="1154"/>
      <c r="C1059" s="1155"/>
      <c r="D1059" s="1156"/>
      <c r="E1059" s="1155"/>
      <c r="F1059" s="1157"/>
      <c r="G1059" s="1158"/>
      <c r="H1059" s="1159"/>
      <c r="I1059" s="1159"/>
      <c r="J1059" s="1159"/>
      <c r="K1059" s="1160"/>
      <c r="L1059" s="1160"/>
    </row>
    <row r="1060" s="1161" customFormat="true" ht="12.75" hidden="false" customHeight="false" outlineLevel="0" collapsed="false">
      <c r="A1060" s="1153"/>
      <c r="B1060" s="1154"/>
      <c r="C1060" s="1155"/>
      <c r="D1060" s="1156"/>
      <c r="E1060" s="1155"/>
      <c r="F1060" s="1157"/>
      <c r="G1060" s="1158"/>
      <c r="H1060" s="1159"/>
      <c r="I1060" s="1159"/>
      <c r="J1060" s="1159"/>
      <c r="K1060" s="1160"/>
      <c r="L1060" s="1160"/>
    </row>
    <row r="1061" s="1161" customFormat="true" ht="12.75" hidden="false" customHeight="false" outlineLevel="0" collapsed="false">
      <c r="A1061" s="1153"/>
      <c r="B1061" s="1154"/>
      <c r="C1061" s="1155"/>
      <c r="D1061" s="1156"/>
      <c r="E1061" s="1155"/>
      <c r="F1061" s="1157"/>
      <c r="G1061" s="1158"/>
      <c r="H1061" s="1159"/>
      <c r="I1061" s="1159"/>
      <c r="J1061" s="1159"/>
      <c r="K1061" s="1160"/>
      <c r="L1061" s="1160"/>
    </row>
    <row r="1062" s="1161" customFormat="true" ht="12.75" hidden="false" customHeight="false" outlineLevel="0" collapsed="false">
      <c r="A1062" s="1153"/>
      <c r="B1062" s="1154"/>
      <c r="C1062" s="1155"/>
      <c r="D1062" s="1156"/>
      <c r="E1062" s="1155"/>
      <c r="F1062" s="1157"/>
      <c r="G1062" s="1158"/>
      <c r="H1062" s="1159"/>
      <c r="I1062" s="1159"/>
      <c r="J1062" s="1159"/>
      <c r="K1062" s="1160"/>
      <c r="L1062" s="1160"/>
    </row>
    <row r="1063" s="1161" customFormat="true" ht="12.75" hidden="false" customHeight="false" outlineLevel="0" collapsed="false">
      <c r="A1063" s="1153"/>
      <c r="B1063" s="1154"/>
      <c r="C1063" s="1155"/>
      <c r="D1063" s="1156"/>
      <c r="E1063" s="1155"/>
      <c r="F1063" s="1157"/>
      <c r="G1063" s="1158"/>
      <c r="H1063" s="1159"/>
      <c r="I1063" s="1159"/>
      <c r="J1063" s="1159"/>
      <c r="K1063" s="1160"/>
      <c r="L1063" s="1160"/>
    </row>
    <row r="1064" s="1161" customFormat="true" ht="12.75" hidden="false" customHeight="false" outlineLevel="0" collapsed="false">
      <c r="A1064" s="1153"/>
      <c r="B1064" s="1154"/>
      <c r="C1064" s="1155"/>
      <c r="D1064" s="1156"/>
      <c r="E1064" s="1155"/>
      <c r="F1064" s="1157"/>
      <c r="G1064" s="1158"/>
      <c r="H1064" s="1159"/>
      <c r="I1064" s="1159"/>
      <c r="J1064" s="1159"/>
      <c r="K1064" s="1160"/>
      <c r="L1064" s="1160"/>
    </row>
    <row r="1065" s="1161" customFormat="true" ht="12.75" hidden="false" customHeight="false" outlineLevel="0" collapsed="false">
      <c r="A1065" s="1153"/>
      <c r="B1065" s="1154"/>
      <c r="C1065" s="1155"/>
      <c r="D1065" s="1156"/>
      <c r="E1065" s="1155"/>
      <c r="F1065" s="1157"/>
      <c r="G1065" s="1158"/>
      <c r="H1065" s="1159"/>
      <c r="I1065" s="1159"/>
      <c r="J1065" s="1159"/>
      <c r="K1065" s="1160"/>
      <c r="L1065" s="1160"/>
    </row>
    <row r="1066" s="1161" customFormat="true" ht="12.75" hidden="false" customHeight="false" outlineLevel="0" collapsed="false">
      <c r="A1066" s="1153"/>
      <c r="B1066" s="1154"/>
      <c r="C1066" s="1155"/>
      <c r="D1066" s="1156"/>
      <c r="E1066" s="1155"/>
      <c r="F1066" s="1157"/>
      <c r="G1066" s="1158"/>
      <c r="H1066" s="1159"/>
      <c r="I1066" s="1159"/>
      <c r="J1066" s="1159"/>
      <c r="K1066" s="1160"/>
      <c r="L1066" s="1160"/>
    </row>
    <row r="1067" s="1161" customFormat="true" ht="12.75" hidden="false" customHeight="false" outlineLevel="0" collapsed="false">
      <c r="A1067" s="1153"/>
      <c r="B1067" s="1154"/>
      <c r="C1067" s="1155"/>
      <c r="D1067" s="1156"/>
      <c r="E1067" s="1155"/>
      <c r="F1067" s="1157"/>
      <c r="G1067" s="1158"/>
      <c r="H1067" s="1159"/>
      <c r="I1067" s="1159"/>
      <c r="J1067" s="1159"/>
      <c r="K1067" s="1160"/>
      <c r="L1067" s="1160"/>
    </row>
    <row r="1068" s="1161" customFormat="true" ht="12.75" hidden="false" customHeight="false" outlineLevel="0" collapsed="false">
      <c r="A1068" s="1153"/>
      <c r="B1068" s="1154"/>
      <c r="C1068" s="1155"/>
      <c r="D1068" s="1156"/>
      <c r="E1068" s="1155"/>
      <c r="F1068" s="1157"/>
      <c r="G1068" s="1158"/>
      <c r="H1068" s="1159"/>
      <c r="I1068" s="1159"/>
      <c r="J1068" s="1159"/>
      <c r="K1068" s="1160"/>
      <c r="L1068" s="1160"/>
    </row>
    <row r="1069" s="1161" customFormat="true" ht="12.75" hidden="false" customHeight="false" outlineLevel="0" collapsed="false">
      <c r="A1069" s="1153"/>
      <c r="B1069" s="1154"/>
      <c r="C1069" s="1155"/>
      <c r="D1069" s="1156"/>
      <c r="E1069" s="1155"/>
      <c r="F1069" s="1157"/>
      <c r="G1069" s="1158"/>
      <c r="H1069" s="1159"/>
      <c r="I1069" s="1159"/>
      <c r="J1069" s="1159"/>
      <c r="K1069" s="1160"/>
      <c r="L1069" s="1160"/>
    </row>
    <row r="1070" s="1161" customFormat="true" ht="12.75" hidden="false" customHeight="false" outlineLevel="0" collapsed="false">
      <c r="A1070" s="1153"/>
      <c r="B1070" s="1154"/>
      <c r="C1070" s="1155"/>
      <c r="D1070" s="1156"/>
      <c r="E1070" s="1155"/>
      <c r="F1070" s="1157"/>
      <c r="G1070" s="1158"/>
      <c r="H1070" s="1159"/>
      <c r="I1070" s="1159"/>
      <c r="J1070" s="1159"/>
      <c r="K1070" s="1160"/>
      <c r="L1070" s="1160"/>
    </row>
    <row r="1071" s="1161" customFormat="true" ht="12.75" hidden="false" customHeight="false" outlineLevel="0" collapsed="false">
      <c r="A1071" s="1153"/>
      <c r="B1071" s="1154"/>
      <c r="C1071" s="1155"/>
      <c r="D1071" s="1156"/>
      <c r="E1071" s="1155"/>
      <c r="F1071" s="1157"/>
      <c r="G1071" s="1158"/>
      <c r="H1071" s="1159"/>
      <c r="I1071" s="1159"/>
      <c r="J1071" s="1159"/>
      <c r="K1071" s="1160"/>
      <c r="L1071" s="1160"/>
    </row>
    <row r="1072" s="1161" customFormat="true" ht="12.75" hidden="false" customHeight="false" outlineLevel="0" collapsed="false">
      <c r="A1072" s="1153"/>
      <c r="B1072" s="1154"/>
      <c r="C1072" s="1155"/>
      <c r="D1072" s="1156"/>
      <c r="E1072" s="1155"/>
      <c r="F1072" s="1157"/>
      <c r="G1072" s="1158"/>
      <c r="H1072" s="1159"/>
      <c r="I1072" s="1159"/>
      <c r="J1072" s="1159"/>
      <c r="K1072" s="1160"/>
      <c r="L1072" s="1160"/>
    </row>
    <row r="1073" s="1161" customFormat="true" ht="12.75" hidden="false" customHeight="false" outlineLevel="0" collapsed="false">
      <c r="A1073" s="1153"/>
      <c r="B1073" s="1154"/>
      <c r="C1073" s="1155"/>
      <c r="D1073" s="1156"/>
      <c r="E1073" s="1155"/>
      <c r="F1073" s="1157"/>
      <c r="G1073" s="1158"/>
      <c r="H1073" s="1159"/>
      <c r="I1073" s="1159"/>
      <c r="J1073" s="1159"/>
      <c r="K1073" s="1160"/>
      <c r="L1073" s="1160"/>
    </row>
    <row r="1074" s="1161" customFormat="true" ht="12.75" hidden="false" customHeight="false" outlineLevel="0" collapsed="false">
      <c r="A1074" s="1153"/>
      <c r="B1074" s="1154"/>
      <c r="C1074" s="1155"/>
      <c r="D1074" s="1156"/>
      <c r="E1074" s="1155"/>
      <c r="F1074" s="1157"/>
      <c r="G1074" s="1158"/>
      <c r="H1074" s="1159"/>
      <c r="I1074" s="1159"/>
      <c r="J1074" s="1159"/>
      <c r="K1074" s="1160"/>
      <c r="L1074" s="1160"/>
    </row>
    <row r="1075" s="1161" customFormat="true" ht="12.75" hidden="false" customHeight="false" outlineLevel="0" collapsed="false">
      <c r="A1075" s="1153"/>
      <c r="B1075" s="1154"/>
      <c r="C1075" s="1155"/>
      <c r="D1075" s="1156"/>
      <c r="E1075" s="1155"/>
      <c r="F1075" s="1157"/>
      <c r="G1075" s="1158"/>
      <c r="H1075" s="1159"/>
      <c r="I1075" s="1159"/>
      <c r="J1075" s="1159"/>
      <c r="K1075" s="1160"/>
      <c r="L1075" s="1160"/>
    </row>
    <row r="1076" s="1161" customFormat="true" ht="12.75" hidden="false" customHeight="false" outlineLevel="0" collapsed="false">
      <c r="A1076" s="1153"/>
      <c r="B1076" s="1154"/>
      <c r="C1076" s="1155"/>
      <c r="D1076" s="1156"/>
      <c r="E1076" s="1155"/>
      <c r="F1076" s="1157"/>
      <c r="G1076" s="1158"/>
      <c r="H1076" s="1159"/>
      <c r="I1076" s="1159"/>
      <c r="J1076" s="1159"/>
      <c r="K1076" s="1160"/>
      <c r="L1076" s="1160"/>
    </row>
    <row r="1077" s="1161" customFormat="true" ht="12.75" hidden="false" customHeight="false" outlineLevel="0" collapsed="false">
      <c r="A1077" s="1153"/>
      <c r="B1077" s="1154"/>
      <c r="C1077" s="1155"/>
      <c r="D1077" s="1156"/>
      <c r="E1077" s="1155"/>
      <c r="F1077" s="1157"/>
      <c r="G1077" s="1158"/>
      <c r="H1077" s="1159"/>
      <c r="I1077" s="1159"/>
      <c r="J1077" s="1159"/>
      <c r="K1077" s="1160"/>
      <c r="L1077" s="1160"/>
    </row>
    <row r="1078" s="1161" customFormat="true" ht="12.75" hidden="false" customHeight="false" outlineLevel="0" collapsed="false">
      <c r="A1078" s="1153"/>
      <c r="B1078" s="1154"/>
      <c r="C1078" s="1155"/>
      <c r="D1078" s="1156"/>
      <c r="E1078" s="1155"/>
      <c r="F1078" s="1157"/>
      <c r="G1078" s="1158"/>
      <c r="H1078" s="1159"/>
      <c r="I1078" s="1159"/>
      <c r="J1078" s="1159"/>
      <c r="K1078" s="1160"/>
      <c r="L1078" s="1160"/>
    </row>
    <row r="1079" s="1161" customFormat="true" ht="12.75" hidden="false" customHeight="false" outlineLevel="0" collapsed="false">
      <c r="A1079" s="1153"/>
      <c r="B1079" s="1154"/>
      <c r="C1079" s="1155"/>
      <c r="D1079" s="1156"/>
      <c r="E1079" s="1155"/>
      <c r="F1079" s="1157"/>
      <c r="G1079" s="1158"/>
      <c r="H1079" s="1159"/>
      <c r="I1079" s="1159"/>
      <c r="J1079" s="1159"/>
      <c r="K1079" s="1160"/>
      <c r="L1079" s="1160"/>
    </row>
    <row r="1080" s="1161" customFormat="true" ht="12.75" hidden="false" customHeight="false" outlineLevel="0" collapsed="false">
      <c r="A1080" s="1153"/>
      <c r="B1080" s="1154"/>
      <c r="C1080" s="1155"/>
      <c r="D1080" s="1156"/>
      <c r="E1080" s="1155"/>
      <c r="F1080" s="1157"/>
      <c r="G1080" s="1158"/>
      <c r="H1080" s="1159"/>
      <c r="I1080" s="1159"/>
      <c r="J1080" s="1159"/>
      <c r="K1080" s="1160"/>
      <c r="L1080" s="1160"/>
    </row>
    <row r="1081" s="1161" customFormat="true" ht="12.75" hidden="false" customHeight="false" outlineLevel="0" collapsed="false">
      <c r="A1081" s="1153"/>
      <c r="B1081" s="1154"/>
      <c r="C1081" s="1155"/>
      <c r="D1081" s="1156"/>
      <c r="E1081" s="1155"/>
      <c r="F1081" s="1157"/>
      <c r="G1081" s="1158"/>
      <c r="H1081" s="1159"/>
      <c r="I1081" s="1159"/>
      <c r="J1081" s="1159"/>
      <c r="K1081" s="1160"/>
      <c r="L1081" s="1160"/>
    </row>
    <row r="1082" s="1161" customFormat="true" ht="12.75" hidden="false" customHeight="false" outlineLevel="0" collapsed="false">
      <c r="A1082" s="1153"/>
      <c r="B1082" s="1154"/>
      <c r="C1082" s="1155"/>
      <c r="D1082" s="1156"/>
      <c r="E1082" s="1155"/>
      <c r="F1082" s="1157"/>
      <c r="G1082" s="1158"/>
      <c r="H1082" s="1159"/>
      <c r="I1082" s="1159"/>
      <c r="J1082" s="1159"/>
      <c r="K1082" s="1160"/>
      <c r="L1082" s="1160"/>
    </row>
    <row r="1083" s="1161" customFormat="true" ht="12.75" hidden="false" customHeight="false" outlineLevel="0" collapsed="false">
      <c r="A1083" s="1153"/>
      <c r="B1083" s="1154"/>
      <c r="C1083" s="1155"/>
      <c r="D1083" s="1156"/>
      <c r="E1083" s="1155"/>
      <c r="F1083" s="1157"/>
      <c r="G1083" s="1158"/>
      <c r="H1083" s="1159"/>
      <c r="I1083" s="1159"/>
      <c r="J1083" s="1159"/>
      <c r="K1083" s="1160"/>
      <c r="L1083" s="1160"/>
    </row>
    <row r="1084" s="1161" customFormat="true" ht="12.75" hidden="false" customHeight="false" outlineLevel="0" collapsed="false">
      <c r="A1084" s="1153"/>
      <c r="B1084" s="1154"/>
      <c r="C1084" s="1155"/>
      <c r="D1084" s="1156"/>
      <c r="E1084" s="1155"/>
      <c r="F1084" s="1157"/>
      <c r="G1084" s="1158"/>
      <c r="H1084" s="1159"/>
      <c r="I1084" s="1159"/>
      <c r="J1084" s="1159"/>
      <c r="K1084" s="1160"/>
      <c r="L1084" s="1160"/>
    </row>
    <row r="1085" s="1161" customFormat="true" ht="12.75" hidden="false" customHeight="false" outlineLevel="0" collapsed="false">
      <c r="A1085" s="1153"/>
      <c r="B1085" s="1154"/>
      <c r="C1085" s="1155"/>
      <c r="D1085" s="1156"/>
      <c r="E1085" s="1155"/>
      <c r="F1085" s="1157"/>
      <c r="G1085" s="1158"/>
      <c r="H1085" s="1159"/>
      <c r="I1085" s="1159"/>
      <c r="J1085" s="1159"/>
      <c r="K1085" s="1160"/>
      <c r="L1085" s="1160"/>
    </row>
    <row r="1086" s="1161" customFormat="true" ht="12.75" hidden="false" customHeight="false" outlineLevel="0" collapsed="false">
      <c r="A1086" s="1153"/>
      <c r="B1086" s="1154"/>
      <c r="C1086" s="1155"/>
      <c r="D1086" s="1156"/>
      <c r="E1086" s="1155"/>
      <c r="F1086" s="1157"/>
      <c r="G1086" s="1158"/>
      <c r="H1086" s="1159"/>
      <c r="I1086" s="1159"/>
      <c r="J1086" s="1159"/>
      <c r="K1086" s="1160"/>
      <c r="L1086" s="1160"/>
    </row>
    <row r="1087" s="1161" customFormat="true" ht="12.75" hidden="false" customHeight="false" outlineLevel="0" collapsed="false">
      <c r="A1087" s="1153"/>
      <c r="B1087" s="1154"/>
      <c r="C1087" s="1155"/>
      <c r="D1087" s="1156"/>
      <c r="E1087" s="1155"/>
      <c r="F1087" s="1157"/>
      <c r="G1087" s="1158"/>
      <c r="H1087" s="1159"/>
      <c r="I1087" s="1159"/>
      <c r="J1087" s="1159"/>
      <c r="K1087" s="1160"/>
      <c r="L1087" s="1160"/>
    </row>
    <row r="1088" s="1161" customFormat="true" ht="12.75" hidden="false" customHeight="false" outlineLevel="0" collapsed="false">
      <c r="A1088" s="1153"/>
      <c r="B1088" s="1154"/>
      <c r="C1088" s="1155"/>
      <c r="D1088" s="1156"/>
      <c r="E1088" s="1155"/>
      <c r="F1088" s="1157"/>
      <c r="G1088" s="1158"/>
      <c r="H1088" s="1159"/>
      <c r="I1088" s="1159"/>
      <c r="J1088" s="1159"/>
      <c r="K1088" s="1160"/>
      <c r="L1088" s="1160"/>
    </row>
    <row r="1089" s="1161" customFormat="true" ht="12.75" hidden="false" customHeight="false" outlineLevel="0" collapsed="false">
      <c r="A1089" s="1153"/>
      <c r="B1089" s="1154"/>
      <c r="C1089" s="1155"/>
      <c r="D1089" s="1156"/>
      <c r="E1089" s="1155"/>
      <c r="F1089" s="1157"/>
      <c r="G1089" s="1158"/>
      <c r="H1089" s="1159"/>
      <c r="I1089" s="1159"/>
      <c r="J1089" s="1159"/>
      <c r="K1089" s="1160"/>
      <c r="L1089" s="1160"/>
    </row>
    <row r="1090" s="1161" customFormat="true" ht="12.75" hidden="false" customHeight="false" outlineLevel="0" collapsed="false">
      <c r="A1090" s="1153"/>
      <c r="B1090" s="1154"/>
      <c r="C1090" s="1155"/>
      <c r="D1090" s="1156"/>
      <c r="E1090" s="1155"/>
      <c r="F1090" s="1157"/>
      <c r="G1090" s="1158"/>
      <c r="H1090" s="1159"/>
      <c r="I1090" s="1159"/>
      <c r="J1090" s="1159"/>
      <c r="K1090" s="1160"/>
      <c r="L1090" s="1160"/>
    </row>
    <row r="1091" s="1161" customFormat="true" ht="12.75" hidden="false" customHeight="false" outlineLevel="0" collapsed="false">
      <c r="A1091" s="1153"/>
      <c r="B1091" s="1154"/>
      <c r="C1091" s="1155"/>
      <c r="D1091" s="1156"/>
      <c r="E1091" s="1155"/>
      <c r="F1091" s="1157"/>
      <c r="G1091" s="1158"/>
      <c r="H1091" s="1159"/>
      <c r="I1091" s="1159"/>
      <c r="J1091" s="1159"/>
      <c r="K1091" s="1160"/>
      <c r="L1091" s="1160"/>
    </row>
    <row r="1092" s="1161" customFormat="true" ht="12.75" hidden="false" customHeight="false" outlineLevel="0" collapsed="false">
      <c r="A1092" s="1153"/>
      <c r="B1092" s="1154"/>
      <c r="C1092" s="1155"/>
      <c r="D1092" s="1156"/>
      <c r="E1092" s="1155"/>
      <c r="F1092" s="1157"/>
      <c r="G1092" s="1158"/>
      <c r="H1092" s="1159"/>
      <c r="I1092" s="1159"/>
      <c r="J1092" s="1159"/>
      <c r="K1092" s="1160"/>
      <c r="L1092" s="1160"/>
    </row>
    <row r="1093" s="1161" customFormat="true" ht="12.75" hidden="false" customHeight="false" outlineLevel="0" collapsed="false">
      <c r="A1093" s="1153"/>
      <c r="B1093" s="1154"/>
      <c r="C1093" s="1155"/>
      <c r="D1093" s="1156"/>
      <c r="E1093" s="1155"/>
      <c r="F1093" s="1157"/>
      <c r="G1093" s="1158"/>
      <c r="H1093" s="1159"/>
      <c r="I1093" s="1159"/>
      <c r="J1093" s="1159"/>
      <c r="K1093" s="1160"/>
      <c r="L1093" s="1160"/>
    </row>
    <row r="1094" s="1161" customFormat="true" ht="12.75" hidden="false" customHeight="false" outlineLevel="0" collapsed="false">
      <c r="A1094" s="1153"/>
      <c r="B1094" s="1154"/>
      <c r="C1094" s="1155"/>
      <c r="D1094" s="1156"/>
      <c r="E1094" s="1155"/>
      <c r="F1094" s="1157"/>
      <c r="G1094" s="1158"/>
      <c r="H1094" s="1159"/>
      <c r="I1094" s="1159"/>
      <c r="J1094" s="1159"/>
      <c r="K1094" s="1160"/>
      <c r="L1094" s="1160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41"/>
    <col collapsed="false" customWidth="true" hidden="false" outlineLevel="0" max="2" min="2" style="50" width="35.85"/>
    <col collapsed="false" customWidth="true" hidden="false" outlineLevel="0" max="3" min="3" style="51" width="5.85"/>
    <col collapsed="false" customWidth="true" hidden="false" outlineLevel="0" max="4" min="4" style="50" width="7.99"/>
    <col collapsed="false" customWidth="true" hidden="true" outlineLevel="0" max="5" min="5" style="50" width="0.41"/>
    <col collapsed="false" customWidth="true" hidden="false" outlineLevel="0" max="6" min="6" style="52" width="13.85"/>
    <col collapsed="false" customWidth="true" hidden="false" outlineLevel="0" max="7" min="7" style="53" width="14.41"/>
  </cols>
  <sheetData>
    <row r="1" s="58" customFormat="true" ht="33" hidden="false" customHeight="true" outlineLevel="0" collapsed="false">
      <c r="A1" s="5" t="s">
        <v>0</v>
      </c>
      <c r="B1" s="54"/>
      <c r="C1" s="54"/>
      <c r="D1" s="54"/>
      <c r="E1" s="55"/>
      <c r="F1" s="56"/>
      <c r="G1" s="57"/>
    </row>
    <row r="2" s="65" customFormat="true" ht="23.25" hidden="false" customHeight="false" outlineLevel="0" collapsed="false">
      <c r="A2" s="59" t="s">
        <v>27</v>
      </c>
      <c r="B2" s="60"/>
      <c r="C2" s="61"/>
      <c r="D2" s="62"/>
      <c r="E2" s="61"/>
      <c r="F2" s="63"/>
      <c r="G2" s="64" t="str">
        <f aca="false">IF(AND(D2&gt;0,F2&gt;0),ROUND(D2*F2,0)," ")</f>
        <v> </v>
      </c>
    </row>
    <row r="3" customFormat="false" ht="13.5" hidden="false" customHeight="false" outlineLevel="0" collapsed="false">
      <c r="A3" s="66"/>
      <c r="B3" s="67"/>
      <c r="C3" s="68"/>
      <c r="D3" s="69"/>
      <c r="E3" s="70"/>
      <c r="F3" s="71"/>
      <c r="G3" s="72"/>
    </row>
    <row r="4" customFormat="false" ht="12.75" hidden="false" customHeight="false" outlineLevel="0" collapsed="false">
      <c r="A4" s="73" t="s">
        <v>28</v>
      </c>
      <c r="B4" s="55" t="s">
        <v>29</v>
      </c>
      <c r="C4" s="74"/>
      <c r="D4" s="75"/>
      <c r="E4" s="55"/>
      <c r="F4" s="76"/>
      <c r="G4" s="77" t="n">
        <f aca="false">SUM(Výtah!H147)</f>
        <v>0</v>
      </c>
    </row>
    <row r="5" customFormat="false" ht="12.75" hidden="false" customHeight="false" outlineLevel="0" collapsed="false">
      <c r="A5" s="78" t="s">
        <v>30</v>
      </c>
      <c r="B5" s="70" t="s">
        <v>31</v>
      </c>
      <c r="C5" s="68"/>
      <c r="D5" s="69"/>
      <c r="E5" s="70"/>
      <c r="F5" s="71"/>
      <c r="G5" s="72" t="n">
        <f aca="false">'Zateplení fasád'!H151</f>
        <v>0</v>
      </c>
    </row>
    <row r="6" customFormat="false" ht="12.75" hidden="false" customHeight="false" outlineLevel="0" collapsed="false">
      <c r="A6" s="78" t="s">
        <v>32</v>
      </c>
      <c r="B6" s="70" t="s">
        <v>33</v>
      </c>
      <c r="C6" s="68"/>
      <c r="D6" s="69"/>
      <c r="E6" s="70"/>
      <c r="F6" s="71"/>
      <c r="G6" s="72" t="n">
        <f aca="false">Vytápění!G67</f>
        <v>0</v>
      </c>
    </row>
    <row r="7" customFormat="false" ht="12.75" hidden="false" customHeight="false" outlineLevel="0" collapsed="false">
      <c r="A7" s="78" t="s">
        <v>34</v>
      </c>
      <c r="B7" s="70" t="s">
        <v>35</v>
      </c>
      <c r="C7" s="68"/>
      <c r="D7" s="69"/>
      <c r="E7" s="70"/>
      <c r="F7" s="71"/>
      <c r="G7" s="72" t="n">
        <f aca="false">Plyn!I55</f>
        <v>0</v>
      </c>
    </row>
    <row r="8" customFormat="false" ht="12.75" hidden="false" customHeight="false" outlineLevel="0" collapsed="false">
      <c r="A8" s="78" t="s">
        <v>36</v>
      </c>
      <c r="B8" s="70" t="s">
        <v>37</v>
      </c>
      <c r="C8" s="68"/>
      <c r="D8" s="69"/>
      <c r="E8" s="70"/>
      <c r="F8" s="71"/>
      <c r="G8" s="72" t="n">
        <f aca="false">VZT!E100</f>
        <v>0</v>
      </c>
    </row>
    <row r="9" customFormat="false" ht="12.75" hidden="false" customHeight="false" outlineLevel="0" collapsed="false">
      <c r="A9" s="78"/>
      <c r="B9" s="79"/>
      <c r="C9" s="68"/>
      <c r="D9" s="69"/>
      <c r="E9" s="70"/>
      <c r="F9" s="71"/>
      <c r="G9" s="72"/>
    </row>
    <row r="10" customFormat="false" ht="16.5" hidden="false" customHeight="false" outlineLevel="0" collapsed="false">
      <c r="A10" s="78" t="s">
        <v>38</v>
      </c>
      <c r="B10" s="80" t="s">
        <v>39</v>
      </c>
      <c r="C10" s="81"/>
      <c r="D10" s="82"/>
      <c r="E10" s="83"/>
      <c r="F10" s="84"/>
      <c r="G10" s="85" t="n">
        <f aca="false">SUM(G4:G9)</f>
        <v>0</v>
      </c>
    </row>
    <row r="11" customFormat="false" ht="12.75" hidden="false" customHeight="false" outlineLevel="0" collapsed="false">
      <c r="A11" s="73"/>
      <c r="B11" s="55"/>
      <c r="C11" s="74"/>
      <c r="D11" s="75"/>
      <c r="E11" s="55"/>
      <c r="F11" s="76"/>
      <c r="G11" s="77"/>
    </row>
    <row r="12" customFormat="false" ht="12.75" hidden="false" customHeight="false" outlineLevel="0" collapsed="false">
      <c r="A12" s="78" t="s">
        <v>40</v>
      </c>
      <c r="B12" s="79" t="s">
        <v>10</v>
      </c>
      <c r="C12" s="68" t="s">
        <v>41</v>
      </c>
      <c r="D12" s="86" t="n">
        <v>0.025</v>
      </c>
      <c r="E12" s="70"/>
      <c r="F12" s="71" t="n">
        <f aca="false">G10</f>
        <v>0</v>
      </c>
      <c r="G12" s="87" t="n">
        <f aca="false">ROUND(D12*F12,0)</f>
        <v>0</v>
      </c>
      <c r="H12" s="88"/>
    </row>
    <row r="13" customFormat="false" ht="12.75" hidden="false" customHeight="false" outlineLevel="0" collapsed="false">
      <c r="A13" s="78"/>
      <c r="B13" s="89"/>
      <c r="C13" s="68"/>
      <c r="D13" s="86"/>
      <c r="E13" s="70"/>
      <c r="F13" s="71"/>
      <c r="G13" s="72"/>
    </row>
    <row r="14" customFormat="false" ht="15.75" hidden="false" customHeight="false" outlineLevel="0" collapsed="false">
      <c r="A14" s="90" t="s">
        <v>42</v>
      </c>
      <c r="B14" s="91" t="s">
        <v>43</v>
      </c>
      <c r="C14" s="92"/>
      <c r="D14" s="93"/>
      <c r="E14" s="94"/>
      <c r="F14" s="95"/>
      <c r="G14" s="96" t="n">
        <f aca="false">G10+G12</f>
        <v>0</v>
      </c>
    </row>
    <row r="15" customFormat="false" ht="15.75" hidden="false" customHeight="false" outlineLevel="0" collapsed="false">
      <c r="A15" s="78"/>
      <c r="B15" s="97"/>
      <c r="C15" s="68"/>
      <c r="D15" s="98"/>
      <c r="E15" s="70"/>
      <c r="F15" s="71"/>
      <c r="G15" s="85"/>
    </row>
    <row r="16" customFormat="false" ht="12.75" hidden="false" customHeight="false" outlineLevel="0" collapsed="false">
      <c r="A16" s="78"/>
      <c r="B16" s="99"/>
      <c r="C16" s="68"/>
      <c r="D16" s="69"/>
      <c r="E16" s="70"/>
      <c r="F16" s="71"/>
      <c r="G16" s="72"/>
    </row>
    <row r="17" customFormat="false" ht="12.75" hidden="false" customHeight="false" outlineLevel="0" collapsed="false">
      <c r="A17" s="78" t="s">
        <v>44</v>
      </c>
      <c r="B17" s="99" t="s">
        <v>45</v>
      </c>
      <c r="C17" s="68" t="s">
        <v>41</v>
      </c>
      <c r="D17" s="86" t="n">
        <v>0.15</v>
      </c>
      <c r="E17" s="70"/>
      <c r="F17" s="71" t="n">
        <f aca="false">G14</f>
        <v>0</v>
      </c>
      <c r="G17" s="87" t="n">
        <f aca="false">ROUND(D17*F17,0)</f>
        <v>0</v>
      </c>
    </row>
    <row r="18" customFormat="false" ht="12.75" hidden="false" customHeight="false" outlineLevel="0" collapsed="false">
      <c r="A18" s="78"/>
      <c r="B18" s="99"/>
      <c r="C18" s="68"/>
      <c r="D18" s="86"/>
      <c r="E18" s="70"/>
      <c r="F18" s="71"/>
      <c r="G18" s="72"/>
    </row>
    <row r="19" customFormat="false" ht="16.5" hidden="false" customHeight="false" outlineLevel="0" collapsed="false">
      <c r="A19" s="100" t="s">
        <v>46</v>
      </c>
      <c r="B19" s="101" t="s">
        <v>47</v>
      </c>
      <c r="C19" s="102"/>
      <c r="D19" s="103"/>
      <c r="E19" s="104"/>
      <c r="F19" s="105"/>
      <c r="G19" s="106" t="n">
        <f aca="false">G17+G14</f>
        <v>0</v>
      </c>
    </row>
    <row r="20" customFormat="false" ht="12.75" hidden="false" customHeight="false" outlineLevel="0" collapsed="false">
      <c r="A20" s="73"/>
      <c r="B20" s="107"/>
      <c r="C20" s="74"/>
      <c r="D20" s="75"/>
      <c r="E20" s="55"/>
      <c r="F20" s="76"/>
      <c r="G20" s="77"/>
    </row>
    <row r="21" customFormat="false" ht="12.75" hidden="false" customHeight="false" outlineLevel="0" collapsed="false">
      <c r="A21" s="78"/>
      <c r="B21" s="99"/>
      <c r="C21" s="68"/>
      <c r="D21" s="86"/>
      <c r="E21" s="70"/>
      <c r="F21" s="71"/>
      <c r="G21" s="72"/>
    </row>
    <row r="22" customFormat="false" ht="12.75" hidden="false" customHeight="false" outlineLevel="0" collapsed="false">
      <c r="A22" s="78"/>
      <c r="B22" s="108" t="s">
        <v>48</v>
      </c>
      <c r="C22" s="68"/>
      <c r="D22" s="86"/>
      <c r="E22" s="70"/>
      <c r="F22" s="71"/>
      <c r="G22" s="72"/>
    </row>
    <row r="23" customFormat="false" ht="12.75" hidden="false" customHeight="false" outlineLevel="0" collapsed="false">
      <c r="A23" s="78"/>
      <c r="B23" s="109" t="s">
        <v>49</v>
      </c>
      <c r="C23" s="68"/>
      <c r="D23" s="69"/>
      <c r="E23" s="70"/>
      <c r="F23" s="71"/>
      <c r="G23" s="72"/>
    </row>
    <row r="24" customFormat="false" ht="12.75" hidden="false" customHeight="false" outlineLevel="0" collapsed="false">
      <c r="A24" s="78"/>
      <c r="B24" s="109" t="s">
        <v>50</v>
      </c>
      <c r="C24" s="68"/>
      <c r="D24" s="69"/>
      <c r="E24" s="70"/>
      <c r="F24" s="71"/>
      <c r="G24" s="72"/>
    </row>
    <row r="25" s="110" customFormat="true" ht="12.75" hidden="false" customHeight="false" outlineLevel="0" collapsed="false">
      <c r="A25" s="78"/>
      <c r="B25" s="109" t="s">
        <v>51</v>
      </c>
      <c r="C25" s="68"/>
      <c r="D25" s="69"/>
      <c r="E25" s="70"/>
      <c r="F25" s="71"/>
      <c r="G25" s="64"/>
    </row>
    <row r="26" s="110" customFormat="true" ht="12.75" hidden="false" customHeight="false" outlineLevel="0" collapsed="false">
      <c r="A26" s="78"/>
      <c r="B26" s="109" t="s">
        <v>52</v>
      </c>
      <c r="C26" s="68"/>
      <c r="D26" s="69"/>
      <c r="E26" s="70"/>
      <c r="F26" s="71"/>
      <c r="G26" s="64"/>
    </row>
    <row r="27" s="110" customFormat="true" ht="12.75" hidden="false" customHeight="false" outlineLevel="0" collapsed="false">
      <c r="A27" s="78"/>
      <c r="B27" s="109"/>
      <c r="C27" s="68"/>
      <c r="D27" s="69"/>
      <c r="E27" s="70"/>
      <c r="F27" s="71"/>
      <c r="G27" s="64"/>
    </row>
    <row r="28" s="110" customFormat="true" ht="13.5" hidden="false" customHeight="false" outlineLevel="0" collapsed="false">
      <c r="A28" s="111"/>
      <c r="B28" s="112"/>
      <c r="C28" s="113"/>
      <c r="D28" s="114"/>
      <c r="E28" s="115"/>
      <c r="F28" s="116"/>
      <c r="G28" s="117"/>
    </row>
    <row r="29" s="110" customFormat="true" ht="12.75" hidden="false" customHeight="false" outlineLevel="0" collapsed="false">
      <c r="A29" s="118"/>
      <c r="B29" s="109"/>
      <c r="C29" s="68"/>
      <c r="D29" s="69"/>
      <c r="E29" s="70"/>
      <c r="F29" s="71"/>
      <c r="G29" s="71"/>
    </row>
    <row r="30" s="110" customFormat="true" ht="12.75" hidden="false" customHeight="false" outlineLevel="0" collapsed="false">
      <c r="A30" s="118"/>
      <c r="B30" s="109"/>
      <c r="C30" s="68"/>
      <c r="D30" s="69"/>
      <c r="E30" s="70"/>
      <c r="F30" s="71"/>
      <c r="G30" s="71"/>
    </row>
    <row r="31" s="110" customFormat="true" ht="12.75" hidden="false" customHeight="false" outlineLevel="0" collapsed="false">
      <c r="A31" s="118"/>
      <c r="B31" s="109"/>
      <c r="C31" s="68"/>
      <c r="D31" s="69"/>
      <c r="E31" s="70"/>
      <c r="F31" s="71"/>
      <c r="G31" s="71"/>
    </row>
    <row r="32" s="110" customFormat="true" ht="12.75" hidden="false" customHeight="false" outlineLevel="0" collapsed="false">
      <c r="A32" s="118"/>
      <c r="B32" s="109"/>
      <c r="C32" s="68"/>
      <c r="D32" s="69"/>
      <c r="E32" s="70"/>
      <c r="F32" s="71"/>
      <c r="G32" s="71"/>
    </row>
    <row r="33" s="110" customFormat="true" ht="12.75" hidden="false" customHeight="false" outlineLevel="0" collapsed="false">
      <c r="A33" s="118"/>
      <c r="B33" s="109"/>
      <c r="C33" s="68"/>
      <c r="D33" s="69"/>
      <c r="E33" s="70"/>
      <c r="F33" s="71"/>
      <c r="G33" s="71"/>
    </row>
    <row r="34" customFormat="false" ht="12.75" hidden="false" customHeight="false" outlineLevel="0" collapsed="false">
      <c r="A34" s="118"/>
      <c r="B34" s="89"/>
      <c r="C34" s="68"/>
      <c r="D34" s="69"/>
      <c r="E34" s="70"/>
      <c r="F34" s="71"/>
      <c r="G34" s="119"/>
    </row>
    <row r="35" customFormat="false" ht="12.75" hidden="false" customHeight="false" outlineLevel="0" collapsed="false">
      <c r="A35" s="118"/>
      <c r="B35" s="89"/>
      <c r="C35" s="68"/>
      <c r="D35" s="69"/>
      <c r="E35" s="70"/>
      <c r="F35" s="71"/>
      <c r="G35" s="119"/>
    </row>
    <row r="36" customFormat="false" ht="12.75" hidden="false" customHeight="false" outlineLevel="0" collapsed="false">
      <c r="A36" s="118"/>
      <c r="B36" s="89"/>
      <c r="C36" s="68"/>
      <c r="D36" s="69"/>
      <c r="E36" s="70"/>
      <c r="F36" s="71"/>
      <c r="G36" s="119"/>
    </row>
    <row r="37" customFormat="false" ht="12.75" hidden="false" customHeight="false" outlineLevel="0" collapsed="false">
      <c r="A37" s="118"/>
      <c r="B37" s="120"/>
      <c r="C37" s="68"/>
      <c r="D37" s="69"/>
      <c r="E37" s="70"/>
      <c r="F37" s="71"/>
      <c r="G37" s="119"/>
    </row>
    <row r="38" customFormat="false" ht="12.75" hidden="false" customHeight="false" outlineLevel="0" collapsed="false">
      <c r="A38" s="118"/>
      <c r="B38" s="120"/>
      <c r="C38" s="68"/>
      <c r="D38" s="69"/>
      <c r="E38" s="70"/>
      <c r="F38" s="71"/>
      <c r="G38" s="119"/>
    </row>
    <row r="39" customFormat="false" ht="12.75" hidden="false" customHeight="false" outlineLevel="0" collapsed="false">
      <c r="A39" s="118"/>
      <c r="B39" s="70"/>
      <c r="C39" s="68"/>
      <c r="D39" s="69"/>
      <c r="E39" s="70"/>
      <c r="F39" s="71"/>
      <c r="G39" s="119"/>
    </row>
    <row r="40" customFormat="false" ht="12.75" hidden="false" customHeight="false" outlineLevel="0" collapsed="false">
      <c r="A40" s="118"/>
      <c r="B40" s="70"/>
      <c r="C40" s="68"/>
      <c r="D40" s="69"/>
      <c r="E40" s="70"/>
      <c r="F40" s="71"/>
      <c r="G40" s="119"/>
    </row>
    <row r="41" customFormat="false" ht="12.75" hidden="false" customHeight="false" outlineLevel="0" collapsed="false">
      <c r="A41" s="118"/>
      <c r="B41" s="70"/>
      <c r="C41" s="68"/>
      <c r="D41" s="69"/>
      <c r="E41" s="70"/>
      <c r="F41" s="71"/>
      <c r="G41" s="119"/>
    </row>
    <row r="42" customFormat="false" ht="12.75" hidden="false" customHeight="false" outlineLevel="0" collapsed="false">
      <c r="A42" s="118"/>
      <c r="B42" s="89"/>
      <c r="C42" s="68"/>
      <c r="D42" s="69"/>
      <c r="E42" s="70"/>
      <c r="F42" s="71"/>
      <c r="G42" s="119" t="str">
        <f aca="false">IF(AND(D42&gt;0,F42&gt;0),ROUND(D42*F42,0)," ")</f>
        <v> </v>
      </c>
    </row>
    <row r="43" customFormat="false" ht="12.75" hidden="false" customHeight="false" outlineLevel="0" collapsed="false">
      <c r="A43" s="118"/>
      <c r="B43" s="89"/>
      <c r="C43" s="68"/>
      <c r="D43" s="69"/>
      <c r="E43" s="70"/>
      <c r="F43" s="71"/>
      <c r="G43" s="119" t="str">
        <f aca="false">IF(AND(D43&gt;0,F43&gt;0),ROUND(D43*F43,0)," ")</f>
        <v> </v>
      </c>
    </row>
    <row r="44" customFormat="false" ht="12.75" hidden="false" customHeight="false" outlineLevel="0" collapsed="false">
      <c r="A44" s="118"/>
      <c r="B44" s="89"/>
      <c r="C44" s="68"/>
      <c r="D44" s="69"/>
      <c r="E44" s="70"/>
      <c r="F44" s="71"/>
      <c r="G44" s="119" t="str">
        <f aca="false">IF(AND(D44&gt;0,F44&gt;0),ROUND(D44*F44,0)," ")</f>
        <v> </v>
      </c>
    </row>
    <row r="45" customFormat="false" ht="12.75" hidden="false" customHeight="false" outlineLevel="0" collapsed="false">
      <c r="A45" s="118"/>
      <c r="B45" s="89"/>
      <c r="C45" s="68"/>
      <c r="D45" s="69"/>
      <c r="E45" s="70"/>
      <c r="F45" s="71"/>
      <c r="G45" s="119" t="str">
        <f aca="false">IF(AND(D45&gt;0,F45&gt;0),ROUND(D45*F45,0)," ")</f>
        <v> </v>
      </c>
    </row>
    <row r="46" customFormat="false" ht="12.75" hidden="false" customHeight="false" outlineLevel="0" collapsed="false">
      <c r="A46" s="118"/>
      <c r="B46" s="121"/>
      <c r="C46" s="68"/>
      <c r="D46" s="69"/>
      <c r="E46" s="70"/>
      <c r="F46" s="71"/>
      <c r="G46" s="119" t="str">
        <f aca="false">IF(AND(D46&gt;0,F46&gt;0),ROUND(D46*F46,0)," ")</f>
        <v> </v>
      </c>
    </row>
    <row r="47" customFormat="false" ht="12.75" hidden="false" customHeight="false" outlineLevel="0" collapsed="false">
      <c r="A47" s="118"/>
      <c r="B47" s="89"/>
      <c r="C47" s="68"/>
      <c r="D47" s="69"/>
      <c r="E47" s="70"/>
      <c r="F47" s="71"/>
      <c r="G47" s="119" t="str">
        <f aca="false">IF(AND(D47&gt;0,F47&gt;0),ROUND(D47*F47,0)," ")</f>
        <v> </v>
      </c>
    </row>
    <row r="48" customFormat="false" ht="12.75" hidden="false" customHeight="false" outlineLevel="0" collapsed="false">
      <c r="A48" s="118"/>
      <c r="B48" s="79"/>
      <c r="C48" s="68"/>
      <c r="D48" s="69"/>
      <c r="E48" s="70"/>
      <c r="F48" s="71"/>
      <c r="G48" s="119" t="str">
        <f aca="false">IF(AND(D48&gt;0,F48&gt;0),ROUND(D48*F48,0)," ")</f>
        <v> </v>
      </c>
    </row>
    <row r="49" customFormat="false" ht="12.75" hidden="false" customHeight="false" outlineLevel="0" collapsed="false">
      <c r="A49" s="118"/>
      <c r="B49" s="70"/>
      <c r="C49" s="68"/>
      <c r="D49" s="69"/>
      <c r="E49" s="70"/>
      <c r="F49" s="71"/>
      <c r="G49" s="119" t="str">
        <f aca="false">IF(AND(D49&gt;0,F49&gt;0),ROUND(D49*F49,0)," ")</f>
        <v> </v>
      </c>
    </row>
    <row r="50" customFormat="false" ht="12.75" hidden="false" customHeight="false" outlineLevel="0" collapsed="false">
      <c r="A50" s="118"/>
      <c r="B50" s="79"/>
      <c r="C50" s="68"/>
      <c r="D50" s="69"/>
      <c r="E50" s="70"/>
      <c r="F50" s="71"/>
      <c r="G50" s="119" t="str">
        <f aca="false">IF(AND(D50&gt;0,F50&gt;0),ROUND(D50*F50,0)," ")</f>
        <v> </v>
      </c>
    </row>
    <row r="51" customFormat="false" ht="12.75" hidden="false" customHeight="false" outlineLevel="0" collapsed="false">
      <c r="A51" s="118"/>
      <c r="B51" s="70"/>
      <c r="C51" s="68"/>
      <c r="D51" s="122"/>
      <c r="E51" s="70"/>
      <c r="F51" s="71"/>
      <c r="G51" s="119" t="str">
        <f aca="false">IF(AND(D51&gt;0,F51&gt;0),ROUND(D51*F51,0)," ")</f>
        <v> </v>
      </c>
    </row>
    <row r="52" customFormat="false" ht="12.75" hidden="false" customHeight="false" outlineLevel="0" collapsed="false">
      <c r="A52" s="118"/>
      <c r="B52" s="70"/>
      <c r="C52" s="68"/>
      <c r="D52" s="122"/>
      <c r="E52" s="70"/>
      <c r="F52" s="71"/>
      <c r="G52" s="119" t="str">
        <f aca="false">IF(AND(D52&gt;0,F52&gt;0),ROUND(D52*F52,0)," ")</f>
        <v> </v>
      </c>
    </row>
    <row r="53" customFormat="false" ht="12.75" hidden="false" customHeight="false" outlineLevel="0" collapsed="false">
      <c r="A53" s="123"/>
      <c r="B53" s="70"/>
      <c r="C53" s="68"/>
      <c r="D53" s="122"/>
      <c r="E53" s="70"/>
      <c r="F53" s="71"/>
      <c r="G53" s="119" t="str">
        <f aca="false">IF(AND(D53&gt;0,F53&gt;0),ROUND(D53*F53,0)," ")</f>
        <v> </v>
      </c>
    </row>
    <row r="54" customFormat="false" ht="12.75" hidden="false" customHeight="false" outlineLevel="0" collapsed="false">
      <c r="A54" s="123"/>
      <c r="B54" s="70"/>
      <c r="C54" s="68"/>
      <c r="D54" s="122"/>
      <c r="E54" s="70"/>
      <c r="F54" s="71"/>
      <c r="G54" s="119" t="str">
        <f aca="false">IF(AND(D54&gt;0,F54&gt;0),ROUND(D54*F54,0)," ")</f>
        <v> </v>
      </c>
    </row>
    <row r="55" customFormat="false" ht="12.75" hidden="false" customHeight="false" outlineLevel="0" collapsed="false">
      <c r="A55" s="123"/>
      <c r="B55" s="70"/>
      <c r="C55" s="68"/>
      <c r="D55" s="122"/>
      <c r="E55" s="70"/>
      <c r="F55" s="71"/>
      <c r="G55" s="119" t="str">
        <f aca="false">IF(AND(D55&gt;0,F55&gt;0),ROUND(D55*F55,0)," ")</f>
        <v> </v>
      </c>
    </row>
    <row r="56" customFormat="false" ht="12.75" hidden="false" customHeight="false" outlineLevel="0" collapsed="false">
      <c r="A56" s="123"/>
      <c r="B56" s="70"/>
      <c r="C56" s="68"/>
      <c r="D56" s="122"/>
      <c r="E56" s="70"/>
      <c r="F56" s="71"/>
      <c r="G56" s="119" t="str">
        <f aca="false">IF(AND(D56&gt;0,F56&gt;0),ROUND(D56*F56,0)," ")</f>
        <v> </v>
      </c>
    </row>
    <row r="57" customFormat="false" ht="12.75" hidden="false" customHeight="false" outlineLevel="0" collapsed="false">
      <c r="A57" s="123"/>
      <c r="B57" s="79"/>
      <c r="C57" s="68"/>
      <c r="D57" s="70"/>
      <c r="E57" s="70"/>
      <c r="F57" s="124"/>
      <c r="G57" s="119" t="str">
        <f aca="false">IF(AND(D57&gt;0,F57&gt;0),ROUND(D57*F57,0)," ")</f>
        <v> </v>
      </c>
    </row>
    <row r="58" customFormat="false" ht="12.75" hidden="false" customHeight="false" outlineLevel="0" collapsed="false">
      <c r="A58" s="123"/>
      <c r="B58" s="70"/>
      <c r="C58" s="68"/>
      <c r="D58" s="122"/>
      <c r="E58" s="70"/>
      <c r="F58" s="71"/>
      <c r="G58" s="119" t="str">
        <f aca="false">IF(AND(D58&gt;0,F58&gt;0),ROUND(D58*F58,0)," ")</f>
        <v> </v>
      </c>
    </row>
    <row r="59" customFormat="false" ht="12.75" hidden="false" customHeight="false" outlineLevel="0" collapsed="false">
      <c r="A59" s="123"/>
      <c r="B59" s="70"/>
      <c r="C59" s="68"/>
      <c r="D59" s="122"/>
      <c r="E59" s="70"/>
      <c r="F59" s="71"/>
      <c r="G59" s="119" t="str">
        <f aca="false">IF(AND(D59&gt;0,F59&gt;0),ROUND(D59*F59,0)," ")</f>
        <v> </v>
      </c>
    </row>
    <row r="60" customFormat="false" ht="12.75" hidden="false" customHeight="false" outlineLevel="0" collapsed="false">
      <c r="A60" s="125"/>
      <c r="B60" s="70"/>
      <c r="C60" s="68"/>
      <c r="D60" s="122"/>
      <c r="E60" s="70"/>
      <c r="F60" s="71"/>
      <c r="G60" s="119" t="str">
        <f aca="false">IF(AND(D60&gt;0,F60&gt;0),ROUND(D60*F60,0)," ")</f>
        <v> </v>
      </c>
    </row>
    <row r="61" customFormat="false" ht="12.75" hidden="false" customHeight="false" outlineLevel="0" collapsed="false">
      <c r="A61" s="125"/>
      <c r="B61" s="70"/>
      <c r="C61" s="68"/>
      <c r="D61" s="122"/>
      <c r="E61" s="70"/>
      <c r="F61" s="71"/>
      <c r="G61" s="119" t="str">
        <f aca="false">IF(AND(D61&gt;0,F61&gt;0),ROUND(D61*F61,0)," ")</f>
        <v> </v>
      </c>
    </row>
    <row r="62" customFormat="false" ht="12.75" hidden="false" customHeight="false" outlineLevel="0" collapsed="false">
      <c r="A62" s="125"/>
      <c r="B62" s="70"/>
      <c r="C62" s="68"/>
      <c r="D62" s="122"/>
      <c r="E62" s="70"/>
      <c r="F62" s="71"/>
      <c r="G62" s="119" t="str">
        <f aca="false">IF(AND(D62&gt;0,F62&gt;0),ROUND(D62*F62,0)," ")</f>
        <v> </v>
      </c>
    </row>
    <row r="63" customFormat="false" ht="12.75" hidden="false" customHeight="false" outlineLevel="0" collapsed="false">
      <c r="A63" s="125"/>
      <c r="B63" s="70"/>
      <c r="C63" s="68"/>
      <c r="D63" s="122"/>
      <c r="E63" s="70"/>
      <c r="F63" s="71"/>
      <c r="G63" s="119" t="str">
        <f aca="false">IF(AND(D63&gt;0,F63&gt;0),ROUND(D63*F63,0)," ")</f>
        <v> </v>
      </c>
    </row>
    <row r="64" customFormat="false" ht="12.75" hidden="false" customHeight="false" outlineLevel="0" collapsed="false">
      <c r="A64" s="125"/>
      <c r="B64" s="70"/>
      <c r="C64" s="68"/>
      <c r="D64" s="122"/>
      <c r="E64" s="70"/>
      <c r="F64" s="71"/>
      <c r="G64" s="119" t="str">
        <f aca="false">IF(AND(D64&gt;0,F64&gt;0),ROUND(D64*F64,0)," ")</f>
        <v> </v>
      </c>
    </row>
    <row r="65" customFormat="false" ht="12.75" hidden="false" customHeight="false" outlineLevel="0" collapsed="false">
      <c r="A65" s="125"/>
      <c r="B65" s="70"/>
      <c r="C65" s="68"/>
      <c r="D65" s="122"/>
      <c r="E65" s="70"/>
      <c r="F65" s="71"/>
      <c r="G65" s="119" t="str">
        <f aca="false">IF(AND(D65&gt;0,F65&gt;0),ROUND(D65*F65,0)," ")</f>
        <v> </v>
      </c>
    </row>
    <row r="66" customFormat="false" ht="12.75" hidden="false" customHeight="false" outlineLevel="0" collapsed="false">
      <c r="A66" s="125"/>
      <c r="B66" s="70"/>
      <c r="C66" s="68"/>
      <c r="D66" s="122"/>
      <c r="E66" s="70"/>
      <c r="F66" s="71"/>
      <c r="G66" s="119" t="str">
        <f aca="false">IF(AND(D66&gt;0,F66&gt;0),ROUND(D66*F66,0)," ")</f>
        <v> </v>
      </c>
    </row>
    <row r="67" customFormat="false" ht="12.75" hidden="false" customHeight="false" outlineLevel="0" collapsed="false">
      <c r="A67" s="125"/>
      <c r="B67" s="70"/>
      <c r="C67" s="68"/>
      <c r="D67" s="122"/>
      <c r="E67" s="70"/>
      <c r="F67" s="71"/>
      <c r="G67" s="119" t="str">
        <f aca="false">IF(AND(D67&gt;0,F67&gt;0),ROUND(D67*F67,0)," ")</f>
        <v> </v>
      </c>
    </row>
    <row r="68" customFormat="false" ht="12.75" hidden="false" customHeight="false" outlineLevel="0" collapsed="false">
      <c r="A68" s="125"/>
      <c r="B68" s="70"/>
      <c r="C68" s="68"/>
      <c r="D68" s="122"/>
      <c r="E68" s="70"/>
      <c r="F68" s="71"/>
      <c r="G68" s="119" t="str">
        <f aca="false">IF(AND(D68&gt;0,F68&gt;0),ROUND(D68*F68,0)," ")</f>
        <v> </v>
      </c>
    </row>
    <row r="69" customFormat="false" ht="12.75" hidden="false" customHeight="false" outlineLevel="0" collapsed="false">
      <c r="A69" s="125"/>
      <c r="B69" s="70"/>
      <c r="C69" s="68"/>
      <c r="D69" s="122"/>
      <c r="E69" s="70"/>
      <c r="F69" s="71"/>
      <c r="G69" s="119" t="str">
        <f aca="false">IF(AND(D69&gt;0,F69&gt;0),ROUND(D69*F69,0)," ")</f>
        <v> </v>
      </c>
    </row>
    <row r="70" customFormat="false" ht="12.75" hidden="false" customHeight="false" outlineLevel="0" collapsed="false">
      <c r="A70" s="125"/>
      <c r="B70" s="70"/>
      <c r="C70" s="68"/>
      <c r="D70" s="70"/>
      <c r="E70" s="70"/>
      <c r="F70" s="124"/>
      <c r="G70" s="119" t="str">
        <f aca="false">IF(AND(D70&gt;0,F70&gt;0),ROUND(D70*F70,0)," ")</f>
        <v> </v>
      </c>
    </row>
    <row r="71" customFormat="false" ht="12.75" hidden="false" customHeight="false" outlineLevel="0" collapsed="false">
      <c r="A71" s="125"/>
      <c r="B71" s="70"/>
      <c r="C71" s="68"/>
      <c r="D71" s="70"/>
      <c r="E71" s="70"/>
      <c r="F71" s="124"/>
      <c r="G71" s="119" t="str">
        <f aca="false">IF(AND(D71&gt;0,F71&gt;0),ROUND(D71*F71,0)," ")</f>
        <v> </v>
      </c>
    </row>
    <row r="72" customFormat="false" ht="12.75" hidden="false" customHeight="false" outlineLevel="0" collapsed="false">
      <c r="A72" s="125"/>
      <c r="B72" s="79"/>
      <c r="C72" s="67"/>
      <c r="D72" s="79"/>
      <c r="E72" s="70"/>
      <c r="F72" s="126"/>
      <c r="G72" s="119" t="str">
        <f aca="false">IF(AND(D72&gt;0,F72&gt;0),ROUND(D72*F72,0)," ")</f>
        <v> </v>
      </c>
    </row>
    <row r="73" customFormat="false" ht="12.75" hidden="false" customHeight="false" outlineLevel="0" collapsed="false">
      <c r="A73" s="125"/>
      <c r="B73" s="79"/>
      <c r="C73" s="67"/>
      <c r="D73" s="79"/>
      <c r="E73" s="70"/>
      <c r="F73" s="126"/>
      <c r="G73" s="119" t="str">
        <f aca="false">IF(AND(D73&gt;0,F73&gt;0),ROUND(D73*F73,0)," ")</f>
        <v> </v>
      </c>
    </row>
    <row r="74" customFormat="false" ht="12.75" hidden="false" customHeight="false" outlineLevel="0" collapsed="false">
      <c r="A74" s="125"/>
      <c r="B74" s="70"/>
      <c r="C74" s="67"/>
      <c r="D74" s="79"/>
      <c r="E74" s="70"/>
      <c r="F74" s="126"/>
      <c r="G74" s="119" t="str">
        <f aca="false">IF(AND(D74&gt;0,F74&gt;0),ROUND(D74*F74,0)," ")</f>
        <v> </v>
      </c>
    </row>
    <row r="75" customFormat="false" ht="12.75" hidden="false" customHeight="false" outlineLevel="0" collapsed="false">
      <c r="A75" s="125"/>
      <c r="B75" s="79"/>
      <c r="C75" s="68"/>
      <c r="D75" s="70"/>
      <c r="E75" s="70"/>
      <c r="F75" s="124"/>
      <c r="G75" s="119" t="str">
        <f aca="false">IF(AND(D75&gt;0,F75&gt;0),ROUND(D75*F75,0)," ")</f>
        <v> </v>
      </c>
    </row>
    <row r="76" customFormat="false" ht="12.75" hidden="false" customHeight="false" outlineLevel="0" collapsed="false">
      <c r="A76" s="125"/>
      <c r="B76" s="70"/>
      <c r="C76" s="68"/>
      <c r="D76" s="70"/>
      <c r="E76" s="70"/>
      <c r="F76" s="124"/>
      <c r="G76" s="119" t="str">
        <f aca="false">IF(AND(D76&gt;0,F76&gt;0),ROUND(D76*F76,0)," ")</f>
        <v> </v>
      </c>
    </row>
    <row r="77" customFormat="false" ht="12.75" hidden="false" customHeight="false" outlineLevel="0" collapsed="false">
      <c r="A77" s="125"/>
      <c r="B77" s="79"/>
      <c r="C77" s="68"/>
      <c r="D77" s="70"/>
      <c r="E77" s="70"/>
      <c r="F77" s="124"/>
      <c r="G77" s="119" t="str">
        <f aca="false">IF(AND(D77&gt;0,F77&gt;0),ROUND(D77*F77,0)," ")</f>
        <v> </v>
      </c>
    </row>
    <row r="78" customFormat="false" ht="12.75" hidden="false" customHeight="false" outlineLevel="0" collapsed="false">
      <c r="A78" s="125"/>
      <c r="B78" s="70"/>
      <c r="C78" s="68"/>
      <c r="D78" s="122"/>
      <c r="E78" s="70"/>
      <c r="F78" s="71"/>
      <c r="G78" s="119" t="str">
        <f aca="false">IF(AND(D78&gt;0,F78&gt;0),ROUND(D78*F78,0)," ")</f>
        <v> </v>
      </c>
    </row>
    <row r="79" customFormat="false" ht="12.75" hidden="false" customHeight="false" outlineLevel="0" collapsed="false">
      <c r="A79" s="125"/>
      <c r="B79" s="70"/>
      <c r="C79" s="68"/>
      <c r="D79" s="122"/>
      <c r="E79" s="70"/>
      <c r="F79" s="71"/>
      <c r="G79" s="119" t="str">
        <f aca="false">IF(AND(D79&gt;0,F79&gt;0),ROUND(D79*F79,0)," ")</f>
        <v> </v>
      </c>
    </row>
    <row r="80" customFormat="false" ht="12.75" hidden="false" customHeight="false" outlineLevel="0" collapsed="false">
      <c r="A80" s="125"/>
      <c r="B80" s="70"/>
      <c r="C80" s="68"/>
      <c r="D80" s="122"/>
      <c r="E80" s="70"/>
      <c r="F80" s="71"/>
      <c r="G80" s="119" t="str">
        <f aca="false">IF(AND(D80&gt;0,F80&gt;0),ROUND(D80*F80,0)," ")</f>
        <v> </v>
      </c>
    </row>
    <row r="81" customFormat="false" ht="12.75" hidden="false" customHeight="false" outlineLevel="0" collapsed="false">
      <c r="A81" s="125"/>
      <c r="B81" s="70"/>
      <c r="C81" s="68"/>
      <c r="D81" s="122"/>
      <c r="E81" s="70"/>
      <c r="F81" s="71"/>
      <c r="G81" s="119" t="str">
        <f aca="false">IF(AND(D81&gt;0,F81&gt;0),ROUND(D81*F81,0)," ")</f>
        <v> </v>
      </c>
    </row>
    <row r="82" customFormat="false" ht="12.75" hidden="false" customHeight="false" outlineLevel="0" collapsed="false">
      <c r="A82" s="125"/>
      <c r="B82" s="70"/>
      <c r="C82" s="68"/>
      <c r="D82" s="122"/>
      <c r="E82" s="70"/>
      <c r="F82" s="71"/>
      <c r="G82" s="119" t="str">
        <f aca="false">IF(AND(D82&gt;0,F82&gt;0),ROUND(D82*F82,0)," ")</f>
        <v> </v>
      </c>
    </row>
    <row r="83" customFormat="false" ht="12.75" hidden="false" customHeight="false" outlineLevel="0" collapsed="false">
      <c r="A83" s="125"/>
      <c r="B83" s="70"/>
      <c r="C83" s="68"/>
      <c r="D83" s="122"/>
      <c r="E83" s="70"/>
      <c r="F83" s="71"/>
      <c r="G83" s="119" t="str">
        <f aca="false">IF(AND(D83&gt;0,F83&gt;0),ROUND(D83*F83,0)," ")</f>
        <v> </v>
      </c>
    </row>
    <row r="84" customFormat="false" ht="12.75" hidden="false" customHeight="false" outlineLevel="0" collapsed="false">
      <c r="A84" s="125"/>
      <c r="B84" s="79"/>
      <c r="C84" s="68"/>
      <c r="D84" s="70"/>
      <c r="E84" s="70"/>
      <c r="F84" s="124"/>
      <c r="G84" s="119" t="str">
        <f aca="false">IF(AND(D84&gt;0,F84&gt;0),ROUND(D84*F84,0)," ")</f>
        <v> </v>
      </c>
    </row>
    <row r="85" customFormat="false" ht="12.75" hidden="false" customHeight="false" outlineLevel="0" collapsed="false">
      <c r="A85" s="125"/>
      <c r="B85" s="70"/>
      <c r="C85" s="68"/>
      <c r="D85" s="122"/>
      <c r="E85" s="70"/>
      <c r="F85" s="71"/>
      <c r="G85" s="119" t="str">
        <f aca="false">IF(AND(D85&gt;0,F85&gt;0),ROUND(D85*F85,0)," ")</f>
        <v> </v>
      </c>
    </row>
    <row r="86" customFormat="false" ht="12.75" hidden="false" customHeight="false" outlineLevel="0" collapsed="false">
      <c r="A86" s="125"/>
      <c r="B86" s="70"/>
      <c r="C86" s="68"/>
      <c r="D86" s="122"/>
      <c r="E86" s="70"/>
      <c r="F86" s="71"/>
      <c r="G86" s="119" t="str">
        <f aca="false">IF(AND(D86&gt;0,F86&gt;0),ROUND(D86*F86,0)," ")</f>
        <v> </v>
      </c>
    </row>
    <row r="87" customFormat="false" ht="12.75" hidden="false" customHeight="false" outlineLevel="0" collapsed="false">
      <c r="A87" s="125"/>
      <c r="B87" s="70"/>
      <c r="C87" s="68"/>
      <c r="D87" s="122"/>
      <c r="E87" s="70"/>
      <c r="F87" s="71"/>
      <c r="G87" s="119" t="str">
        <f aca="false">IF(AND(D87&gt;0,F87&gt;0),ROUND(D87*F87,0)," ")</f>
        <v> </v>
      </c>
    </row>
    <row r="88" customFormat="false" ht="12.75" hidden="false" customHeight="false" outlineLevel="0" collapsed="false">
      <c r="A88" s="125"/>
      <c r="B88" s="70"/>
      <c r="C88" s="68"/>
      <c r="D88" s="122"/>
      <c r="E88" s="70"/>
      <c r="F88" s="71"/>
      <c r="G88" s="119" t="str">
        <f aca="false">IF(AND(D88&gt;0,F88&gt;0),ROUND(D88*F88,0)," ")</f>
        <v> </v>
      </c>
    </row>
    <row r="89" customFormat="false" ht="12.75" hidden="false" customHeight="false" outlineLevel="0" collapsed="false">
      <c r="A89" s="125"/>
      <c r="B89" s="79"/>
      <c r="C89" s="68"/>
      <c r="D89" s="70"/>
      <c r="E89" s="70"/>
      <c r="F89" s="124"/>
      <c r="G89" s="119" t="str">
        <f aca="false">IF(AND(D89&gt;0,F89&gt;0),ROUND(D89*F89,0)," ")</f>
        <v> </v>
      </c>
    </row>
    <row r="90" customFormat="false" ht="12.75" hidden="false" customHeight="false" outlineLevel="0" collapsed="false">
      <c r="A90" s="125"/>
      <c r="B90" s="70"/>
      <c r="C90" s="68"/>
      <c r="D90" s="122"/>
      <c r="E90" s="70"/>
      <c r="F90" s="71"/>
      <c r="G90" s="119" t="str">
        <f aca="false">IF(AND(D90&gt;0,F90&gt;0),ROUND(D90*F90,0)," ")</f>
        <v> </v>
      </c>
    </row>
    <row r="91" customFormat="false" ht="12.75" hidden="false" customHeight="false" outlineLevel="0" collapsed="false">
      <c r="A91" s="125"/>
      <c r="B91" s="70"/>
      <c r="C91" s="68"/>
      <c r="D91" s="122"/>
      <c r="E91" s="70"/>
      <c r="F91" s="71"/>
      <c r="G91" s="119" t="str">
        <f aca="false">IF(AND(D91&gt;0,F91&gt;0),ROUND(D91*F91,0)," ")</f>
        <v> </v>
      </c>
    </row>
    <row r="92" customFormat="false" ht="12.75" hidden="false" customHeight="false" outlineLevel="0" collapsed="false">
      <c r="A92" s="125"/>
      <c r="B92" s="70"/>
      <c r="C92" s="68"/>
      <c r="D92" s="122"/>
      <c r="E92" s="70"/>
      <c r="F92" s="71"/>
      <c r="G92" s="119" t="str">
        <f aca="false">IF(AND(D92&gt;0,F92&gt;0),ROUND(D92*F92,0)," ")</f>
        <v> </v>
      </c>
    </row>
    <row r="93" customFormat="false" ht="12.75" hidden="false" customHeight="false" outlineLevel="0" collapsed="false">
      <c r="A93" s="125"/>
      <c r="B93" s="70"/>
      <c r="C93" s="68"/>
      <c r="D93" s="122"/>
      <c r="E93" s="70"/>
      <c r="F93" s="71"/>
      <c r="G93" s="119" t="str">
        <f aca="false">IF(AND(D93&gt;0,F93&gt;0),ROUND(D93*F93,0)," ")</f>
        <v> </v>
      </c>
    </row>
    <row r="94" customFormat="false" ht="12.75" hidden="false" customHeight="false" outlineLevel="0" collapsed="false">
      <c r="A94" s="125"/>
      <c r="B94" s="70"/>
      <c r="C94" s="68"/>
      <c r="D94" s="122"/>
      <c r="E94" s="70"/>
      <c r="F94" s="71"/>
      <c r="G94" s="119" t="str">
        <f aca="false">IF(AND(D94&gt;0,F94&gt;0),ROUND(D94*F94,0)," ")</f>
        <v> </v>
      </c>
    </row>
    <row r="95" customFormat="false" ht="12.75" hidden="false" customHeight="false" outlineLevel="0" collapsed="false">
      <c r="A95" s="125"/>
      <c r="B95" s="70"/>
      <c r="C95" s="68"/>
      <c r="D95" s="122"/>
      <c r="E95" s="70"/>
      <c r="F95" s="71"/>
      <c r="G95" s="119" t="str">
        <f aca="false">IF(AND(D95&gt;0,F95&gt;0),ROUND(D95*F95,0)," ")</f>
        <v> </v>
      </c>
    </row>
    <row r="96" customFormat="false" ht="12.75" hidden="false" customHeight="false" outlineLevel="0" collapsed="false">
      <c r="A96" s="125"/>
      <c r="B96" s="70"/>
      <c r="C96" s="68"/>
      <c r="D96" s="122"/>
      <c r="E96" s="70"/>
      <c r="F96" s="71"/>
      <c r="G96" s="119" t="str">
        <f aca="false">IF(AND(D96&gt;0,F96&gt;0),ROUND(D96*F96,0)," ")</f>
        <v> </v>
      </c>
    </row>
    <row r="97" customFormat="false" ht="12.75" hidden="false" customHeight="false" outlineLevel="0" collapsed="false">
      <c r="A97" s="125"/>
      <c r="B97" s="70"/>
      <c r="C97" s="68"/>
      <c r="D97" s="122"/>
      <c r="E97" s="70"/>
      <c r="F97" s="71"/>
      <c r="G97" s="119" t="str">
        <f aca="false">IF(AND(D97&gt;0,F97&gt;0),ROUND(D97*F97,0)," ")</f>
        <v> </v>
      </c>
    </row>
    <row r="98" customFormat="false" ht="12.75" hidden="false" customHeight="false" outlineLevel="0" collapsed="false">
      <c r="A98" s="125"/>
      <c r="B98" s="70"/>
      <c r="C98" s="68"/>
      <c r="D98" s="122"/>
      <c r="E98" s="70"/>
      <c r="F98" s="71"/>
      <c r="G98" s="119" t="str">
        <f aca="false">IF(AND(D98&gt;0,F98&gt;0),ROUND(D98*F98,0)," ")</f>
        <v> </v>
      </c>
    </row>
    <row r="99" customFormat="false" ht="12.75" hidden="false" customHeight="false" outlineLevel="0" collapsed="false">
      <c r="A99" s="125"/>
      <c r="B99" s="70"/>
      <c r="C99" s="68"/>
      <c r="D99" s="122"/>
      <c r="E99" s="70"/>
      <c r="F99" s="71"/>
      <c r="G99" s="119" t="str">
        <f aca="false">IF(AND(D99&gt;0,F99&gt;0),ROUND(D99*F99,0)," ")</f>
        <v> </v>
      </c>
    </row>
    <row r="100" customFormat="false" ht="12.75" hidden="false" customHeight="false" outlineLevel="0" collapsed="false">
      <c r="A100" s="125"/>
      <c r="B100" s="70"/>
      <c r="C100" s="68"/>
      <c r="D100" s="122"/>
      <c r="E100" s="70"/>
      <c r="F100" s="71"/>
      <c r="G100" s="119" t="str">
        <f aca="false">IF(AND(D100&gt;0,F100&gt;0),ROUND(D100*F100,0)," ")</f>
        <v> </v>
      </c>
    </row>
    <row r="101" customFormat="false" ht="12.75" hidden="false" customHeight="false" outlineLevel="0" collapsed="false">
      <c r="A101" s="125"/>
      <c r="B101" s="70"/>
      <c r="C101" s="68"/>
      <c r="D101" s="122"/>
      <c r="E101" s="70"/>
      <c r="F101" s="71"/>
      <c r="G101" s="119" t="str">
        <f aca="false">IF(AND(D101&gt;0,F101&gt;0),ROUND(D101*F101,0)," ")</f>
        <v> </v>
      </c>
    </row>
    <row r="102" customFormat="false" ht="12.75" hidden="false" customHeight="false" outlineLevel="0" collapsed="false">
      <c r="A102" s="125"/>
      <c r="B102" s="70"/>
      <c r="C102" s="68"/>
      <c r="D102" s="122"/>
      <c r="E102" s="70"/>
      <c r="F102" s="71"/>
      <c r="G102" s="119" t="str">
        <f aca="false">IF(AND(D102&gt;0,F102&gt;0),ROUND(D102*F102,0)," ")</f>
        <v> </v>
      </c>
    </row>
    <row r="103" customFormat="false" ht="12.75" hidden="false" customHeight="false" outlineLevel="0" collapsed="false">
      <c r="A103" s="125"/>
      <c r="B103" s="70"/>
      <c r="C103" s="68"/>
      <c r="D103" s="122"/>
      <c r="E103" s="70"/>
      <c r="F103" s="71"/>
      <c r="G103" s="119" t="str">
        <f aca="false">IF(AND(D103&gt;0,F103&gt;0),ROUND(D103*F103,0)," ")</f>
        <v> </v>
      </c>
    </row>
    <row r="104" customFormat="false" ht="12.75" hidden="false" customHeight="false" outlineLevel="0" collapsed="false">
      <c r="A104" s="125"/>
      <c r="B104" s="70"/>
      <c r="C104" s="68"/>
      <c r="D104" s="122"/>
      <c r="E104" s="70"/>
      <c r="F104" s="71"/>
      <c r="G104" s="119" t="str">
        <f aca="false">IF(AND(D104&gt;0,F104&gt;0),ROUND(D104*F104,0)," ")</f>
        <v> </v>
      </c>
    </row>
    <row r="105" customFormat="false" ht="12.75" hidden="false" customHeight="false" outlineLevel="0" collapsed="false">
      <c r="A105" s="125"/>
      <c r="B105" s="70"/>
      <c r="C105" s="68"/>
      <c r="D105" s="122"/>
      <c r="E105" s="70"/>
      <c r="F105" s="71"/>
      <c r="G105" s="119" t="str">
        <f aca="false">IF(AND(D105&gt;0,F105&gt;0),ROUND(D105*F105,0)," ")</f>
        <v> </v>
      </c>
    </row>
    <row r="106" customFormat="false" ht="12.75" hidden="false" customHeight="false" outlineLevel="0" collapsed="false">
      <c r="A106" s="125"/>
      <c r="B106" s="70"/>
      <c r="C106" s="68"/>
      <c r="D106" s="122"/>
      <c r="E106" s="70"/>
      <c r="F106" s="71"/>
      <c r="G106" s="119" t="str">
        <f aca="false">IF(AND(D106&gt;0,F106&gt;0),ROUND(D106*F106,0)," ")</f>
        <v> </v>
      </c>
    </row>
    <row r="107" customFormat="false" ht="12.75" hidden="false" customHeight="false" outlineLevel="0" collapsed="false">
      <c r="A107" s="125"/>
      <c r="B107" s="70"/>
      <c r="C107" s="68"/>
      <c r="D107" s="122"/>
      <c r="E107" s="70"/>
      <c r="F107" s="71"/>
      <c r="G107" s="119" t="str">
        <f aca="false">IF(AND(D107&gt;0,F107&gt;0),ROUND(D107*F107,0)," ")</f>
        <v> </v>
      </c>
    </row>
    <row r="108" customFormat="false" ht="12.75" hidden="false" customHeight="false" outlineLevel="0" collapsed="false">
      <c r="A108" s="125"/>
      <c r="B108" s="70"/>
      <c r="C108" s="68"/>
      <c r="D108" s="122"/>
      <c r="E108" s="70"/>
      <c r="F108" s="71"/>
      <c r="G108" s="119" t="str">
        <f aca="false">IF(AND(D108&gt;0,F108&gt;0),ROUND(D108*F108,0)," ")</f>
        <v> </v>
      </c>
    </row>
    <row r="109" customFormat="false" ht="12.75" hidden="false" customHeight="false" outlineLevel="0" collapsed="false">
      <c r="A109" s="125"/>
      <c r="B109" s="70"/>
      <c r="C109" s="68"/>
      <c r="D109" s="122"/>
      <c r="E109" s="70"/>
      <c r="F109" s="71"/>
      <c r="G109" s="119" t="str">
        <f aca="false">IF(AND(D109&gt;0,F109&gt;0),ROUND(D109*F109,0)," ")</f>
        <v> </v>
      </c>
    </row>
    <row r="110" customFormat="false" ht="12.75" hidden="false" customHeight="false" outlineLevel="0" collapsed="false">
      <c r="A110" s="125"/>
      <c r="B110" s="70"/>
      <c r="C110" s="68"/>
      <c r="D110" s="122"/>
      <c r="E110" s="70"/>
      <c r="F110" s="71"/>
      <c r="G110" s="119" t="str">
        <f aca="false">IF(AND(D110&gt;0,F110&gt;0),ROUND(D110*F110,0)," ")</f>
        <v> </v>
      </c>
    </row>
    <row r="111" customFormat="false" ht="12.75" hidden="false" customHeight="false" outlineLevel="0" collapsed="false">
      <c r="A111" s="125"/>
      <c r="B111" s="70"/>
      <c r="C111" s="68"/>
      <c r="D111" s="122"/>
      <c r="E111" s="70"/>
      <c r="F111" s="71"/>
      <c r="G111" s="119" t="str">
        <f aca="false">IF(AND(D111&gt;0,F111&gt;0),ROUND(D111*F111,0)," ")</f>
        <v> </v>
      </c>
    </row>
    <row r="112" customFormat="false" ht="12.75" hidden="false" customHeight="false" outlineLevel="0" collapsed="false">
      <c r="A112" s="125"/>
      <c r="B112" s="70"/>
      <c r="C112" s="68"/>
      <c r="D112" s="122"/>
      <c r="E112" s="70"/>
      <c r="F112" s="71"/>
      <c r="G112" s="119" t="str">
        <f aca="false">IF(AND(D112&gt;0,F112&gt;0),ROUND(D112*F112,0)," ")</f>
        <v> </v>
      </c>
    </row>
    <row r="113" customFormat="false" ht="12.75" hidden="false" customHeight="false" outlineLevel="0" collapsed="false">
      <c r="A113" s="125"/>
      <c r="B113" s="70"/>
      <c r="C113" s="68"/>
      <c r="D113" s="122"/>
      <c r="E113" s="70"/>
      <c r="F113" s="71"/>
      <c r="G113" s="119" t="str">
        <f aca="false">IF(AND(D113&gt;0,F113&gt;0),ROUND(D113*F113,0)," ")</f>
        <v> </v>
      </c>
    </row>
    <row r="114" customFormat="false" ht="12.75" hidden="false" customHeight="false" outlineLevel="0" collapsed="false">
      <c r="A114" s="125"/>
      <c r="B114" s="70"/>
      <c r="C114" s="68"/>
      <c r="D114" s="122"/>
      <c r="E114" s="70"/>
      <c r="F114" s="71"/>
      <c r="G114" s="119" t="str">
        <f aca="false">IF(AND(D114&gt;0,F114&gt;0),ROUND(D114*F114,0)," ")</f>
        <v> </v>
      </c>
    </row>
    <row r="115" customFormat="false" ht="12.75" hidden="false" customHeight="false" outlineLevel="0" collapsed="false">
      <c r="A115" s="125"/>
      <c r="B115" s="70"/>
      <c r="C115" s="68"/>
      <c r="D115" s="122"/>
      <c r="E115" s="70"/>
      <c r="F115" s="71"/>
      <c r="G115" s="119" t="str">
        <f aca="false">IF(AND(D115&gt;0,F115&gt;0),ROUND(D115*F115,0)," ")</f>
        <v> </v>
      </c>
    </row>
    <row r="116" customFormat="false" ht="12.75" hidden="false" customHeight="false" outlineLevel="0" collapsed="false">
      <c r="A116" s="125"/>
      <c r="B116" s="70"/>
      <c r="C116" s="68"/>
      <c r="D116" s="122"/>
      <c r="E116" s="70"/>
      <c r="F116" s="71"/>
      <c r="G116" s="119" t="str">
        <f aca="false">IF(AND(D116&gt;0,F116&gt;0),ROUND(D116*F116,0)," ")</f>
        <v> </v>
      </c>
    </row>
    <row r="117" customFormat="false" ht="12.75" hidden="false" customHeight="false" outlineLevel="0" collapsed="false">
      <c r="A117" s="125"/>
      <c r="B117" s="70"/>
      <c r="C117" s="68"/>
      <c r="D117" s="122"/>
      <c r="E117" s="70"/>
      <c r="F117" s="71"/>
      <c r="G117" s="119" t="str">
        <f aca="false">IF(AND(D117&gt;0,F117&gt;0),ROUND(D117*F117,0)," ")</f>
        <v> </v>
      </c>
    </row>
    <row r="118" customFormat="false" ht="12.75" hidden="false" customHeight="false" outlineLevel="0" collapsed="false">
      <c r="A118" s="125"/>
      <c r="B118" s="70"/>
      <c r="C118" s="68"/>
      <c r="D118" s="122"/>
      <c r="E118" s="70"/>
      <c r="F118" s="71"/>
      <c r="G118" s="119" t="str">
        <f aca="false">IF(AND(D118&gt;0,F118&gt;0),ROUND(D118*F118,0)," ")</f>
        <v> </v>
      </c>
    </row>
    <row r="119" customFormat="false" ht="12.75" hidden="false" customHeight="false" outlineLevel="0" collapsed="false">
      <c r="A119" s="125"/>
      <c r="B119" s="70"/>
      <c r="C119" s="68"/>
      <c r="D119" s="122"/>
      <c r="E119" s="70"/>
      <c r="F119" s="71"/>
      <c r="G119" s="119" t="str">
        <f aca="false">IF(AND(D119&gt;0,F119&gt;0),ROUND(D119*F119,0)," ")</f>
        <v> </v>
      </c>
    </row>
    <row r="120" customFormat="false" ht="12.75" hidden="false" customHeight="false" outlineLevel="0" collapsed="false">
      <c r="A120" s="125"/>
      <c r="B120" s="70"/>
      <c r="C120" s="68"/>
      <c r="D120" s="122"/>
      <c r="E120" s="70"/>
      <c r="F120" s="71"/>
      <c r="G120" s="119" t="str">
        <f aca="false">IF(AND(D120&gt;0,F120&gt;0),ROUND(D120*F120,0)," ")</f>
        <v> </v>
      </c>
    </row>
    <row r="121" customFormat="false" ht="12.75" hidden="false" customHeight="false" outlineLevel="0" collapsed="false">
      <c r="A121" s="125"/>
      <c r="B121" s="70"/>
      <c r="C121" s="68"/>
      <c r="D121" s="70"/>
      <c r="E121" s="70"/>
      <c r="F121" s="124"/>
      <c r="G121" s="119" t="str">
        <f aca="false">IF(AND(D121&gt;0,F121&gt;0),ROUND(D121*F121,0)," ")</f>
        <v> </v>
      </c>
    </row>
    <row r="122" customFormat="false" ht="12.75" hidden="false" customHeight="false" outlineLevel="0" collapsed="false">
      <c r="A122" s="125"/>
      <c r="B122" s="70"/>
      <c r="C122" s="68"/>
      <c r="D122" s="70"/>
      <c r="E122" s="70"/>
      <c r="F122" s="124"/>
      <c r="G122" s="119" t="str">
        <f aca="false">IF(AND(D122&gt;0,F122&gt;0),ROUND(D122*F122,0)," ")</f>
        <v> </v>
      </c>
    </row>
    <row r="123" customFormat="false" ht="12.75" hidden="false" customHeight="false" outlineLevel="0" collapsed="false">
      <c r="A123" s="125"/>
      <c r="B123" s="79"/>
      <c r="C123" s="67"/>
      <c r="D123" s="79"/>
      <c r="E123" s="70"/>
      <c r="F123" s="126"/>
      <c r="G123" s="119" t="str">
        <f aca="false">IF(AND(D123&gt;0,F123&gt;0),ROUND(D123*F123,0)," ")</f>
        <v> </v>
      </c>
    </row>
    <row r="124" customFormat="false" ht="12.75" hidden="false" customHeight="false" outlineLevel="0" collapsed="false">
      <c r="A124" s="125"/>
      <c r="B124" s="70"/>
      <c r="C124" s="68"/>
      <c r="D124" s="70"/>
      <c r="E124" s="70"/>
      <c r="F124" s="124"/>
      <c r="G124" s="119" t="str">
        <f aca="false">IF(AND(D124&gt;0,F124&gt;0),ROUND(D124*F124,0)," ")</f>
        <v> </v>
      </c>
    </row>
    <row r="125" customFormat="false" ht="12.75" hidden="false" customHeight="false" outlineLevel="0" collapsed="false">
      <c r="A125" s="125"/>
      <c r="B125" s="79"/>
      <c r="C125" s="68"/>
      <c r="D125" s="70"/>
      <c r="E125" s="70"/>
      <c r="F125" s="124"/>
      <c r="G125" s="119" t="str">
        <f aca="false">IF(AND(D125&gt;0,F125&gt;0),ROUND(D125*F125,0)," ")</f>
        <v> </v>
      </c>
    </row>
    <row r="126" customFormat="false" ht="12.75" hidden="false" customHeight="false" outlineLevel="0" collapsed="false">
      <c r="A126" s="125"/>
      <c r="B126" s="70"/>
      <c r="C126" s="68"/>
      <c r="D126" s="122"/>
      <c r="E126" s="70"/>
      <c r="F126" s="71"/>
      <c r="G126" s="119" t="str">
        <f aca="false">IF(AND(D126&gt;0,F126&gt;0),ROUND(D126*F126,0)," ")</f>
        <v> </v>
      </c>
    </row>
    <row r="127" customFormat="false" ht="12.75" hidden="false" customHeight="false" outlineLevel="0" collapsed="false">
      <c r="A127" s="125"/>
      <c r="B127" s="70"/>
      <c r="C127" s="68"/>
      <c r="D127" s="122"/>
      <c r="E127" s="70"/>
      <c r="F127" s="71"/>
      <c r="G127" s="119" t="str">
        <f aca="false">IF(AND(D127&gt;0,F127&gt;0),ROUND(D127*F127,0)," ")</f>
        <v> </v>
      </c>
    </row>
    <row r="128" customFormat="false" ht="12.75" hidden="false" customHeight="false" outlineLevel="0" collapsed="false">
      <c r="A128" s="125"/>
      <c r="B128" s="70"/>
      <c r="C128" s="68"/>
      <c r="D128" s="122"/>
      <c r="E128" s="70"/>
      <c r="F128" s="71"/>
      <c r="G128" s="119" t="str">
        <f aca="false">IF(AND(D128&gt;0,F128&gt;0),ROUND(D128*F128,0)," ")</f>
        <v> </v>
      </c>
    </row>
    <row r="129" customFormat="false" ht="12.75" hidden="false" customHeight="false" outlineLevel="0" collapsed="false">
      <c r="A129" s="125"/>
      <c r="B129" s="70"/>
      <c r="C129" s="68"/>
      <c r="D129" s="122"/>
      <c r="E129" s="70"/>
      <c r="F129" s="71"/>
      <c r="G129" s="119" t="str">
        <f aca="false">IF(AND(D129&gt;0,F129&gt;0),ROUND(D129*F129,0)," ")</f>
        <v> </v>
      </c>
    </row>
    <row r="130" customFormat="false" ht="12.75" hidden="false" customHeight="false" outlineLevel="0" collapsed="false">
      <c r="A130" s="125"/>
      <c r="B130" s="70"/>
      <c r="C130" s="68"/>
      <c r="D130" s="122"/>
      <c r="E130" s="70"/>
      <c r="F130" s="71"/>
      <c r="G130" s="119" t="str">
        <f aca="false">IF(AND(D130&gt;0,F130&gt;0),ROUND(D130*F130,0)," ")</f>
        <v> </v>
      </c>
    </row>
    <row r="131" customFormat="false" ht="12.75" hidden="false" customHeight="false" outlineLevel="0" collapsed="false">
      <c r="A131" s="125"/>
      <c r="B131" s="70"/>
      <c r="C131" s="68"/>
      <c r="D131" s="122"/>
      <c r="E131" s="70"/>
      <c r="F131" s="71"/>
      <c r="G131" s="119" t="str">
        <f aca="false">IF(AND(D131&gt;0,F131&gt;0),ROUND(D131*F131,0)," ")</f>
        <v> </v>
      </c>
    </row>
    <row r="132" customFormat="false" ht="12.75" hidden="false" customHeight="false" outlineLevel="0" collapsed="false">
      <c r="A132" s="125"/>
      <c r="B132" s="70"/>
      <c r="C132" s="68"/>
      <c r="D132" s="122"/>
      <c r="E132" s="70"/>
      <c r="F132" s="71"/>
      <c r="G132" s="119" t="str">
        <f aca="false">IF(AND(D132&gt;0,F132&gt;0),ROUND(D132*F132,0)," ")</f>
        <v> </v>
      </c>
    </row>
    <row r="133" customFormat="false" ht="12.75" hidden="false" customHeight="false" outlineLevel="0" collapsed="false">
      <c r="A133" s="125"/>
      <c r="B133" s="70"/>
      <c r="C133" s="68"/>
      <c r="D133" s="122"/>
      <c r="E133" s="70"/>
      <c r="F133" s="71"/>
      <c r="G133" s="119" t="str">
        <f aca="false">IF(AND(D133&gt;0,F133&gt;0),ROUND(D133*F133,0)," ")</f>
        <v> </v>
      </c>
    </row>
    <row r="134" customFormat="false" ht="12.75" hidden="false" customHeight="false" outlineLevel="0" collapsed="false">
      <c r="A134" s="125"/>
      <c r="B134" s="70"/>
      <c r="C134" s="68"/>
      <c r="D134" s="122"/>
      <c r="E134" s="70"/>
      <c r="F134" s="71"/>
      <c r="G134" s="119" t="str">
        <f aca="false">IF(AND(D134&gt;0,F134&gt;0),ROUND(D134*F134,0)," ")</f>
        <v> </v>
      </c>
    </row>
    <row r="135" customFormat="false" ht="12.75" hidden="false" customHeight="false" outlineLevel="0" collapsed="false">
      <c r="A135" s="125"/>
      <c r="B135" s="70"/>
      <c r="C135" s="68"/>
      <c r="D135" s="122"/>
      <c r="E135" s="70"/>
      <c r="F135" s="71"/>
      <c r="G135" s="119" t="str">
        <f aca="false">IF(AND(D135&gt;0,F135&gt;0),ROUND(D135*F135,0)," ")</f>
        <v> </v>
      </c>
    </row>
    <row r="136" customFormat="false" ht="12.75" hidden="false" customHeight="false" outlineLevel="0" collapsed="false">
      <c r="A136" s="125"/>
      <c r="B136" s="70"/>
      <c r="C136" s="68"/>
      <c r="D136" s="122"/>
      <c r="E136" s="70"/>
      <c r="F136" s="71"/>
      <c r="G136" s="119" t="str">
        <f aca="false">IF(AND(D136&gt;0,F136&gt;0),ROUND(D136*F136,0)," ")</f>
        <v> </v>
      </c>
    </row>
    <row r="137" customFormat="false" ht="12.75" hidden="false" customHeight="false" outlineLevel="0" collapsed="false">
      <c r="A137" s="125"/>
      <c r="B137" s="70"/>
      <c r="C137" s="68"/>
      <c r="D137" s="122"/>
      <c r="E137" s="70"/>
      <c r="F137" s="71"/>
      <c r="G137" s="119" t="str">
        <f aca="false">IF(AND(D137&gt;0,F137&gt;0),ROUND(D137*F137,0)," ")</f>
        <v> </v>
      </c>
    </row>
    <row r="138" customFormat="false" ht="12.75" hidden="false" customHeight="false" outlineLevel="0" collapsed="false">
      <c r="A138" s="125"/>
      <c r="B138" s="70"/>
      <c r="C138" s="68"/>
      <c r="D138" s="122"/>
      <c r="E138" s="70"/>
      <c r="F138" s="71"/>
      <c r="G138" s="119" t="str">
        <f aca="false">IF(AND(D138&gt;0,F138&gt;0),ROUND(D138*F138,0)," ")</f>
        <v> </v>
      </c>
    </row>
    <row r="139" customFormat="false" ht="12.75" hidden="false" customHeight="false" outlineLevel="0" collapsed="false">
      <c r="A139" s="125"/>
      <c r="B139" s="70"/>
      <c r="C139" s="68"/>
      <c r="D139" s="122"/>
      <c r="E139" s="70"/>
      <c r="F139" s="71"/>
      <c r="G139" s="119" t="str">
        <f aca="false">IF(AND(D139&gt;0,F139&gt;0),ROUND(D139*F139,0)," ")</f>
        <v> </v>
      </c>
    </row>
    <row r="140" customFormat="false" ht="12.75" hidden="false" customHeight="false" outlineLevel="0" collapsed="false">
      <c r="A140" s="125"/>
      <c r="B140" s="70"/>
      <c r="C140" s="68"/>
      <c r="D140" s="122"/>
      <c r="E140" s="70"/>
      <c r="F140" s="71"/>
      <c r="G140" s="119" t="str">
        <f aca="false">IF(AND(D140&gt;0,F140&gt;0),ROUND(D140*F140,0)," ")</f>
        <v> </v>
      </c>
    </row>
    <row r="141" customFormat="false" ht="12.75" hidden="false" customHeight="false" outlineLevel="0" collapsed="false">
      <c r="A141" s="125"/>
      <c r="B141" s="70"/>
      <c r="C141" s="68"/>
      <c r="D141" s="122"/>
      <c r="E141" s="70"/>
      <c r="F141" s="71"/>
      <c r="G141" s="119" t="str">
        <f aca="false">IF(AND(D141&gt;0,F141&gt;0),ROUND(D141*F141,0)," ")</f>
        <v> </v>
      </c>
    </row>
    <row r="142" customFormat="false" ht="12.75" hidden="false" customHeight="false" outlineLevel="0" collapsed="false">
      <c r="A142" s="125"/>
      <c r="B142" s="70"/>
      <c r="C142" s="68"/>
      <c r="D142" s="122"/>
      <c r="E142" s="70"/>
      <c r="F142" s="71"/>
      <c r="G142" s="119" t="str">
        <f aca="false">IF(AND(D142&gt;0,F142&gt;0),ROUND(D142*F142,0)," ")</f>
        <v> </v>
      </c>
    </row>
    <row r="143" customFormat="false" ht="12.75" hidden="false" customHeight="false" outlineLevel="0" collapsed="false">
      <c r="A143" s="125"/>
      <c r="B143" s="70"/>
      <c r="C143" s="68"/>
      <c r="D143" s="122"/>
      <c r="E143" s="70"/>
      <c r="F143" s="71"/>
      <c r="G143" s="119" t="str">
        <f aca="false">IF(AND(D143&gt;0,F143&gt;0),ROUND(D143*F143,0)," ")</f>
        <v> </v>
      </c>
    </row>
    <row r="144" customFormat="false" ht="12.75" hidden="false" customHeight="false" outlineLevel="0" collapsed="false">
      <c r="A144" s="125"/>
      <c r="B144" s="70"/>
      <c r="C144" s="68"/>
      <c r="D144" s="122"/>
      <c r="E144" s="70"/>
      <c r="F144" s="71"/>
      <c r="G144" s="119" t="str">
        <f aca="false">IF(AND(D144&gt;0,F144&gt;0),ROUND(D144*F144,0)," ")</f>
        <v> </v>
      </c>
    </row>
    <row r="145" customFormat="false" ht="12.75" hidden="false" customHeight="false" outlineLevel="0" collapsed="false">
      <c r="A145" s="125"/>
      <c r="B145" s="70"/>
      <c r="C145" s="68"/>
      <c r="D145" s="122"/>
      <c r="E145" s="70"/>
      <c r="F145" s="71"/>
      <c r="G145" s="119" t="str">
        <f aca="false">IF(AND(D145&gt;0,F145&gt;0),ROUND(D145*F145,0)," ")</f>
        <v> </v>
      </c>
    </row>
    <row r="146" customFormat="false" ht="12.75" hidden="false" customHeight="false" outlineLevel="0" collapsed="false">
      <c r="A146" s="125"/>
      <c r="B146" s="70"/>
      <c r="C146" s="68"/>
      <c r="D146" s="122"/>
      <c r="E146" s="70"/>
      <c r="F146" s="71"/>
      <c r="G146" s="119" t="str">
        <f aca="false">IF(AND(D146&gt;0,F146&gt;0),ROUND(D146*F146,0)," ")</f>
        <v> </v>
      </c>
    </row>
    <row r="147" customFormat="false" ht="12.75" hidden="false" customHeight="false" outlineLevel="0" collapsed="false">
      <c r="A147" s="125"/>
      <c r="B147" s="70"/>
      <c r="C147" s="68"/>
      <c r="D147" s="122"/>
      <c r="E147" s="70"/>
      <c r="F147" s="71"/>
      <c r="G147" s="119" t="str">
        <f aca="false">IF(AND(D147&gt;0,F147&gt;0),ROUND(D147*F147,0)," ")</f>
        <v> </v>
      </c>
    </row>
    <row r="148" customFormat="false" ht="12.75" hidden="false" customHeight="false" outlineLevel="0" collapsed="false">
      <c r="A148" s="125"/>
      <c r="B148" s="70"/>
      <c r="C148" s="68"/>
      <c r="D148" s="122"/>
      <c r="E148" s="70"/>
      <c r="F148" s="71"/>
      <c r="G148" s="119" t="str">
        <f aca="false">IF(AND(D148&gt;0,F148&gt;0),ROUND(D148*F148,0)," ")</f>
        <v> </v>
      </c>
    </row>
    <row r="149" customFormat="false" ht="12.75" hidden="false" customHeight="false" outlineLevel="0" collapsed="false">
      <c r="A149" s="125"/>
      <c r="B149" s="70"/>
      <c r="C149" s="68"/>
      <c r="D149" s="122"/>
      <c r="E149" s="70"/>
      <c r="F149" s="71"/>
      <c r="G149" s="119" t="str">
        <f aca="false">IF(AND(D149&gt;0,F149&gt;0),ROUND(D149*F149,0)," ")</f>
        <v> </v>
      </c>
    </row>
    <row r="150" customFormat="false" ht="12.75" hidden="false" customHeight="false" outlineLevel="0" collapsed="false">
      <c r="A150" s="125"/>
      <c r="B150" s="70"/>
      <c r="C150" s="68"/>
      <c r="D150" s="122"/>
      <c r="E150" s="70"/>
      <c r="F150" s="71"/>
      <c r="G150" s="119" t="str">
        <f aca="false">IF(AND(D150&gt;0,F150&gt;0),ROUND(D150*F150,0)," ")</f>
        <v> </v>
      </c>
    </row>
    <row r="151" customFormat="false" ht="12.75" hidden="false" customHeight="false" outlineLevel="0" collapsed="false">
      <c r="A151" s="125"/>
      <c r="B151" s="70"/>
      <c r="C151" s="68"/>
      <c r="D151" s="122"/>
      <c r="E151" s="70"/>
      <c r="F151" s="71"/>
      <c r="G151" s="119" t="str">
        <f aca="false">IF(AND(D151&gt;0,F151&gt;0),ROUND(D151*F151,0)," ")</f>
        <v> </v>
      </c>
    </row>
    <row r="152" customFormat="false" ht="12.75" hidden="false" customHeight="false" outlineLevel="0" collapsed="false">
      <c r="A152" s="125"/>
      <c r="B152" s="70"/>
      <c r="C152" s="68"/>
      <c r="D152" s="122"/>
      <c r="E152" s="70"/>
      <c r="F152" s="71"/>
      <c r="G152" s="119" t="str">
        <f aca="false">IF(AND(D152&gt;0,F152&gt;0),ROUND(D152*F152,0)," ")</f>
        <v> </v>
      </c>
    </row>
    <row r="153" customFormat="false" ht="12.75" hidden="false" customHeight="false" outlineLevel="0" collapsed="false">
      <c r="A153" s="125"/>
      <c r="B153" s="70"/>
      <c r="C153" s="68"/>
      <c r="D153" s="70"/>
      <c r="E153" s="70"/>
      <c r="F153" s="124"/>
      <c r="G153" s="119" t="str">
        <f aca="false">IF(AND(D153&gt;0,F153&gt;0),ROUND(D153*F153,0)," ")</f>
        <v> </v>
      </c>
    </row>
    <row r="154" customFormat="false" ht="12.75" hidden="false" customHeight="false" outlineLevel="0" collapsed="false">
      <c r="A154" s="125"/>
      <c r="B154" s="70"/>
      <c r="C154" s="68"/>
      <c r="D154" s="70"/>
      <c r="E154" s="70"/>
      <c r="F154" s="124"/>
      <c r="G154" s="119" t="str">
        <f aca="false">IF(AND(D154&gt;0,F154&gt;0),ROUND(D154*F154,0)," ")</f>
        <v> </v>
      </c>
    </row>
    <row r="155" customFormat="false" ht="12.75" hidden="false" customHeight="false" outlineLevel="0" collapsed="false">
      <c r="A155" s="125"/>
      <c r="B155" s="70"/>
      <c r="C155" s="68"/>
      <c r="D155" s="70"/>
      <c r="E155" s="70"/>
      <c r="F155" s="124"/>
      <c r="G155" s="119" t="str">
        <f aca="false">IF(AND(D155&gt;0,F155&gt;0),ROUND(D155*F155,0)," ")</f>
        <v> </v>
      </c>
    </row>
    <row r="156" customFormat="false" ht="12.75" hidden="false" customHeight="false" outlineLevel="0" collapsed="false">
      <c r="A156" s="125"/>
      <c r="B156" s="79"/>
      <c r="C156" s="67"/>
      <c r="D156" s="79"/>
      <c r="E156" s="70"/>
      <c r="F156" s="126"/>
      <c r="G156" s="119" t="str">
        <f aca="false">IF(AND(D156&gt;0,F156&gt;0),ROUND(D156*F156,0)," ")</f>
        <v> </v>
      </c>
    </row>
    <row r="157" customFormat="false" ht="12.75" hidden="false" customHeight="false" outlineLevel="0" collapsed="false">
      <c r="A157" s="125"/>
      <c r="B157" s="70"/>
      <c r="C157" s="68"/>
      <c r="D157" s="70"/>
      <c r="E157" s="70"/>
      <c r="F157" s="124"/>
      <c r="G157" s="119" t="str">
        <f aca="false">IF(AND(D157&gt;0,F157&gt;0),ROUND(D157*F157,0)," ")</f>
        <v> </v>
      </c>
    </row>
    <row r="158" customFormat="false" ht="12.75" hidden="false" customHeight="false" outlineLevel="0" collapsed="false">
      <c r="A158" s="125"/>
      <c r="B158" s="79"/>
      <c r="C158" s="68"/>
      <c r="D158" s="70"/>
      <c r="E158" s="70"/>
      <c r="F158" s="124"/>
      <c r="G158" s="119" t="str">
        <f aca="false">IF(AND(D158&gt;0,F158&gt;0),ROUND(D158*F158,0)," ")</f>
        <v> </v>
      </c>
    </row>
    <row r="159" customFormat="false" ht="12.75" hidden="false" customHeight="false" outlineLevel="0" collapsed="false">
      <c r="A159" s="125"/>
      <c r="B159" s="70"/>
      <c r="C159" s="68"/>
      <c r="D159" s="70"/>
      <c r="E159" s="70"/>
      <c r="F159" s="124"/>
      <c r="G159" s="119" t="str">
        <f aca="false">IF(AND(D159&gt;0,F159&gt;0),ROUND(D159*F159,0)," ")</f>
        <v> </v>
      </c>
    </row>
    <row r="160" customFormat="false" ht="12.75" hidden="false" customHeight="false" outlineLevel="0" collapsed="false">
      <c r="A160" s="125"/>
      <c r="B160" s="70"/>
      <c r="C160" s="68"/>
      <c r="D160" s="122"/>
      <c r="E160" s="70"/>
      <c r="F160" s="71"/>
      <c r="G160" s="119" t="str">
        <f aca="false">IF(AND(D160&gt;0,F160&gt;0),ROUND(D160*F160,0)," ")</f>
        <v> </v>
      </c>
    </row>
    <row r="161" customFormat="false" ht="12.75" hidden="false" customHeight="false" outlineLevel="0" collapsed="false">
      <c r="A161" s="125"/>
      <c r="B161" s="70"/>
      <c r="C161" s="68"/>
      <c r="D161" s="122"/>
      <c r="E161" s="70"/>
      <c r="F161" s="71"/>
      <c r="G161" s="119" t="str">
        <f aca="false">IF(AND(D161&gt;0,F161&gt;0),ROUND(D161*F161,0)," ")</f>
        <v> </v>
      </c>
    </row>
    <row r="162" customFormat="false" ht="12.75" hidden="false" customHeight="false" outlineLevel="0" collapsed="false">
      <c r="A162" s="125"/>
      <c r="B162" s="70"/>
      <c r="C162" s="68"/>
      <c r="D162" s="122"/>
      <c r="E162" s="70"/>
      <c r="F162" s="71"/>
      <c r="G162" s="119" t="str">
        <f aca="false">IF(AND(D162&gt;0,F162&gt;0),ROUND(D162*F162,0)," ")</f>
        <v> </v>
      </c>
    </row>
    <row r="163" customFormat="false" ht="12.75" hidden="false" customHeight="false" outlineLevel="0" collapsed="false">
      <c r="A163" s="125"/>
      <c r="B163" s="70"/>
      <c r="C163" s="68"/>
      <c r="D163" s="122"/>
      <c r="E163" s="70"/>
      <c r="F163" s="71"/>
      <c r="G163" s="119" t="str">
        <f aca="false">IF(AND(D163&gt;0,F163&gt;0),ROUND(D163*F163,0)," ")</f>
        <v> </v>
      </c>
    </row>
    <row r="164" customFormat="false" ht="12.75" hidden="false" customHeight="false" outlineLevel="0" collapsed="false">
      <c r="A164" s="125"/>
      <c r="B164" s="70"/>
      <c r="C164" s="68"/>
      <c r="D164" s="122"/>
      <c r="E164" s="70"/>
      <c r="F164" s="71"/>
      <c r="G164" s="119" t="str">
        <f aca="false">IF(AND(D164&gt;0,F164&gt;0),ROUND(D164*F164,0)," ")</f>
        <v> </v>
      </c>
    </row>
    <row r="165" customFormat="false" ht="12.75" hidden="false" customHeight="false" outlineLevel="0" collapsed="false">
      <c r="A165" s="125"/>
      <c r="B165" s="70"/>
      <c r="C165" s="68"/>
      <c r="D165" s="122"/>
      <c r="E165" s="70"/>
      <c r="F165" s="71"/>
      <c r="G165" s="119" t="str">
        <f aca="false">IF(AND(D165&gt;0,F165&gt;0),ROUND(D165*F165,0)," ")</f>
        <v> </v>
      </c>
    </row>
    <row r="166" customFormat="false" ht="12.75" hidden="false" customHeight="false" outlineLevel="0" collapsed="false">
      <c r="A166" s="125"/>
      <c r="B166" s="70"/>
      <c r="C166" s="68"/>
      <c r="D166" s="71"/>
      <c r="E166" s="70"/>
      <c r="F166" s="71"/>
      <c r="G166" s="119" t="str">
        <f aca="false">IF(AND(D166&gt;0,F166&gt;0),ROUND(D166*F166,0)," ")</f>
        <v> </v>
      </c>
    </row>
    <row r="167" customFormat="false" ht="12.75" hidden="false" customHeight="false" outlineLevel="0" collapsed="false">
      <c r="A167" s="125"/>
      <c r="B167" s="70"/>
      <c r="C167" s="68"/>
      <c r="D167" s="69"/>
      <c r="E167" s="70"/>
      <c r="F167" s="71"/>
      <c r="G167" s="119" t="str">
        <f aca="false">IF(AND(D167&gt;0,F167&gt;0),ROUND(D167*F167,0)," ")</f>
        <v> </v>
      </c>
    </row>
    <row r="168" customFormat="false" ht="12.75" hidden="false" customHeight="false" outlineLevel="0" collapsed="false">
      <c r="A168" s="125"/>
      <c r="B168" s="79"/>
      <c r="C168" s="68"/>
      <c r="D168" s="69"/>
      <c r="E168" s="70"/>
      <c r="F168" s="71"/>
      <c r="G168" s="119" t="str">
        <f aca="false">IF(AND(D168&gt;0,F168&gt;0),ROUND(D168*F168,0)," ")</f>
        <v> </v>
      </c>
    </row>
    <row r="169" customFormat="false" ht="12.75" hidden="false" customHeight="false" outlineLevel="0" collapsed="false">
      <c r="A169" s="125"/>
      <c r="B169" s="70"/>
      <c r="C169" s="68"/>
      <c r="D169" s="69"/>
      <c r="E169" s="70"/>
      <c r="F169" s="71"/>
      <c r="G169" s="119" t="str">
        <f aca="false">IF(AND(D169&gt;0,F169&gt;0),ROUND(D169*F169,0)," ")</f>
        <v> </v>
      </c>
    </row>
    <row r="170" customFormat="false" ht="12.75" hidden="false" customHeight="false" outlineLevel="0" collapsed="false">
      <c r="A170" s="125"/>
      <c r="B170" s="70"/>
      <c r="C170" s="68"/>
      <c r="D170" s="69"/>
      <c r="E170" s="70"/>
      <c r="F170" s="71"/>
      <c r="G170" s="119" t="str">
        <f aca="false">IF(AND(D170&gt;0,F170&gt;0),ROUND(D170*F170,0)," ")</f>
        <v> </v>
      </c>
    </row>
    <row r="171" customFormat="false" ht="12.75" hidden="false" customHeight="false" outlineLevel="0" collapsed="false">
      <c r="A171" s="125"/>
      <c r="B171" s="79"/>
      <c r="C171" s="68"/>
      <c r="D171" s="69"/>
      <c r="E171" s="70"/>
      <c r="F171" s="71"/>
      <c r="G171" s="119" t="str">
        <f aca="false">IF(AND(D171&gt;0,F171&gt;0),ROUND(D171*F171,0)," ")</f>
        <v> </v>
      </c>
    </row>
    <row r="172" customFormat="false" ht="12.75" hidden="false" customHeight="false" outlineLevel="0" collapsed="false">
      <c r="A172" s="125"/>
      <c r="B172" s="70"/>
      <c r="C172" s="68"/>
      <c r="D172" s="69"/>
      <c r="E172" s="70"/>
      <c r="F172" s="71"/>
      <c r="G172" s="119" t="str">
        <f aca="false">IF(AND(D172&gt;0,F172&gt;0),ROUND(D172*F172,0)," ")</f>
        <v> </v>
      </c>
    </row>
    <row r="173" customFormat="false" ht="12.75" hidden="false" customHeight="false" outlineLevel="0" collapsed="false">
      <c r="A173" s="125"/>
      <c r="B173" s="70"/>
      <c r="C173" s="68"/>
      <c r="D173" s="69"/>
      <c r="E173" s="70"/>
      <c r="F173" s="71"/>
      <c r="G173" s="119" t="str">
        <f aca="false">IF(AND(D173&gt;0,F173&gt;0),ROUND(D173*F173,0)," ")</f>
        <v> </v>
      </c>
    </row>
    <row r="174" customFormat="false" ht="12.75" hidden="false" customHeight="false" outlineLevel="0" collapsed="false">
      <c r="A174" s="125"/>
      <c r="B174" s="70"/>
      <c r="C174" s="68"/>
      <c r="D174" s="69"/>
      <c r="E174" s="70"/>
      <c r="F174" s="71"/>
      <c r="G174" s="119" t="str">
        <f aca="false">IF(AND(D174&gt;0,F174&gt;0),ROUND(D174*F174,0)," ")</f>
        <v> </v>
      </c>
    </row>
    <row r="175" customFormat="false" ht="12.75" hidden="false" customHeight="false" outlineLevel="0" collapsed="false">
      <c r="A175" s="125"/>
      <c r="B175" s="70"/>
      <c r="C175" s="68"/>
      <c r="D175" s="69"/>
      <c r="E175" s="70"/>
      <c r="F175" s="71"/>
      <c r="G175" s="119" t="str">
        <f aca="false">IF(AND(D175&gt;0,F175&gt;0),ROUND(D175*F175,0)," ")</f>
        <v> </v>
      </c>
    </row>
    <row r="176" customFormat="false" ht="12.75" hidden="false" customHeight="false" outlineLevel="0" collapsed="false">
      <c r="A176" s="125"/>
      <c r="B176" s="79"/>
      <c r="C176" s="68"/>
      <c r="D176" s="69"/>
      <c r="E176" s="70"/>
      <c r="F176" s="71"/>
      <c r="G176" s="119" t="str">
        <f aca="false">IF(AND(D176&gt;0,F176&gt;0),ROUND(D176*F176,0)," ")</f>
        <v> </v>
      </c>
    </row>
    <row r="177" customFormat="false" ht="12.75" hidden="false" customHeight="false" outlineLevel="0" collapsed="false">
      <c r="A177" s="125"/>
      <c r="B177" s="70"/>
      <c r="C177" s="68"/>
      <c r="D177" s="69"/>
      <c r="E177" s="70"/>
      <c r="F177" s="71"/>
      <c r="G177" s="119" t="str">
        <f aca="false">IF(AND(D177&gt;0,F177&gt;0),ROUND(D177*F177,0)," ")</f>
        <v> </v>
      </c>
    </row>
    <row r="178" customFormat="false" ht="12.75" hidden="false" customHeight="false" outlineLevel="0" collapsed="false">
      <c r="A178" s="125"/>
      <c r="B178" s="70"/>
      <c r="C178" s="68"/>
      <c r="D178" s="69"/>
      <c r="E178" s="70"/>
      <c r="F178" s="71"/>
      <c r="G178" s="119" t="str">
        <f aca="false">IF(AND(D178&gt;0,F178&gt;0),ROUND(D178*F178,0)," ")</f>
        <v> </v>
      </c>
    </row>
    <row r="179" customFormat="false" ht="12.75" hidden="false" customHeight="false" outlineLevel="0" collapsed="false">
      <c r="A179" s="125"/>
      <c r="B179" s="70"/>
      <c r="C179" s="68"/>
      <c r="D179" s="69"/>
      <c r="E179" s="70"/>
      <c r="F179" s="71"/>
      <c r="G179" s="119" t="str">
        <f aca="false">IF(AND(D179&gt;0,F179&gt;0),ROUND(D179*F179,0)," ")</f>
        <v> </v>
      </c>
    </row>
    <row r="180" customFormat="false" ht="12.75" hidden="false" customHeight="false" outlineLevel="0" collapsed="false">
      <c r="A180" s="125"/>
      <c r="B180" s="70"/>
      <c r="C180" s="68"/>
      <c r="D180" s="69"/>
      <c r="E180" s="70"/>
      <c r="F180" s="71"/>
      <c r="G180" s="119" t="str">
        <f aca="false">IF(AND(D180&gt;0,F180&gt;0),ROUND(D180*F180,0)," ")</f>
        <v> </v>
      </c>
    </row>
    <row r="181" customFormat="false" ht="12.75" hidden="false" customHeight="false" outlineLevel="0" collapsed="false">
      <c r="A181" s="125"/>
      <c r="B181" s="89"/>
      <c r="C181" s="68"/>
      <c r="D181" s="69"/>
      <c r="E181" s="70"/>
      <c r="F181" s="71"/>
      <c r="G181" s="119" t="str">
        <f aca="false">IF(AND(D181&gt;0,F181&gt;0),ROUND(D181*F181,0)," ")</f>
        <v> </v>
      </c>
    </row>
    <row r="182" customFormat="false" ht="12.75" hidden="false" customHeight="false" outlineLevel="0" collapsed="false">
      <c r="A182" s="125"/>
      <c r="B182" s="89"/>
      <c r="C182" s="68"/>
      <c r="D182" s="69"/>
      <c r="E182" s="70"/>
      <c r="F182" s="71"/>
      <c r="G182" s="119" t="str">
        <f aca="false">IF(AND(D182&gt;0,F182&gt;0),ROUND(D182*F182,0)," ")</f>
        <v> </v>
      </c>
    </row>
    <row r="183" customFormat="false" ht="12.75" hidden="false" customHeight="false" outlineLevel="0" collapsed="false">
      <c r="A183" s="125"/>
      <c r="B183" s="89"/>
      <c r="C183" s="68"/>
      <c r="D183" s="69"/>
      <c r="E183" s="70"/>
      <c r="F183" s="71"/>
      <c r="G183" s="119" t="str">
        <f aca="false">IF(AND(D183&gt;0,F183&gt;0),ROUND(D183*F183,0)," ")</f>
        <v> </v>
      </c>
    </row>
    <row r="184" customFormat="false" ht="12.75" hidden="false" customHeight="false" outlineLevel="0" collapsed="false">
      <c r="A184" s="125"/>
      <c r="B184" s="89"/>
      <c r="C184" s="68"/>
      <c r="D184" s="69"/>
      <c r="E184" s="70"/>
      <c r="F184" s="71"/>
      <c r="G184" s="119" t="str">
        <f aca="false">IF(AND(D184&gt;0,F184&gt;0),ROUND(D184*F184,0)," ")</f>
        <v> </v>
      </c>
    </row>
    <row r="185" customFormat="false" ht="12.75" hidden="false" customHeight="false" outlineLevel="0" collapsed="false">
      <c r="A185" s="125"/>
      <c r="B185" s="89"/>
      <c r="C185" s="68"/>
      <c r="D185" s="69"/>
      <c r="E185" s="70"/>
      <c r="F185" s="71"/>
      <c r="G185" s="119" t="str">
        <f aca="false">IF(AND(D185&gt;0,F185&gt;0),ROUND(D185*F185,0)," ")</f>
        <v> </v>
      </c>
    </row>
    <row r="186" customFormat="false" ht="12.75" hidden="false" customHeight="false" outlineLevel="0" collapsed="false">
      <c r="A186" s="125"/>
      <c r="B186" s="89"/>
      <c r="C186" s="68"/>
      <c r="D186" s="69"/>
      <c r="E186" s="70"/>
      <c r="F186" s="71"/>
      <c r="G186" s="119" t="str">
        <f aca="false">IF(AND(D186&gt;0,F186&gt;0),ROUND(D186*F186,0)," ")</f>
        <v> </v>
      </c>
    </row>
    <row r="187" customFormat="false" ht="12.75" hidden="false" customHeight="false" outlineLevel="0" collapsed="false">
      <c r="A187" s="125"/>
      <c r="B187" s="89"/>
      <c r="C187" s="68"/>
      <c r="D187" s="69"/>
      <c r="E187" s="70"/>
      <c r="F187" s="71"/>
      <c r="G187" s="119" t="str">
        <f aca="false">IF(AND(D187&gt;0,F187&gt;0),ROUND(D187*F187,0)," ")</f>
        <v> </v>
      </c>
    </row>
    <row r="188" customFormat="false" ht="12.75" hidden="false" customHeight="false" outlineLevel="0" collapsed="false">
      <c r="A188" s="125"/>
      <c r="B188" s="89"/>
      <c r="C188" s="68"/>
      <c r="D188" s="69"/>
      <c r="E188" s="70"/>
      <c r="F188" s="71"/>
      <c r="G188" s="119" t="str">
        <f aca="false">IF(AND(D188&gt;0,F188&gt;0),ROUND(D188*F188,0)," ")</f>
        <v> </v>
      </c>
    </row>
    <row r="189" customFormat="false" ht="12.75" hidden="false" customHeight="false" outlineLevel="0" collapsed="false">
      <c r="A189" s="125"/>
      <c r="B189" s="89"/>
      <c r="C189" s="68"/>
      <c r="D189" s="69"/>
      <c r="E189" s="70"/>
      <c r="F189" s="71"/>
      <c r="G189" s="119" t="str">
        <f aca="false">IF(AND(D189&gt;0,F189&gt;0),ROUND(D189*F189,0)," ")</f>
        <v> </v>
      </c>
    </row>
    <row r="190" customFormat="false" ht="12.75" hidden="false" customHeight="false" outlineLevel="0" collapsed="false">
      <c r="A190" s="125"/>
      <c r="B190" s="89"/>
      <c r="C190" s="68"/>
      <c r="D190" s="69"/>
      <c r="E190" s="70"/>
      <c r="F190" s="71"/>
      <c r="G190" s="119" t="str">
        <f aca="false">IF(AND(D190&gt;0,F190&gt;0),ROUND(D190*F190,0)," ")</f>
        <v> </v>
      </c>
    </row>
    <row r="191" customFormat="false" ht="12.75" hidden="false" customHeight="false" outlineLevel="0" collapsed="false">
      <c r="A191" s="125"/>
      <c r="B191" s="89"/>
      <c r="C191" s="68"/>
      <c r="D191" s="69"/>
      <c r="E191" s="70"/>
      <c r="F191" s="71"/>
      <c r="G191" s="119" t="str">
        <f aca="false">IF(AND(D191&gt;0,F191&gt;0),ROUND(D191*F191,0)," ")</f>
        <v> </v>
      </c>
    </row>
    <row r="192" customFormat="false" ht="12.75" hidden="false" customHeight="false" outlineLevel="0" collapsed="false">
      <c r="A192" s="125"/>
      <c r="B192" s="89"/>
      <c r="C192" s="68"/>
      <c r="D192" s="69"/>
      <c r="E192" s="70"/>
      <c r="F192" s="71"/>
      <c r="G192" s="119" t="str">
        <f aca="false">IF(AND(D192&gt;0,F192&gt;0),ROUND(D192*F192,0)," ")</f>
        <v> </v>
      </c>
    </row>
    <row r="193" customFormat="false" ht="12.75" hidden="false" customHeight="false" outlineLevel="0" collapsed="false">
      <c r="A193" s="125"/>
      <c r="B193" s="89"/>
      <c r="C193" s="68"/>
      <c r="D193" s="69"/>
      <c r="E193" s="70"/>
      <c r="F193" s="71"/>
      <c r="G193" s="119" t="str">
        <f aca="false">IF(AND(D193&gt;0,F193&gt;0),ROUND(D193*F193,0)," ")</f>
        <v> </v>
      </c>
    </row>
    <row r="194" customFormat="false" ht="12.75" hidden="false" customHeight="false" outlineLevel="0" collapsed="false">
      <c r="A194" s="125"/>
      <c r="B194" s="89"/>
      <c r="C194" s="68"/>
      <c r="D194" s="69"/>
      <c r="E194" s="70"/>
      <c r="F194" s="71"/>
      <c r="G194" s="119" t="str">
        <f aca="false">IF(AND(D194&gt;0,F194&gt;0),ROUND(D194*F194,0)," ")</f>
        <v> </v>
      </c>
    </row>
    <row r="195" customFormat="false" ht="12.75" hidden="false" customHeight="false" outlineLevel="0" collapsed="false">
      <c r="A195" s="125"/>
      <c r="B195" s="89"/>
      <c r="C195" s="68"/>
      <c r="D195" s="69"/>
      <c r="E195" s="70"/>
      <c r="F195" s="71"/>
      <c r="G195" s="119" t="str">
        <f aca="false">IF(AND(D195&gt;0,F195&gt;0),ROUND(D195*F195,0)," ")</f>
        <v> </v>
      </c>
    </row>
    <row r="196" customFormat="false" ht="12.75" hidden="false" customHeight="false" outlineLevel="0" collapsed="false">
      <c r="A196" s="125"/>
      <c r="B196" s="89"/>
      <c r="C196" s="68"/>
      <c r="D196" s="69"/>
      <c r="E196" s="70"/>
      <c r="F196" s="71"/>
      <c r="G196" s="119" t="str">
        <f aca="false">IF(AND(D196&gt;0,F196&gt;0),ROUND(D196*F196,0)," ")</f>
        <v> </v>
      </c>
    </row>
    <row r="197" customFormat="false" ht="12.75" hidden="false" customHeight="false" outlineLevel="0" collapsed="false">
      <c r="A197" s="125"/>
      <c r="B197" s="89"/>
      <c r="C197" s="68"/>
      <c r="D197" s="69"/>
      <c r="E197" s="70"/>
      <c r="F197" s="71"/>
      <c r="G197" s="119" t="str">
        <f aca="false">IF(AND(D197&gt;0,F197&gt;0),ROUND(D197*F197,0)," ")</f>
        <v> </v>
      </c>
    </row>
    <row r="198" customFormat="false" ht="12.75" hidden="false" customHeight="false" outlineLevel="0" collapsed="false">
      <c r="A198" s="125"/>
      <c r="B198" s="89"/>
      <c r="C198" s="68"/>
      <c r="D198" s="69"/>
      <c r="E198" s="70"/>
      <c r="F198" s="71"/>
      <c r="G198" s="119" t="str">
        <f aca="false">IF(AND(D198&gt;0,F198&gt;0),ROUND(D198*F198,0)," ")</f>
        <v> </v>
      </c>
    </row>
    <row r="199" customFormat="false" ht="12.75" hidden="false" customHeight="false" outlineLevel="0" collapsed="false">
      <c r="A199" s="125"/>
      <c r="B199" s="89"/>
      <c r="C199" s="68"/>
      <c r="D199" s="69"/>
      <c r="E199" s="70"/>
      <c r="F199" s="71"/>
      <c r="G199" s="119" t="str">
        <f aca="false">IF(AND(D199&gt;0,F199&gt;0),ROUND(D199*F199,0)," ")</f>
        <v> </v>
      </c>
    </row>
    <row r="200" customFormat="false" ht="12.75" hidden="false" customHeight="false" outlineLevel="0" collapsed="false">
      <c r="A200" s="125"/>
      <c r="B200" s="89"/>
      <c r="C200" s="68"/>
      <c r="D200" s="69"/>
      <c r="E200" s="70"/>
      <c r="F200" s="71"/>
      <c r="G200" s="119" t="str">
        <f aca="false">IF(AND(D200&gt;0,F200&gt;0),ROUND(D200*F200,0)," ")</f>
        <v> </v>
      </c>
    </row>
    <row r="201" customFormat="false" ht="12.75" hidden="false" customHeight="false" outlineLevel="0" collapsed="false">
      <c r="A201" s="125"/>
      <c r="B201" s="89"/>
      <c r="C201" s="68"/>
      <c r="D201" s="69"/>
      <c r="E201" s="70"/>
      <c r="F201" s="71"/>
      <c r="G201" s="119" t="str">
        <f aca="false">IF(AND(D201&gt;0,F201&gt;0),ROUND(D201*F201,0)," ")</f>
        <v> </v>
      </c>
    </row>
    <row r="202" customFormat="false" ht="12.75" hidden="false" customHeight="false" outlineLevel="0" collapsed="false">
      <c r="A202" s="125"/>
      <c r="B202" s="89"/>
      <c r="C202" s="68"/>
      <c r="D202" s="69"/>
      <c r="E202" s="70"/>
      <c r="F202" s="71"/>
      <c r="G202" s="119" t="str">
        <f aca="false">IF(AND(D202&gt;0,F202&gt;0),ROUND(D202*F202,0)," ")</f>
        <v> </v>
      </c>
    </row>
    <row r="203" customFormat="false" ht="12.75" hidden="false" customHeight="false" outlineLevel="0" collapsed="false">
      <c r="A203" s="125"/>
      <c r="B203" s="89"/>
      <c r="C203" s="68"/>
      <c r="D203" s="69"/>
      <c r="E203" s="70"/>
      <c r="F203" s="71"/>
      <c r="G203" s="119" t="str">
        <f aca="false">IF(AND(D203&gt;0,F203&gt;0),ROUND(D203*F203,0)," ")</f>
        <v> </v>
      </c>
    </row>
    <row r="204" customFormat="false" ht="12.75" hidden="false" customHeight="false" outlineLevel="0" collapsed="false">
      <c r="A204" s="125"/>
      <c r="B204" s="89"/>
      <c r="C204" s="68"/>
      <c r="D204" s="69"/>
      <c r="E204" s="70"/>
      <c r="F204" s="71"/>
      <c r="G204" s="119" t="str">
        <f aca="false">IF(AND(D204&gt;0,F204&gt;0),ROUND(D204*F204,0)," ")</f>
        <v> </v>
      </c>
    </row>
    <row r="205" customFormat="false" ht="12.75" hidden="false" customHeight="false" outlineLevel="0" collapsed="false">
      <c r="A205" s="125"/>
      <c r="B205" s="89"/>
      <c r="C205" s="68"/>
      <c r="D205" s="69"/>
      <c r="E205" s="70"/>
      <c r="F205" s="71"/>
      <c r="G205" s="119" t="str">
        <f aca="false">IF(AND(D205&gt;0,F205&gt;0),ROUND(D205*F205,0)," ")</f>
        <v> </v>
      </c>
    </row>
    <row r="206" customFormat="false" ht="12.75" hidden="false" customHeight="false" outlineLevel="0" collapsed="false">
      <c r="A206" s="125"/>
      <c r="B206" s="89"/>
      <c r="C206" s="68"/>
      <c r="D206" s="69"/>
      <c r="E206" s="70"/>
      <c r="F206" s="71"/>
      <c r="G206" s="119" t="str">
        <f aca="false">IF(AND(D206&gt;0,F206&gt;0),ROUND(D206*F206,0)," ")</f>
        <v> </v>
      </c>
    </row>
    <row r="207" customFormat="false" ht="12.75" hidden="false" customHeight="false" outlineLevel="0" collapsed="false">
      <c r="A207" s="125"/>
      <c r="B207" s="89"/>
      <c r="C207" s="68"/>
      <c r="D207" s="69"/>
      <c r="E207" s="70"/>
      <c r="F207" s="71"/>
      <c r="G207" s="119" t="str">
        <f aca="false">IF(AND(D207&gt;0,F207&gt;0),ROUND(D207*F207,0)," ")</f>
        <v> </v>
      </c>
    </row>
    <row r="208" customFormat="false" ht="12.75" hidden="false" customHeight="false" outlineLevel="0" collapsed="false">
      <c r="A208" s="125"/>
      <c r="B208" s="89"/>
      <c r="C208" s="68"/>
      <c r="D208" s="69"/>
      <c r="E208" s="70"/>
      <c r="F208" s="71"/>
      <c r="G208" s="119" t="str">
        <f aca="false">IF(AND(D208&gt;0,F208&gt;0),ROUND(D208*F208,0)," ")</f>
        <v> </v>
      </c>
    </row>
    <row r="209" customFormat="false" ht="12.75" hidden="false" customHeight="false" outlineLevel="0" collapsed="false">
      <c r="A209" s="125"/>
      <c r="B209" s="70"/>
      <c r="C209" s="68"/>
      <c r="D209" s="69"/>
      <c r="E209" s="70"/>
      <c r="F209" s="71"/>
      <c r="G209" s="119" t="str">
        <f aca="false">IF(AND(D209&gt;0,F209&gt;0),ROUND(D209*F209,0)," ")</f>
        <v> </v>
      </c>
    </row>
    <row r="210" customFormat="false" ht="12.75" hidden="false" customHeight="false" outlineLevel="0" collapsed="false">
      <c r="A210" s="125"/>
      <c r="B210" s="89"/>
      <c r="C210" s="68"/>
      <c r="D210" s="69"/>
      <c r="E210" s="70"/>
      <c r="F210" s="71"/>
      <c r="G210" s="119" t="str">
        <f aca="false">IF(AND(D210&gt;0,F210&gt;0),ROUND(D210*F210,0)," ")</f>
        <v> </v>
      </c>
    </row>
    <row r="211" customFormat="false" ht="12.75" hidden="false" customHeight="false" outlineLevel="0" collapsed="false">
      <c r="A211" s="125"/>
      <c r="B211" s="89"/>
      <c r="C211" s="68"/>
      <c r="D211" s="69"/>
      <c r="E211" s="70"/>
      <c r="F211" s="71"/>
      <c r="G211" s="119" t="str">
        <f aca="false">IF(AND(D211&gt;0,F211&gt;0),ROUND(D211*F211,0)," ")</f>
        <v> </v>
      </c>
    </row>
    <row r="212" customFormat="false" ht="12.75" hidden="false" customHeight="false" outlineLevel="0" collapsed="false">
      <c r="A212" s="125"/>
      <c r="B212" s="89"/>
      <c r="C212" s="68"/>
      <c r="D212" s="69"/>
      <c r="E212" s="70"/>
      <c r="F212" s="71"/>
      <c r="G212" s="119" t="str">
        <f aca="false">IF(AND(D212&gt;0,F212&gt;0),ROUND(D212*F212,0)," ")</f>
        <v> </v>
      </c>
    </row>
    <row r="213" customFormat="false" ht="12.75" hidden="false" customHeight="false" outlineLevel="0" collapsed="false">
      <c r="A213" s="125"/>
      <c r="B213" s="89"/>
      <c r="C213" s="68"/>
      <c r="D213" s="69"/>
      <c r="E213" s="70"/>
      <c r="F213" s="71"/>
      <c r="G213" s="119" t="str">
        <f aca="false">IF(AND(D213&gt;0,F213&gt;0),ROUND(D213*F213,0)," ")</f>
        <v> </v>
      </c>
    </row>
    <row r="214" customFormat="false" ht="12.75" hidden="false" customHeight="false" outlineLevel="0" collapsed="false">
      <c r="A214" s="125"/>
      <c r="B214" s="89"/>
      <c r="C214" s="68"/>
      <c r="D214" s="69"/>
      <c r="E214" s="70"/>
      <c r="F214" s="71"/>
      <c r="G214" s="119" t="str">
        <f aca="false">IF(AND(D214&gt;0,F214&gt;0),ROUND(D214*F214,0)," ")</f>
        <v> </v>
      </c>
    </row>
    <row r="215" customFormat="false" ht="12.75" hidden="false" customHeight="false" outlineLevel="0" collapsed="false">
      <c r="A215" s="125"/>
      <c r="B215" s="89"/>
      <c r="C215" s="68"/>
      <c r="D215" s="69"/>
      <c r="E215" s="70"/>
      <c r="F215" s="71"/>
      <c r="G215" s="119" t="str">
        <f aca="false">IF(AND(D215&gt;0,F215&gt;0),ROUND(D215*F215,0)," ")</f>
        <v> </v>
      </c>
    </row>
    <row r="216" customFormat="false" ht="12.75" hidden="false" customHeight="false" outlineLevel="0" collapsed="false">
      <c r="A216" s="125"/>
      <c r="B216" s="89"/>
      <c r="C216" s="68"/>
      <c r="D216" s="69"/>
      <c r="E216" s="70"/>
      <c r="F216" s="71"/>
      <c r="G216" s="119" t="str">
        <f aca="false">IF(AND(D216&gt;0,F216&gt;0),ROUND(D216*F216,0)," ")</f>
        <v> </v>
      </c>
    </row>
    <row r="217" customFormat="false" ht="12.75" hidden="false" customHeight="false" outlineLevel="0" collapsed="false">
      <c r="A217" s="125"/>
      <c r="B217" s="89"/>
      <c r="C217" s="68"/>
      <c r="D217" s="69"/>
      <c r="E217" s="70"/>
      <c r="F217" s="71"/>
      <c r="G217" s="119" t="str">
        <f aca="false">IF(AND(D217&gt;0,F217&gt;0),ROUND(D217*F217,0)," ")</f>
        <v> </v>
      </c>
    </row>
    <row r="218" customFormat="false" ht="12.75" hidden="false" customHeight="false" outlineLevel="0" collapsed="false">
      <c r="A218" s="125"/>
      <c r="B218" s="89"/>
      <c r="C218" s="68"/>
      <c r="D218" s="69"/>
      <c r="E218" s="70"/>
      <c r="F218" s="71"/>
      <c r="G218" s="119" t="str">
        <f aca="false">IF(AND(D218&gt;0,F218&gt;0),ROUND(D218*F218,0)," ")</f>
        <v> </v>
      </c>
    </row>
    <row r="219" customFormat="false" ht="12.75" hidden="false" customHeight="false" outlineLevel="0" collapsed="false">
      <c r="A219" s="125"/>
      <c r="B219" s="89"/>
      <c r="C219" s="68"/>
      <c r="D219" s="69"/>
      <c r="E219" s="70"/>
      <c r="F219" s="71"/>
      <c r="G219" s="119" t="str">
        <f aca="false">IF(AND(D219&gt;0,F219&gt;0),ROUND(D219*F219,0)," ")</f>
        <v> </v>
      </c>
    </row>
    <row r="220" customFormat="false" ht="12.75" hidden="false" customHeight="false" outlineLevel="0" collapsed="false">
      <c r="A220" s="125"/>
      <c r="B220" s="89"/>
      <c r="C220" s="68"/>
      <c r="D220" s="69"/>
      <c r="E220" s="70"/>
      <c r="F220" s="71"/>
      <c r="G220" s="119" t="str">
        <f aca="false">IF(AND(D220&gt;0,F220&gt;0),ROUND(D220*F220,0)," ")</f>
        <v> </v>
      </c>
    </row>
    <row r="221" customFormat="false" ht="12.75" hidden="false" customHeight="false" outlineLevel="0" collapsed="false">
      <c r="A221" s="125"/>
      <c r="B221" s="89"/>
      <c r="C221" s="68"/>
      <c r="D221" s="69"/>
      <c r="E221" s="70"/>
      <c r="F221" s="71"/>
      <c r="G221" s="119" t="str">
        <f aca="false">IF(AND(D221&gt;0,F221&gt;0),ROUND(D221*F221,0)," ")</f>
        <v> </v>
      </c>
    </row>
    <row r="222" customFormat="false" ht="12.75" hidden="false" customHeight="false" outlineLevel="0" collapsed="false">
      <c r="A222" s="125"/>
      <c r="B222" s="89"/>
      <c r="C222" s="68"/>
      <c r="D222" s="69"/>
      <c r="E222" s="70"/>
      <c r="F222" s="71"/>
      <c r="G222" s="119" t="str">
        <f aca="false">IF(AND(D222&gt;0,F222&gt;0),ROUND(D222*F222,0)," ")</f>
        <v> </v>
      </c>
    </row>
    <row r="223" customFormat="false" ht="12.75" hidden="false" customHeight="false" outlineLevel="0" collapsed="false">
      <c r="A223" s="125"/>
      <c r="B223" s="89"/>
      <c r="C223" s="68"/>
      <c r="D223" s="69"/>
      <c r="E223" s="70"/>
      <c r="F223" s="71"/>
      <c r="G223" s="119" t="str">
        <f aca="false">IF(AND(D223&gt;0,F223&gt;0),ROUND(D223*F223,0)," ")</f>
        <v> </v>
      </c>
    </row>
    <row r="224" customFormat="false" ht="12.75" hidden="false" customHeight="false" outlineLevel="0" collapsed="false">
      <c r="A224" s="125"/>
      <c r="B224" s="89"/>
      <c r="C224" s="68"/>
      <c r="D224" s="69"/>
      <c r="E224" s="70"/>
      <c r="F224" s="71"/>
      <c r="G224" s="119" t="str">
        <f aca="false">IF(AND(D224&gt;0,F224&gt;0),ROUND(D224*F224,0)," ")</f>
        <v> </v>
      </c>
    </row>
    <row r="225" customFormat="false" ht="12.75" hidden="false" customHeight="false" outlineLevel="0" collapsed="false">
      <c r="A225" s="125"/>
      <c r="B225" s="89"/>
      <c r="C225" s="68"/>
      <c r="D225" s="69"/>
      <c r="E225" s="70"/>
      <c r="F225" s="71"/>
      <c r="G225" s="119" t="str">
        <f aca="false">IF(AND(D225&gt;0,F225&gt;0),ROUND(D225*F225,0)," ")</f>
        <v> </v>
      </c>
    </row>
    <row r="226" customFormat="false" ht="12.75" hidden="false" customHeight="false" outlineLevel="0" collapsed="false">
      <c r="A226" s="125"/>
      <c r="B226" s="89"/>
      <c r="C226" s="68"/>
      <c r="D226" s="69"/>
      <c r="E226" s="70"/>
      <c r="F226" s="71"/>
      <c r="G226" s="119" t="str">
        <f aca="false">IF(AND(D226&gt;0,F226&gt;0),ROUND(D226*F226,0)," ")</f>
        <v> </v>
      </c>
    </row>
    <row r="227" customFormat="false" ht="12.75" hidden="false" customHeight="false" outlineLevel="0" collapsed="false">
      <c r="A227" s="125"/>
      <c r="B227" s="89"/>
      <c r="C227" s="68"/>
      <c r="D227" s="69"/>
      <c r="E227" s="70"/>
      <c r="F227" s="71"/>
      <c r="G227" s="119" t="str">
        <f aca="false">IF(AND(D227&gt;0,F227&gt;0),ROUND(D227*F227,0)," ")</f>
        <v> </v>
      </c>
    </row>
    <row r="228" customFormat="false" ht="12.75" hidden="false" customHeight="false" outlineLevel="0" collapsed="false">
      <c r="A228" s="125"/>
      <c r="B228" s="89"/>
      <c r="C228" s="68"/>
      <c r="D228" s="69"/>
      <c r="E228" s="70"/>
      <c r="F228" s="71"/>
      <c r="G228" s="119" t="str">
        <f aca="false">IF(AND(D228&gt;0,F228&gt;0),ROUND(D228*F228,0)," ")</f>
        <v> </v>
      </c>
    </row>
    <row r="229" customFormat="false" ht="12.75" hidden="false" customHeight="false" outlineLevel="0" collapsed="false">
      <c r="A229" s="125"/>
      <c r="B229" s="89"/>
      <c r="C229" s="68"/>
      <c r="D229" s="69"/>
      <c r="E229" s="70"/>
      <c r="F229" s="71"/>
      <c r="G229" s="119" t="str">
        <f aca="false">IF(AND(D229&gt;0,F229&gt;0),ROUND(D229*F229,0)," ")</f>
        <v> </v>
      </c>
    </row>
    <row r="230" customFormat="false" ht="12.75" hidden="false" customHeight="false" outlineLevel="0" collapsed="false">
      <c r="A230" s="125"/>
      <c r="B230" s="89"/>
      <c r="C230" s="68"/>
      <c r="D230" s="69"/>
      <c r="E230" s="70"/>
      <c r="F230" s="71"/>
      <c r="G230" s="119" t="str">
        <f aca="false">IF(AND(D230&gt;0,F230&gt;0),ROUND(D230*F230,0)," ")</f>
        <v> </v>
      </c>
    </row>
    <row r="231" customFormat="false" ht="12.75" hidden="false" customHeight="false" outlineLevel="0" collapsed="false">
      <c r="A231" s="125"/>
      <c r="B231" s="89"/>
      <c r="C231" s="68"/>
      <c r="D231" s="69"/>
      <c r="E231" s="70"/>
      <c r="F231" s="71"/>
      <c r="G231" s="119" t="str">
        <f aca="false">IF(AND(D231&gt;0,F231&gt;0),ROUND(D231*F231,0)," ")</f>
        <v> </v>
      </c>
    </row>
    <row r="232" customFormat="false" ht="12.75" hidden="false" customHeight="false" outlineLevel="0" collapsed="false">
      <c r="A232" s="125"/>
      <c r="B232" s="89"/>
      <c r="C232" s="68"/>
      <c r="D232" s="69"/>
      <c r="E232" s="70"/>
      <c r="F232" s="71"/>
      <c r="G232" s="119" t="str">
        <f aca="false">IF(AND(D232&gt;0,F232&gt;0),ROUND(D232*F232,0)," ")</f>
        <v> </v>
      </c>
    </row>
    <row r="233" customFormat="false" ht="12.75" hidden="false" customHeight="false" outlineLevel="0" collapsed="false">
      <c r="A233" s="125"/>
      <c r="B233" s="89"/>
      <c r="C233" s="68"/>
      <c r="D233" s="69"/>
      <c r="E233" s="70"/>
      <c r="F233" s="71"/>
      <c r="G233" s="119" t="str">
        <f aca="false">IF(AND(D233&gt;0,F233&gt;0),ROUND(D233*F233,0)," ")</f>
        <v> </v>
      </c>
    </row>
    <row r="234" customFormat="false" ht="12.75" hidden="false" customHeight="false" outlineLevel="0" collapsed="false">
      <c r="A234" s="125"/>
      <c r="B234" s="89"/>
      <c r="C234" s="68"/>
      <c r="D234" s="69"/>
      <c r="E234" s="70"/>
      <c r="F234" s="71"/>
      <c r="G234" s="119" t="str">
        <f aca="false">IF(AND(D234&gt;0,F234&gt;0),ROUND(D234*F234,0)," ")</f>
        <v> </v>
      </c>
    </row>
    <row r="235" customFormat="false" ht="12.75" hidden="false" customHeight="false" outlineLevel="0" collapsed="false">
      <c r="A235" s="125"/>
      <c r="B235" s="89"/>
      <c r="C235" s="68"/>
      <c r="D235" s="69"/>
      <c r="E235" s="70"/>
      <c r="F235" s="71"/>
      <c r="G235" s="119" t="str">
        <f aca="false">IF(AND(D235&gt;0,F235&gt;0),ROUND(D235*F235,0)," ")</f>
        <v> </v>
      </c>
    </row>
    <row r="236" customFormat="false" ht="12.75" hidden="false" customHeight="false" outlineLevel="0" collapsed="false">
      <c r="A236" s="125"/>
      <c r="B236" s="89"/>
      <c r="C236" s="68"/>
      <c r="D236" s="69"/>
      <c r="E236" s="70"/>
      <c r="F236" s="71"/>
      <c r="G236" s="119" t="str">
        <f aca="false">IF(AND(D236&gt;0,F236&gt;0),ROUND(D236*F236,0)," ")</f>
        <v> </v>
      </c>
    </row>
    <row r="237" customFormat="false" ht="12.75" hidden="false" customHeight="false" outlineLevel="0" collapsed="false">
      <c r="A237" s="125"/>
      <c r="B237" s="89"/>
      <c r="C237" s="68"/>
      <c r="D237" s="69"/>
      <c r="E237" s="70"/>
      <c r="F237" s="71"/>
      <c r="G237" s="119" t="str">
        <f aca="false">IF(AND(D237&gt;0,F237&gt;0),ROUND(D237*F237,0)," ")</f>
        <v> </v>
      </c>
    </row>
    <row r="238" customFormat="false" ht="12.75" hidden="false" customHeight="false" outlineLevel="0" collapsed="false">
      <c r="A238" s="125"/>
      <c r="B238" s="89"/>
      <c r="C238" s="68"/>
      <c r="D238" s="69"/>
      <c r="E238" s="70"/>
      <c r="F238" s="71"/>
      <c r="G238" s="119" t="str">
        <f aca="false">IF(AND(D238&gt;0,F238&gt;0),ROUND(D238*F238,0)," ")</f>
        <v> </v>
      </c>
    </row>
    <row r="239" customFormat="false" ht="12.75" hidden="false" customHeight="false" outlineLevel="0" collapsed="false">
      <c r="A239" s="125"/>
      <c r="B239" s="89"/>
      <c r="C239" s="68"/>
      <c r="D239" s="69"/>
      <c r="E239" s="70"/>
      <c r="F239" s="71"/>
      <c r="G239" s="119" t="str">
        <f aca="false">IF(AND(D239&gt;0,F239&gt;0),ROUND(D239*F239,0)," ")</f>
        <v> </v>
      </c>
    </row>
    <row r="240" customFormat="false" ht="12.75" hidden="false" customHeight="false" outlineLevel="0" collapsed="false">
      <c r="A240" s="125"/>
      <c r="B240" s="89"/>
      <c r="C240" s="68"/>
      <c r="D240" s="69"/>
      <c r="E240" s="70"/>
      <c r="F240" s="71"/>
      <c r="G240" s="119" t="str">
        <f aca="false">IF(AND(D240&gt;0,F240&gt;0),ROUND(D240*F240,0)," ")</f>
        <v> </v>
      </c>
    </row>
    <row r="241" customFormat="false" ht="12.75" hidden="false" customHeight="false" outlineLevel="0" collapsed="false">
      <c r="A241" s="125"/>
      <c r="B241" s="89"/>
      <c r="C241" s="68"/>
      <c r="D241" s="69"/>
      <c r="E241" s="70"/>
      <c r="F241" s="71"/>
      <c r="G241" s="119" t="str">
        <f aca="false">IF(AND(D241&gt;0,F241&gt;0),ROUND(D241*F241,0)," ")</f>
        <v> </v>
      </c>
    </row>
    <row r="242" customFormat="false" ht="12.75" hidden="false" customHeight="false" outlineLevel="0" collapsed="false">
      <c r="A242" s="125"/>
      <c r="B242" s="89"/>
      <c r="C242" s="68"/>
      <c r="D242" s="69"/>
      <c r="E242" s="70"/>
      <c r="F242" s="71"/>
      <c r="G242" s="119" t="str">
        <f aca="false">IF(AND(D242&gt;0,F242&gt;0),ROUND(D242*F242,0)," ")</f>
        <v> </v>
      </c>
    </row>
    <row r="243" customFormat="false" ht="12.75" hidden="false" customHeight="false" outlineLevel="0" collapsed="false">
      <c r="A243" s="125"/>
      <c r="B243" s="89"/>
      <c r="C243" s="68"/>
      <c r="D243" s="69"/>
      <c r="E243" s="70"/>
      <c r="F243" s="71"/>
      <c r="G243" s="119" t="str">
        <f aca="false">IF(AND(D243&gt;0,F243&gt;0),ROUND(D243*F243,0)," ")</f>
        <v> </v>
      </c>
    </row>
    <row r="244" customFormat="false" ht="12.75" hidden="false" customHeight="false" outlineLevel="0" collapsed="false">
      <c r="A244" s="125"/>
      <c r="B244" s="89"/>
      <c r="C244" s="68"/>
      <c r="D244" s="69"/>
      <c r="E244" s="70"/>
      <c r="F244" s="71"/>
      <c r="G244" s="119" t="str">
        <f aca="false">IF(AND(D244&gt;0,F244&gt;0),ROUND(D244*F244,0)," ")</f>
        <v> </v>
      </c>
    </row>
    <row r="245" customFormat="false" ht="12.75" hidden="false" customHeight="false" outlineLevel="0" collapsed="false">
      <c r="A245" s="125"/>
      <c r="B245" s="89"/>
      <c r="C245" s="68"/>
      <c r="D245" s="69"/>
      <c r="E245" s="70"/>
      <c r="F245" s="71"/>
      <c r="G245" s="119" t="str">
        <f aca="false">IF(AND(D245&gt;0,F245&gt;0),ROUND(D245*F245,0)," ")</f>
        <v> </v>
      </c>
    </row>
    <row r="246" customFormat="false" ht="12.75" hidden="false" customHeight="false" outlineLevel="0" collapsed="false">
      <c r="A246" s="125"/>
      <c r="B246" s="89"/>
      <c r="C246" s="68"/>
      <c r="D246" s="69"/>
      <c r="E246" s="70"/>
      <c r="F246" s="71"/>
      <c r="G246" s="119" t="str">
        <f aca="false">IF(AND(D246&gt;0,F246&gt;0),ROUND(D246*F246,0)," ")</f>
        <v> </v>
      </c>
    </row>
    <row r="247" customFormat="false" ht="12.75" hidden="false" customHeight="false" outlineLevel="0" collapsed="false">
      <c r="A247" s="125"/>
      <c r="B247" s="89"/>
      <c r="C247" s="68"/>
      <c r="D247" s="69"/>
      <c r="E247" s="70"/>
      <c r="F247" s="71"/>
      <c r="G247" s="119" t="str">
        <f aca="false">IF(AND(D247&gt;0,F247&gt;0),ROUND(D247*F247,0)," ")</f>
        <v> </v>
      </c>
    </row>
    <row r="248" customFormat="false" ht="12.75" hidden="false" customHeight="false" outlineLevel="0" collapsed="false">
      <c r="A248" s="125"/>
      <c r="B248" s="89"/>
      <c r="C248" s="68"/>
      <c r="D248" s="69"/>
      <c r="E248" s="70"/>
      <c r="F248" s="71"/>
      <c r="G248" s="119" t="str">
        <f aca="false">IF(AND(D248&gt;0,F248&gt;0),ROUND(D248*F248,0)," ")</f>
        <v> </v>
      </c>
    </row>
    <row r="249" customFormat="false" ht="12.75" hidden="false" customHeight="false" outlineLevel="0" collapsed="false">
      <c r="A249" s="125"/>
      <c r="B249" s="89"/>
      <c r="C249" s="68"/>
      <c r="D249" s="69"/>
      <c r="E249" s="70"/>
      <c r="F249" s="71"/>
      <c r="G249" s="119" t="str">
        <f aca="false">IF(AND(D249&gt;0,F249&gt;0),ROUND(D249*F249,0)," ")</f>
        <v> </v>
      </c>
    </row>
    <row r="250" customFormat="false" ht="12.75" hidden="false" customHeight="false" outlineLevel="0" collapsed="false">
      <c r="A250" s="125"/>
      <c r="B250" s="89"/>
      <c r="C250" s="68"/>
      <c r="D250" s="69"/>
      <c r="E250" s="70"/>
      <c r="F250" s="71"/>
      <c r="G250" s="119" t="str">
        <f aca="false">IF(AND(D250&gt;0,F250&gt;0),ROUND(D250*F250,0)," ")</f>
        <v> </v>
      </c>
    </row>
    <row r="251" customFormat="false" ht="12.75" hidden="false" customHeight="false" outlineLevel="0" collapsed="false">
      <c r="A251" s="125"/>
      <c r="B251" s="89"/>
      <c r="C251" s="68"/>
      <c r="D251" s="69"/>
      <c r="E251" s="70"/>
      <c r="F251" s="71"/>
      <c r="G251" s="119" t="str">
        <f aca="false">IF(AND(D251&gt;0,F251&gt;0),ROUND(D251*F251,0)," ")</f>
        <v> </v>
      </c>
    </row>
    <row r="252" customFormat="false" ht="12.75" hidden="false" customHeight="false" outlineLevel="0" collapsed="false">
      <c r="A252" s="125"/>
      <c r="B252" s="89"/>
      <c r="C252" s="68"/>
      <c r="D252" s="69"/>
      <c r="E252" s="70"/>
      <c r="F252" s="71"/>
      <c r="G252" s="119" t="str">
        <f aca="false">IF(AND(D252&gt;0,F252&gt;0),ROUND(D252*F252,0)," ")</f>
        <v> </v>
      </c>
    </row>
    <row r="253" customFormat="false" ht="12.75" hidden="false" customHeight="false" outlineLevel="0" collapsed="false">
      <c r="A253" s="125"/>
      <c r="B253" s="89"/>
      <c r="C253" s="68"/>
      <c r="D253" s="69"/>
      <c r="E253" s="70"/>
      <c r="F253" s="71"/>
      <c r="G253" s="119" t="str">
        <f aca="false">IF(AND(D253&gt;0,F253&gt;0),ROUND(D253*F253,0)," ")</f>
        <v> </v>
      </c>
    </row>
    <row r="254" customFormat="false" ht="12.75" hidden="false" customHeight="false" outlineLevel="0" collapsed="false">
      <c r="A254" s="125"/>
      <c r="B254" s="89"/>
      <c r="C254" s="68"/>
      <c r="D254" s="69"/>
      <c r="E254" s="70"/>
      <c r="F254" s="71"/>
      <c r="G254" s="119" t="str">
        <f aca="false">IF(AND(D254&gt;0,F254&gt;0),ROUND(D254*F254,0)," ")</f>
        <v> </v>
      </c>
    </row>
    <row r="255" customFormat="false" ht="12.75" hidden="false" customHeight="false" outlineLevel="0" collapsed="false">
      <c r="A255" s="125"/>
      <c r="B255" s="89"/>
      <c r="C255" s="68"/>
      <c r="D255" s="69"/>
      <c r="E255" s="70"/>
      <c r="F255" s="71"/>
      <c r="G255" s="119" t="str">
        <f aca="false">IF(AND(D255&gt;0,F255&gt;0),ROUND(D255*F255,0)," ")</f>
        <v> </v>
      </c>
    </row>
    <row r="256" customFormat="false" ht="12.75" hidden="false" customHeight="false" outlineLevel="0" collapsed="false">
      <c r="A256" s="125"/>
      <c r="B256" s="89"/>
      <c r="C256" s="68"/>
      <c r="D256" s="69"/>
      <c r="E256" s="70"/>
      <c r="F256" s="71"/>
      <c r="G256" s="119" t="str">
        <f aca="false">IF(AND(D256&gt;0,F256&gt;0),ROUND(D256*F256,0)," ")</f>
        <v> </v>
      </c>
    </row>
    <row r="257" customFormat="false" ht="12.75" hidden="false" customHeight="false" outlineLevel="0" collapsed="false">
      <c r="A257" s="125"/>
      <c r="B257" s="89"/>
      <c r="C257" s="68"/>
      <c r="D257" s="69"/>
      <c r="E257" s="70"/>
      <c r="F257" s="71"/>
      <c r="G257" s="119" t="str">
        <f aca="false">IF(AND(D257&gt;0,F257&gt;0),ROUND(D257*F257,0)," ")</f>
        <v> </v>
      </c>
    </row>
    <row r="258" customFormat="false" ht="12.75" hidden="false" customHeight="false" outlineLevel="0" collapsed="false">
      <c r="A258" s="125"/>
      <c r="B258" s="89"/>
      <c r="C258" s="68"/>
      <c r="D258" s="69"/>
      <c r="E258" s="70"/>
      <c r="F258" s="71"/>
      <c r="G258" s="119" t="str">
        <f aca="false">IF(AND(D258&gt;0,F258&gt;0),ROUND(D258*F258,0)," ")</f>
        <v> </v>
      </c>
    </row>
    <row r="259" customFormat="false" ht="12.75" hidden="false" customHeight="false" outlineLevel="0" collapsed="false">
      <c r="A259" s="125"/>
      <c r="B259" s="89"/>
      <c r="C259" s="68"/>
      <c r="D259" s="69"/>
      <c r="E259" s="70"/>
      <c r="F259" s="71"/>
      <c r="G259" s="119" t="str">
        <f aca="false">IF(AND(D259&gt;0,F259&gt;0),ROUND(D259*F259,0)," ")</f>
        <v> </v>
      </c>
    </row>
    <row r="260" customFormat="false" ht="12.75" hidden="false" customHeight="false" outlineLevel="0" collapsed="false">
      <c r="A260" s="125"/>
      <c r="B260" s="89"/>
      <c r="C260" s="68"/>
      <c r="D260" s="69"/>
      <c r="E260" s="70"/>
      <c r="F260" s="71"/>
      <c r="G260" s="119" t="str">
        <f aca="false">IF(AND(D260&gt;0,F260&gt;0),ROUND(D260*F260,0)," ")</f>
        <v> </v>
      </c>
    </row>
    <row r="261" customFormat="false" ht="12.75" hidden="false" customHeight="false" outlineLevel="0" collapsed="false">
      <c r="A261" s="125"/>
      <c r="B261" s="89"/>
      <c r="C261" s="68"/>
      <c r="D261" s="69"/>
      <c r="E261" s="70"/>
      <c r="F261" s="71"/>
      <c r="G261" s="119" t="str">
        <f aca="false">IF(AND(D261&gt;0,F261&gt;0),ROUND(D261*F261,0)," ")</f>
        <v> </v>
      </c>
    </row>
    <row r="262" customFormat="false" ht="12.75" hidden="false" customHeight="false" outlineLevel="0" collapsed="false">
      <c r="A262" s="125"/>
      <c r="B262" s="89"/>
      <c r="C262" s="68"/>
      <c r="D262" s="69"/>
      <c r="E262" s="70"/>
      <c r="F262" s="71"/>
      <c r="G262" s="119" t="str">
        <f aca="false">IF(AND(D262&gt;0,F262&gt;0),ROUND(D262*F262,0)," ")</f>
        <v> </v>
      </c>
    </row>
    <row r="263" customFormat="false" ht="12.75" hidden="false" customHeight="false" outlineLevel="0" collapsed="false">
      <c r="A263" s="125"/>
      <c r="B263" s="89"/>
      <c r="C263" s="68"/>
      <c r="D263" s="69"/>
      <c r="E263" s="70"/>
      <c r="F263" s="71"/>
      <c r="G263" s="119" t="str">
        <f aca="false">IF(AND(D263&gt;0,F263&gt;0),ROUND(D263*F263,0)," ")</f>
        <v> </v>
      </c>
    </row>
    <row r="264" customFormat="false" ht="12.75" hidden="false" customHeight="false" outlineLevel="0" collapsed="false">
      <c r="A264" s="125"/>
      <c r="B264" s="89"/>
      <c r="C264" s="68"/>
      <c r="D264" s="69"/>
      <c r="E264" s="70"/>
      <c r="F264" s="71"/>
      <c r="G264" s="119" t="str">
        <f aca="false">IF(AND(D264&gt;0,F264&gt;0),ROUND(D264*F264,0)," ")</f>
        <v> </v>
      </c>
    </row>
    <row r="265" customFormat="false" ht="12.75" hidden="false" customHeight="false" outlineLevel="0" collapsed="false">
      <c r="A265" s="125"/>
      <c r="B265" s="89"/>
      <c r="C265" s="68"/>
      <c r="D265" s="69"/>
      <c r="E265" s="70"/>
      <c r="F265" s="71"/>
      <c r="G265" s="119" t="str">
        <f aca="false">IF(AND(D265&gt;0,F265&gt;0),ROUND(D265*F265,0)," ")</f>
        <v> </v>
      </c>
    </row>
    <row r="266" customFormat="false" ht="12.75" hidden="false" customHeight="false" outlineLevel="0" collapsed="false">
      <c r="A266" s="125"/>
      <c r="B266" s="89"/>
      <c r="C266" s="68"/>
      <c r="D266" s="69"/>
      <c r="E266" s="70"/>
      <c r="F266" s="71"/>
      <c r="G266" s="119" t="str">
        <f aca="false">IF(AND(D266&gt;0,F266&gt;0),ROUND(D266*F266,0)," ")</f>
        <v> </v>
      </c>
    </row>
    <row r="267" customFormat="false" ht="12.75" hidden="false" customHeight="false" outlineLevel="0" collapsed="false">
      <c r="A267" s="125"/>
      <c r="B267" s="89"/>
      <c r="C267" s="68"/>
      <c r="D267" s="69"/>
      <c r="E267" s="70"/>
      <c r="F267" s="71"/>
      <c r="G267" s="119" t="str">
        <f aca="false">IF(AND(D267&gt;0,F267&gt;0),ROUND(D267*F267,0)," ")</f>
        <v> </v>
      </c>
    </row>
    <row r="268" customFormat="false" ht="12.75" hidden="false" customHeight="false" outlineLevel="0" collapsed="false">
      <c r="A268" s="125"/>
      <c r="B268" s="89"/>
      <c r="C268" s="68"/>
      <c r="D268" s="69"/>
      <c r="E268" s="70"/>
      <c r="F268" s="71"/>
      <c r="G268" s="119" t="str">
        <f aca="false">IF(AND(D268&gt;0,F268&gt;0),ROUND(D268*F268,0)," ")</f>
        <v> </v>
      </c>
    </row>
    <row r="269" customFormat="false" ht="12.75" hidden="false" customHeight="false" outlineLevel="0" collapsed="false">
      <c r="A269" s="125"/>
      <c r="B269" s="89"/>
      <c r="C269" s="68"/>
      <c r="D269" s="69"/>
      <c r="E269" s="70"/>
      <c r="F269" s="71"/>
      <c r="G269" s="119" t="str">
        <f aca="false">IF(AND(D269&gt;0,F269&gt;0),ROUND(D269*F269,0)," ")</f>
        <v> </v>
      </c>
    </row>
    <row r="270" customFormat="false" ht="12.75" hidden="false" customHeight="false" outlineLevel="0" collapsed="false">
      <c r="A270" s="125"/>
      <c r="B270" s="89"/>
      <c r="C270" s="68"/>
      <c r="D270" s="69"/>
      <c r="E270" s="70"/>
      <c r="F270" s="71"/>
      <c r="G270" s="119" t="str">
        <f aca="false">IF(AND(D270&gt;0,F270&gt;0),ROUND(D270*F270,0)," ")</f>
        <v> </v>
      </c>
    </row>
    <row r="271" customFormat="false" ht="12.75" hidden="false" customHeight="false" outlineLevel="0" collapsed="false">
      <c r="A271" s="125"/>
      <c r="B271" s="89"/>
      <c r="C271" s="68"/>
      <c r="D271" s="69"/>
      <c r="E271" s="70"/>
      <c r="F271" s="71"/>
      <c r="G271" s="119" t="str">
        <f aca="false">IF(AND(D271&gt;0,F271&gt;0),ROUND(D271*F271,0)," ")</f>
        <v> </v>
      </c>
    </row>
    <row r="272" customFormat="false" ht="12.75" hidden="false" customHeight="false" outlineLevel="0" collapsed="false">
      <c r="A272" s="125"/>
      <c r="B272" s="89"/>
      <c r="C272" s="68"/>
      <c r="D272" s="69"/>
      <c r="E272" s="70"/>
      <c r="F272" s="71"/>
      <c r="G272" s="119" t="str">
        <f aca="false">IF(AND(D272&gt;0,F272&gt;0),ROUND(D272*F272,0)," ")</f>
        <v> </v>
      </c>
    </row>
    <row r="273" customFormat="false" ht="12.75" hidden="false" customHeight="false" outlineLevel="0" collapsed="false">
      <c r="A273" s="125"/>
      <c r="B273" s="89"/>
      <c r="C273" s="68"/>
      <c r="D273" s="69"/>
      <c r="E273" s="70"/>
      <c r="F273" s="71"/>
      <c r="G273" s="119" t="str">
        <f aca="false">IF(AND(D273&gt;0,F273&gt;0),ROUND(D273*F273,0)," ")</f>
        <v> </v>
      </c>
    </row>
    <row r="274" customFormat="false" ht="12.75" hidden="false" customHeight="false" outlineLevel="0" collapsed="false">
      <c r="A274" s="125"/>
      <c r="B274" s="89"/>
      <c r="C274" s="68"/>
      <c r="D274" s="69"/>
      <c r="E274" s="70"/>
      <c r="F274" s="71"/>
      <c r="G274" s="119" t="str">
        <f aca="false">IF(AND(D274&gt;0,F274&gt;0),ROUND(D274*F274,0)," ")</f>
        <v> </v>
      </c>
    </row>
    <row r="275" customFormat="false" ht="12.75" hidden="false" customHeight="false" outlineLevel="0" collapsed="false">
      <c r="A275" s="125"/>
      <c r="B275" s="89"/>
      <c r="C275" s="68"/>
      <c r="D275" s="69"/>
      <c r="E275" s="70"/>
      <c r="F275" s="71"/>
      <c r="G275" s="119" t="str">
        <f aca="false">IF(AND(D275&gt;0,F275&gt;0),ROUND(D275*F275,0)," ")</f>
        <v> </v>
      </c>
    </row>
    <row r="276" customFormat="false" ht="12.75" hidden="false" customHeight="false" outlineLevel="0" collapsed="false">
      <c r="A276" s="125"/>
      <c r="B276" s="89"/>
      <c r="C276" s="68"/>
      <c r="D276" s="69"/>
      <c r="E276" s="70"/>
      <c r="F276" s="71"/>
      <c r="G276" s="119" t="str">
        <f aca="false">IF(AND(D276&gt;0,F276&gt;0),ROUND(D276*F276,0)," ")</f>
        <v> </v>
      </c>
    </row>
    <row r="277" customFormat="false" ht="12.75" hidden="false" customHeight="false" outlineLevel="0" collapsed="false">
      <c r="A277" s="125"/>
      <c r="B277" s="89"/>
      <c r="C277" s="68"/>
      <c r="D277" s="69"/>
      <c r="E277" s="70"/>
      <c r="F277" s="71"/>
      <c r="G277" s="119" t="str">
        <f aca="false">IF(AND(D277&gt;0,F277&gt;0),ROUND(D277*F277,0)," ")</f>
        <v> </v>
      </c>
    </row>
    <row r="278" customFormat="false" ht="12.75" hidden="false" customHeight="false" outlineLevel="0" collapsed="false">
      <c r="A278" s="125"/>
      <c r="B278" s="89"/>
      <c r="C278" s="68"/>
      <c r="D278" s="69"/>
      <c r="E278" s="70"/>
      <c r="F278" s="71"/>
      <c r="G278" s="119" t="str">
        <f aca="false">IF(AND(D278&gt;0,F278&gt;0),ROUND(D278*F278,0)," ")</f>
        <v> </v>
      </c>
    </row>
    <row r="279" customFormat="false" ht="12.75" hidden="false" customHeight="false" outlineLevel="0" collapsed="false">
      <c r="A279" s="125"/>
      <c r="B279" s="89"/>
      <c r="C279" s="68"/>
      <c r="D279" s="69"/>
      <c r="E279" s="70"/>
      <c r="F279" s="71"/>
      <c r="G279" s="119" t="str">
        <f aca="false">IF(AND(D279&gt;0,F279&gt;0),ROUND(D279*F279,0)," ")</f>
        <v> </v>
      </c>
    </row>
    <row r="280" customFormat="false" ht="12.75" hidden="false" customHeight="false" outlineLevel="0" collapsed="false">
      <c r="A280" s="125"/>
      <c r="B280" s="89"/>
      <c r="C280" s="68"/>
      <c r="D280" s="69"/>
      <c r="E280" s="70"/>
      <c r="F280" s="71"/>
      <c r="G280" s="119" t="str">
        <f aca="false">IF(AND(D280&gt;0,F280&gt;0),ROUND(D280*F280,0)," ")</f>
        <v> </v>
      </c>
    </row>
    <row r="281" customFormat="false" ht="12.75" hidden="false" customHeight="false" outlineLevel="0" collapsed="false">
      <c r="A281" s="125"/>
      <c r="B281" s="89"/>
      <c r="C281" s="68"/>
      <c r="D281" s="69"/>
      <c r="E281" s="70"/>
      <c r="F281" s="71"/>
      <c r="G281" s="119" t="str">
        <f aca="false">IF(AND(D281&gt;0,F281&gt;0),ROUND(D281*F281,0)," ")</f>
        <v> </v>
      </c>
    </row>
    <row r="282" customFormat="false" ht="12.75" hidden="false" customHeight="false" outlineLevel="0" collapsed="false">
      <c r="A282" s="125"/>
      <c r="B282" s="89"/>
      <c r="C282" s="68"/>
      <c r="D282" s="69"/>
      <c r="E282" s="70"/>
      <c r="F282" s="71"/>
      <c r="G282" s="119" t="str">
        <f aca="false">IF(AND(D282&gt;0,F282&gt;0),ROUND(D282*F282,0)," ")</f>
        <v> </v>
      </c>
    </row>
    <row r="283" customFormat="false" ht="12.75" hidden="false" customHeight="false" outlineLevel="0" collapsed="false">
      <c r="A283" s="125"/>
      <c r="B283" s="89"/>
      <c r="C283" s="68"/>
      <c r="D283" s="69"/>
      <c r="E283" s="70"/>
      <c r="F283" s="71"/>
      <c r="G283" s="119" t="str">
        <f aca="false">IF(AND(D283&gt;0,F283&gt;0),ROUND(D283*F283,0)," ")</f>
        <v> </v>
      </c>
    </row>
    <row r="284" customFormat="false" ht="12.75" hidden="false" customHeight="false" outlineLevel="0" collapsed="false">
      <c r="A284" s="125"/>
      <c r="B284" s="89"/>
      <c r="C284" s="68"/>
      <c r="D284" s="69"/>
      <c r="E284" s="70"/>
      <c r="F284" s="71"/>
      <c r="G284" s="119" t="str">
        <f aca="false">IF(AND(D284&gt;0,F284&gt;0),ROUND(D284*F284,0)," ")</f>
        <v> </v>
      </c>
    </row>
    <row r="285" customFormat="false" ht="12.75" hidden="false" customHeight="false" outlineLevel="0" collapsed="false">
      <c r="A285" s="125"/>
      <c r="B285" s="89"/>
      <c r="C285" s="68"/>
      <c r="D285" s="69"/>
      <c r="E285" s="70"/>
      <c r="F285" s="71"/>
      <c r="G285" s="119" t="str">
        <f aca="false">IF(AND(D285&gt;0,F285&gt;0),ROUND(D285*F285,0)," ")</f>
        <v> </v>
      </c>
    </row>
    <row r="286" customFormat="false" ht="12.75" hidden="false" customHeight="false" outlineLevel="0" collapsed="false">
      <c r="A286" s="125"/>
      <c r="B286" s="89"/>
      <c r="C286" s="68"/>
      <c r="D286" s="69"/>
      <c r="E286" s="70"/>
      <c r="F286" s="71"/>
      <c r="G286" s="119" t="str">
        <f aca="false">IF(AND(D286&gt;0,F286&gt;0),ROUND(D286*F286,0)," ")</f>
        <v> </v>
      </c>
    </row>
    <row r="287" customFormat="false" ht="12.75" hidden="false" customHeight="false" outlineLevel="0" collapsed="false">
      <c r="A287" s="125"/>
      <c r="B287" s="89"/>
      <c r="C287" s="68"/>
      <c r="D287" s="69"/>
      <c r="E287" s="70"/>
      <c r="F287" s="71"/>
      <c r="G287" s="119" t="str">
        <f aca="false">IF(AND(D287&gt;0,F287&gt;0),ROUND(D287*F287,0)," ")</f>
        <v> </v>
      </c>
    </row>
    <row r="288" customFormat="false" ht="12.75" hidden="false" customHeight="false" outlineLevel="0" collapsed="false">
      <c r="A288" s="125"/>
      <c r="B288" s="89"/>
      <c r="C288" s="68"/>
      <c r="D288" s="69"/>
      <c r="E288" s="70"/>
      <c r="F288" s="71"/>
      <c r="G288" s="119" t="str">
        <f aca="false">IF(AND(D288&gt;0,F288&gt;0),ROUND(D288*F288,0)," ")</f>
        <v> </v>
      </c>
    </row>
    <row r="289" customFormat="false" ht="12.75" hidden="false" customHeight="false" outlineLevel="0" collapsed="false">
      <c r="A289" s="125"/>
      <c r="B289" s="89"/>
      <c r="C289" s="68"/>
      <c r="D289" s="69"/>
      <c r="E289" s="70"/>
      <c r="F289" s="71"/>
      <c r="G289" s="119" t="str">
        <f aca="false">IF(AND(D289&gt;0,F289&gt;0),ROUND(D289*F289,0)," ")</f>
        <v> </v>
      </c>
    </row>
    <row r="290" customFormat="false" ht="12.75" hidden="false" customHeight="false" outlineLevel="0" collapsed="false">
      <c r="A290" s="125"/>
      <c r="B290" s="89"/>
      <c r="C290" s="68"/>
      <c r="D290" s="69"/>
      <c r="E290" s="70"/>
      <c r="F290" s="71"/>
      <c r="G290" s="119" t="str">
        <f aca="false">IF(AND(D290&gt;0,F290&gt;0),ROUND(D290*F290,0)," ")</f>
        <v> </v>
      </c>
    </row>
    <row r="291" customFormat="false" ht="12.75" hidden="false" customHeight="false" outlineLevel="0" collapsed="false">
      <c r="A291" s="125"/>
      <c r="B291" s="89"/>
      <c r="C291" s="68"/>
      <c r="D291" s="69"/>
      <c r="E291" s="70"/>
      <c r="F291" s="71"/>
      <c r="G291" s="119" t="str">
        <f aca="false">IF(AND(D291&gt;0,F291&gt;0),ROUND(D291*F291,0)," ")</f>
        <v> </v>
      </c>
    </row>
    <row r="292" customFormat="false" ht="12.75" hidden="false" customHeight="false" outlineLevel="0" collapsed="false">
      <c r="A292" s="125"/>
      <c r="B292" s="89"/>
      <c r="C292" s="68"/>
      <c r="D292" s="69"/>
      <c r="E292" s="70"/>
      <c r="F292" s="71"/>
      <c r="G292" s="119" t="str">
        <f aca="false">IF(AND(D292&gt;0,F292&gt;0),ROUND(D292*F292,0)," ")</f>
        <v> </v>
      </c>
    </row>
    <row r="293" customFormat="false" ht="12.75" hidden="false" customHeight="false" outlineLevel="0" collapsed="false">
      <c r="A293" s="125"/>
      <c r="B293" s="89"/>
      <c r="C293" s="68"/>
      <c r="D293" s="69"/>
      <c r="E293" s="70"/>
      <c r="F293" s="71"/>
      <c r="G293" s="119" t="str">
        <f aca="false">IF(AND(D293&gt;0,F293&gt;0),ROUND(D293*F293,0)," ")</f>
        <v> </v>
      </c>
    </row>
    <row r="294" customFormat="false" ht="12.75" hidden="false" customHeight="false" outlineLevel="0" collapsed="false">
      <c r="A294" s="125"/>
      <c r="B294" s="89"/>
      <c r="C294" s="68"/>
      <c r="D294" s="69"/>
      <c r="E294" s="70"/>
      <c r="F294" s="71"/>
      <c r="G294" s="119" t="str">
        <f aca="false">IF(AND(D294&gt;0,F294&gt;0),ROUND(D294*F294,0)," ")</f>
        <v> </v>
      </c>
    </row>
    <row r="295" customFormat="false" ht="12.75" hidden="false" customHeight="false" outlineLevel="0" collapsed="false">
      <c r="A295" s="125"/>
      <c r="B295" s="89"/>
      <c r="C295" s="68"/>
      <c r="D295" s="69"/>
      <c r="E295" s="70"/>
      <c r="F295" s="71"/>
      <c r="G295" s="119" t="str">
        <f aca="false">IF(AND(D295&gt;0,F295&gt;0),ROUND(D295*F295,0)," ")</f>
        <v> </v>
      </c>
    </row>
    <row r="296" customFormat="false" ht="12.75" hidden="false" customHeight="false" outlineLevel="0" collapsed="false">
      <c r="A296" s="125"/>
      <c r="B296" s="89"/>
      <c r="C296" s="68"/>
      <c r="D296" s="69"/>
      <c r="E296" s="70"/>
      <c r="F296" s="71"/>
      <c r="G296" s="119" t="str">
        <f aca="false">IF(AND(D296&gt;0,F296&gt;0),ROUND(D296*F296,0)," ")</f>
        <v> </v>
      </c>
    </row>
    <row r="297" customFormat="false" ht="12.75" hidden="false" customHeight="false" outlineLevel="0" collapsed="false">
      <c r="A297" s="125"/>
      <c r="B297" s="89"/>
      <c r="C297" s="68"/>
      <c r="D297" s="69"/>
      <c r="E297" s="70"/>
      <c r="F297" s="71"/>
      <c r="G297" s="119" t="str">
        <f aca="false">IF(AND(D297&gt;0,F297&gt;0),ROUND(D297*F297,0)," ")</f>
        <v> </v>
      </c>
    </row>
    <row r="298" customFormat="false" ht="12.75" hidden="false" customHeight="false" outlineLevel="0" collapsed="false">
      <c r="A298" s="125"/>
      <c r="B298" s="89"/>
      <c r="C298" s="68"/>
      <c r="D298" s="69"/>
      <c r="E298" s="70"/>
      <c r="F298" s="71"/>
      <c r="G298" s="119" t="str">
        <f aca="false">IF(AND(D298&gt;0,F298&gt;0),ROUND(D298*F298,0)," ")</f>
        <v> </v>
      </c>
    </row>
    <row r="299" customFormat="false" ht="12.75" hidden="false" customHeight="false" outlineLevel="0" collapsed="false">
      <c r="A299" s="125"/>
      <c r="B299" s="89"/>
      <c r="C299" s="68"/>
      <c r="D299" s="69"/>
      <c r="E299" s="70"/>
      <c r="F299" s="71"/>
      <c r="G299" s="119" t="str">
        <f aca="false">IF(AND(D299&gt;0,F299&gt;0),ROUND(D299*F299,0)," ")</f>
        <v> </v>
      </c>
    </row>
    <row r="300" customFormat="false" ht="12.75" hidden="false" customHeight="false" outlineLevel="0" collapsed="false">
      <c r="A300" s="125"/>
      <c r="B300" s="89"/>
      <c r="C300" s="68"/>
      <c r="D300" s="69"/>
      <c r="E300" s="70"/>
      <c r="F300" s="71"/>
      <c r="G300" s="119" t="str">
        <f aca="false">IF(AND(D300&gt;0,F300&gt;0),ROUND(D300*F300,0)," ")</f>
        <v> </v>
      </c>
    </row>
    <row r="301" customFormat="false" ht="12.75" hidden="false" customHeight="false" outlineLevel="0" collapsed="false">
      <c r="A301" s="125"/>
      <c r="B301" s="89"/>
      <c r="C301" s="68"/>
      <c r="D301" s="69"/>
      <c r="E301" s="70"/>
      <c r="F301" s="71"/>
      <c r="G301" s="119" t="str">
        <f aca="false">IF(AND(D301&gt;0,F301&gt;0),ROUND(D301*F301,0)," ")</f>
        <v> </v>
      </c>
    </row>
    <row r="302" customFormat="false" ht="12.75" hidden="false" customHeight="false" outlineLevel="0" collapsed="false">
      <c r="A302" s="125"/>
      <c r="B302" s="89"/>
      <c r="C302" s="68"/>
      <c r="D302" s="69"/>
      <c r="E302" s="70"/>
      <c r="F302" s="71"/>
      <c r="G302" s="119" t="str">
        <f aca="false">IF(AND(D302&gt;0,F302&gt;0),ROUND(D302*F302,0)," ")</f>
        <v> </v>
      </c>
    </row>
    <row r="303" customFormat="false" ht="12.75" hidden="false" customHeight="false" outlineLevel="0" collapsed="false">
      <c r="A303" s="125"/>
      <c r="B303" s="89"/>
      <c r="C303" s="68"/>
      <c r="D303" s="69"/>
      <c r="E303" s="70"/>
      <c r="F303" s="71"/>
      <c r="G303" s="119" t="str">
        <f aca="false">IF(AND(D303&gt;0,F303&gt;0),ROUND(D303*F303,0)," ")</f>
        <v> </v>
      </c>
    </row>
    <row r="304" customFormat="false" ht="12.75" hidden="false" customHeight="false" outlineLevel="0" collapsed="false">
      <c r="A304" s="125"/>
      <c r="B304" s="89"/>
      <c r="C304" s="68"/>
      <c r="D304" s="69"/>
      <c r="E304" s="70"/>
      <c r="F304" s="71"/>
      <c r="G304" s="119" t="str">
        <f aca="false">IF(AND(D304&gt;0,F304&gt;0),ROUND(D304*F304,0)," ")</f>
        <v> </v>
      </c>
    </row>
    <row r="305" customFormat="false" ht="12.75" hidden="false" customHeight="false" outlineLevel="0" collapsed="false">
      <c r="A305" s="125"/>
      <c r="B305" s="89"/>
      <c r="C305" s="68"/>
      <c r="D305" s="69"/>
      <c r="E305" s="70"/>
      <c r="F305" s="71"/>
      <c r="G305" s="119" t="str">
        <f aca="false">IF(AND(D305&gt;0,F305&gt;0),ROUND(D305*F305,0)," ")</f>
        <v> </v>
      </c>
    </row>
    <row r="306" customFormat="false" ht="12.75" hidden="false" customHeight="false" outlineLevel="0" collapsed="false">
      <c r="A306" s="125"/>
      <c r="B306" s="89"/>
      <c r="C306" s="68"/>
      <c r="D306" s="69"/>
      <c r="E306" s="70"/>
      <c r="F306" s="71"/>
      <c r="G306" s="119" t="str">
        <f aca="false">IF(AND(D306&gt;0,F306&gt;0),ROUND(D306*F306,0)," ")</f>
        <v> </v>
      </c>
    </row>
    <row r="307" customFormat="false" ht="12.75" hidden="false" customHeight="false" outlineLevel="0" collapsed="false">
      <c r="A307" s="125"/>
      <c r="B307" s="89"/>
      <c r="C307" s="68"/>
      <c r="D307" s="69"/>
      <c r="E307" s="70"/>
      <c r="F307" s="71"/>
      <c r="G307" s="119" t="str">
        <f aca="false">IF(AND(D307&gt;0,F307&gt;0),ROUND(D307*F307,0)," ")</f>
        <v> </v>
      </c>
    </row>
    <row r="308" customFormat="false" ht="12.75" hidden="false" customHeight="false" outlineLevel="0" collapsed="false">
      <c r="A308" s="125"/>
      <c r="B308" s="89"/>
      <c r="C308" s="68"/>
      <c r="D308" s="69"/>
      <c r="E308" s="70"/>
      <c r="F308" s="71"/>
      <c r="G308" s="119" t="str">
        <f aca="false">IF(AND(D308&gt;0,F308&gt;0),ROUND(D308*F308,0)," ")</f>
        <v> </v>
      </c>
    </row>
    <row r="309" customFormat="false" ht="12.75" hidden="false" customHeight="false" outlineLevel="0" collapsed="false">
      <c r="A309" s="125"/>
      <c r="B309" s="89"/>
      <c r="C309" s="68"/>
      <c r="D309" s="69"/>
      <c r="E309" s="70"/>
      <c r="F309" s="71"/>
      <c r="G309" s="119" t="str">
        <f aca="false">IF(AND(D309&gt;0,F309&gt;0),ROUND(D309*F309,0)," ")</f>
        <v> </v>
      </c>
    </row>
    <row r="310" customFormat="false" ht="12.75" hidden="false" customHeight="false" outlineLevel="0" collapsed="false">
      <c r="A310" s="125"/>
      <c r="B310" s="89"/>
      <c r="C310" s="68"/>
      <c r="D310" s="69"/>
      <c r="E310" s="70"/>
      <c r="F310" s="71"/>
      <c r="G310" s="119" t="str">
        <f aca="false">IF(AND(D310&gt;0,F310&gt;0),ROUND(D310*F310,0)," ")</f>
        <v> </v>
      </c>
    </row>
    <row r="311" customFormat="false" ht="12.75" hidden="false" customHeight="false" outlineLevel="0" collapsed="false">
      <c r="A311" s="125"/>
      <c r="B311" s="89"/>
      <c r="C311" s="68"/>
      <c r="D311" s="69"/>
      <c r="E311" s="70"/>
      <c r="F311" s="71"/>
      <c r="G311" s="119" t="str">
        <f aca="false">IF(AND(D311&gt;0,F311&gt;0),ROUND(D311*F311,0)," ")</f>
        <v> </v>
      </c>
    </row>
    <row r="312" customFormat="false" ht="12.75" hidden="false" customHeight="false" outlineLevel="0" collapsed="false">
      <c r="A312" s="125"/>
      <c r="B312" s="89"/>
      <c r="C312" s="68"/>
      <c r="D312" s="69"/>
      <c r="E312" s="70"/>
      <c r="F312" s="71"/>
      <c r="G312" s="119" t="str">
        <f aca="false">IF(AND(D312&gt;0,F312&gt;0),ROUND(D312*F312,0)," ")</f>
        <v> </v>
      </c>
    </row>
    <row r="313" customFormat="false" ht="12.75" hidden="false" customHeight="false" outlineLevel="0" collapsed="false">
      <c r="A313" s="125"/>
      <c r="B313" s="89"/>
      <c r="C313" s="68"/>
      <c r="D313" s="69"/>
      <c r="E313" s="70"/>
      <c r="F313" s="71"/>
      <c r="G313" s="119" t="str">
        <f aca="false">IF(AND(D313&gt;0,F313&gt;0),ROUND(D313*F313,0)," ")</f>
        <v> </v>
      </c>
    </row>
    <row r="314" customFormat="false" ht="12.75" hidden="false" customHeight="false" outlineLevel="0" collapsed="false">
      <c r="A314" s="125"/>
      <c r="B314" s="89"/>
      <c r="C314" s="68"/>
      <c r="D314" s="69"/>
      <c r="E314" s="70"/>
      <c r="F314" s="71"/>
      <c r="G314" s="119" t="str">
        <f aca="false">IF(AND(D314&gt;0,F314&gt;0),ROUND(D314*F314,0)," ")</f>
        <v> </v>
      </c>
    </row>
    <row r="315" customFormat="false" ht="12.75" hidden="false" customHeight="false" outlineLevel="0" collapsed="false">
      <c r="A315" s="125"/>
      <c r="B315" s="89"/>
      <c r="C315" s="68"/>
      <c r="D315" s="69"/>
      <c r="E315" s="70"/>
      <c r="F315" s="71"/>
      <c r="G315" s="119" t="str">
        <f aca="false">IF(AND(D315&gt;0,F315&gt;0),ROUND(D315*F315,0)," ")</f>
        <v> </v>
      </c>
    </row>
    <row r="316" customFormat="false" ht="12.75" hidden="false" customHeight="false" outlineLevel="0" collapsed="false">
      <c r="A316" s="125"/>
      <c r="B316" s="89"/>
      <c r="C316" s="68"/>
      <c r="D316" s="69"/>
      <c r="E316" s="70"/>
      <c r="F316" s="71"/>
      <c r="G316" s="119" t="str">
        <f aca="false">IF(AND(D316&gt;0,F316&gt;0),ROUND(D316*F316,0)," ")</f>
        <v> </v>
      </c>
    </row>
    <row r="317" customFormat="false" ht="12.75" hidden="false" customHeight="false" outlineLevel="0" collapsed="false">
      <c r="A317" s="125"/>
      <c r="B317" s="89"/>
      <c r="C317" s="68"/>
      <c r="D317" s="69"/>
      <c r="E317" s="70"/>
      <c r="F317" s="71"/>
      <c r="G317" s="119" t="str">
        <f aca="false">IF(AND(D317&gt;0,F317&gt;0),ROUND(D317*F317,0)," ")</f>
        <v> </v>
      </c>
    </row>
    <row r="318" customFormat="false" ht="12.75" hidden="false" customHeight="false" outlineLevel="0" collapsed="false">
      <c r="A318" s="125"/>
      <c r="B318" s="89"/>
      <c r="C318" s="68"/>
      <c r="D318" s="69"/>
      <c r="E318" s="70"/>
      <c r="F318" s="71"/>
      <c r="G318" s="119" t="str">
        <f aca="false">IF(AND(D318&gt;0,F318&gt;0),ROUND(D318*F318,0)," ")</f>
        <v> </v>
      </c>
    </row>
    <row r="319" customFormat="false" ht="12.75" hidden="false" customHeight="false" outlineLevel="0" collapsed="false">
      <c r="A319" s="125"/>
      <c r="B319" s="89"/>
      <c r="C319" s="68"/>
      <c r="D319" s="69"/>
      <c r="E319" s="70"/>
      <c r="F319" s="71"/>
      <c r="G319" s="119" t="str">
        <f aca="false">IF(AND(D319&gt;0,F319&gt;0),ROUND(D319*F319,0)," ")</f>
        <v> </v>
      </c>
    </row>
    <row r="320" customFormat="false" ht="12.75" hidden="false" customHeight="false" outlineLevel="0" collapsed="false">
      <c r="A320" s="125"/>
      <c r="B320" s="89"/>
      <c r="C320" s="68"/>
      <c r="D320" s="69"/>
      <c r="E320" s="70"/>
      <c r="F320" s="71"/>
      <c r="G320" s="119" t="str">
        <f aca="false">IF(AND(D320&gt;0,F320&gt;0),ROUND(D320*F320,0)," ")</f>
        <v> </v>
      </c>
    </row>
    <row r="321" customFormat="false" ht="12.75" hidden="false" customHeight="false" outlineLevel="0" collapsed="false">
      <c r="A321" s="125"/>
      <c r="B321" s="89"/>
      <c r="C321" s="68"/>
      <c r="D321" s="69"/>
      <c r="E321" s="70"/>
      <c r="F321" s="71"/>
      <c r="G321" s="119" t="str">
        <f aca="false">IF(AND(D321&gt;0,F321&gt;0),ROUND(D321*F321,0)," ")</f>
        <v> </v>
      </c>
    </row>
    <row r="322" customFormat="false" ht="12.75" hidden="false" customHeight="false" outlineLevel="0" collapsed="false">
      <c r="A322" s="125"/>
      <c r="B322" s="89"/>
      <c r="C322" s="68"/>
      <c r="D322" s="69"/>
      <c r="E322" s="70"/>
      <c r="F322" s="71"/>
      <c r="G322" s="119" t="str">
        <f aca="false">IF(AND(D322&gt;0,F322&gt;0),ROUND(D322*F322,0)," ")</f>
        <v> </v>
      </c>
    </row>
    <row r="323" customFormat="false" ht="12.75" hidden="false" customHeight="false" outlineLevel="0" collapsed="false">
      <c r="A323" s="125"/>
      <c r="B323" s="89"/>
      <c r="C323" s="68"/>
      <c r="D323" s="69"/>
      <c r="E323" s="70"/>
      <c r="F323" s="71"/>
      <c r="G323" s="119" t="str">
        <f aca="false">IF(AND(D323&gt;0,F323&gt;0),ROUND(D323*F323,0)," ")</f>
        <v> </v>
      </c>
    </row>
    <row r="324" customFormat="false" ht="12.75" hidden="false" customHeight="false" outlineLevel="0" collapsed="false">
      <c r="A324" s="125"/>
      <c r="B324" s="89"/>
      <c r="C324" s="68"/>
      <c r="D324" s="69"/>
      <c r="E324" s="70"/>
      <c r="F324" s="71"/>
      <c r="G324" s="119" t="str">
        <f aca="false">IF(AND(D324&gt;0,F324&gt;0),ROUND(D324*F324,0)," ")</f>
        <v> </v>
      </c>
    </row>
    <row r="325" customFormat="false" ht="12.75" hidden="false" customHeight="false" outlineLevel="0" collapsed="false">
      <c r="A325" s="125"/>
      <c r="B325" s="89"/>
      <c r="C325" s="68"/>
      <c r="D325" s="69"/>
      <c r="E325" s="70"/>
      <c r="F325" s="71"/>
      <c r="G325" s="119" t="str">
        <f aca="false">IF(AND(D325&gt;0,F325&gt;0),ROUND(D325*F325,0)," ")</f>
        <v> </v>
      </c>
    </row>
    <row r="326" customFormat="false" ht="12.75" hidden="false" customHeight="false" outlineLevel="0" collapsed="false">
      <c r="A326" s="125"/>
      <c r="B326" s="89"/>
      <c r="C326" s="68"/>
      <c r="D326" s="69"/>
      <c r="E326" s="70"/>
      <c r="F326" s="71"/>
      <c r="G326" s="119" t="str">
        <f aca="false">IF(AND(D326&gt;0,F326&gt;0),ROUND(D326*F326,0)," ")</f>
        <v> </v>
      </c>
    </row>
    <row r="327" customFormat="false" ht="12.75" hidden="false" customHeight="false" outlineLevel="0" collapsed="false">
      <c r="A327" s="125"/>
      <c r="B327" s="89"/>
      <c r="C327" s="68"/>
      <c r="D327" s="69"/>
      <c r="E327" s="70"/>
      <c r="F327" s="71"/>
      <c r="G327" s="119" t="str">
        <f aca="false">IF(AND(D327&gt;0,F327&gt;0),ROUND(D327*F327,0)," ")</f>
        <v> </v>
      </c>
    </row>
    <row r="328" customFormat="false" ht="12.75" hidden="false" customHeight="false" outlineLevel="0" collapsed="false">
      <c r="A328" s="125"/>
      <c r="B328" s="89"/>
      <c r="C328" s="68"/>
      <c r="D328" s="69"/>
      <c r="E328" s="70"/>
      <c r="F328" s="71"/>
      <c r="G328" s="119" t="str">
        <f aca="false">IF(AND(D328&gt;0,F328&gt;0),ROUND(D328*F328,0)," ")</f>
        <v> </v>
      </c>
    </row>
    <row r="329" customFormat="false" ht="12.75" hidden="false" customHeight="false" outlineLevel="0" collapsed="false">
      <c r="A329" s="125"/>
      <c r="B329" s="89"/>
      <c r="C329" s="68"/>
      <c r="D329" s="69"/>
      <c r="E329" s="70"/>
      <c r="F329" s="71"/>
      <c r="G329" s="119" t="str">
        <f aca="false">IF(AND(D329&gt;0,F329&gt;0),ROUND(D329*F329,0)," ")</f>
        <v> </v>
      </c>
    </row>
    <row r="330" customFormat="false" ht="12.75" hidden="false" customHeight="false" outlineLevel="0" collapsed="false">
      <c r="A330" s="125"/>
      <c r="B330" s="89"/>
      <c r="C330" s="68"/>
      <c r="D330" s="69"/>
      <c r="E330" s="70"/>
      <c r="F330" s="71"/>
      <c r="G330" s="119" t="str">
        <f aca="false">IF(AND(D330&gt;0,F330&gt;0),ROUND(D330*F330,0)," ")</f>
        <v> </v>
      </c>
    </row>
    <row r="331" customFormat="false" ht="12.75" hidden="false" customHeight="false" outlineLevel="0" collapsed="false">
      <c r="A331" s="125"/>
      <c r="B331" s="89"/>
      <c r="C331" s="68"/>
      <c r="D331" s="69"/>
      <c r="E331" s="70"/>
      <c r="F331" s="71"/>
      <c r="G331" s="119" t="str">
        <f aca="false">IF(AND(D331&gt;0,F331&gt;0),ROUND(D331*F331,0)," ")</f>
        <v> </v>
      </c>
    </row>
    <row r="332" customFormat="false" ht="12.75" hidden="false" customHeight="false" outlineLevel="0" collapsed="false">
      <c r="A332" s="125"/>
      <c r="B332" s="89"/>
      <c r="C332" s="68"/>
      <c r="D332" s="69"/>
      <c r="E332" s="70"/>
      <c r="F332" s="71"/>
      <c r="G332" s="119" t="str">
        <f aca="false">IF(AND(D332&gt;0,F332&gt;0),ROUND(D332*F332,0)," ")</f>
        <v> </v>
      </c>
    </row>
    <row r="333" customFormat="false" ht="12.75" hidden="false" customHeight="false" outlineLevel="0" collapsed="false">
      <c r="A333" s="125"/>
      <c r="B333" s="89"/>
      <c r="C333" s="68"/>
      <c r="D333" s="69"/>
      <c r="E333" s="70"/>
      <c r="F333" s="71"/>
      <c r="G333" s="119" t="str">
        <f aca="false">IF(AND(D333&gt;0,F333&gt;0),ROUND(D333*F333,0)," ")</f>
        <v> </v>
      </c>
    </row>
    <row r="334" customFormat="false" ht="12.75" hidden="false" customHeight="false" outlineLevel="0" collapsed="false">
      <c r="A334" s="125"/>
      <c r="B334" s="89"/>
      <c r="C334" s="68"/>
      <c r="D334" s="69"/>
      <c r="E334" s="70"/>
      <c r="F334" s="71"/>
      <c r="G334" s="119" t="str">
        <f aca="false">IF(AND(D334&gt;0,F334&gt;0),ROUND(D334*F334,0)," ")</f>
        <v> </v>
      </c>
    </row>
    <row r="335" customFormat="false" ht="12.75" hidden="false" customHeight="false" outlineLevel="0" collapsed="false">
      <c r="A335" s="125"/>
      <c r="B335" s="89"/>
      <c r="C335" s="68"/>
      <c r="D335" s="69"/>
      <c r="E335" s="70"/>
      <c r="F335" s="71"/>
      <c r="G335" s="119" t="str">
        <f aca="false">IF(AND(D335&gt;0,F335&gt;0),ROUND(D335*F335,0)," ")</f>
        <v> </v>
      </c>
    </row>
    <row r="336" customFormat="false" ht="12.75" hidden="false" customHeight="false" outlineLevel="0" collapsed="false">
      <c r="A336" s="125"/>
      <c r="B336" s="89"/>
      <c r="C336" s="68"/>
      <c r="D336" s="69"/>
      <c r="E336" s="70"/>
      <c r="F336" s="71"/>
      <c r="G336" s="119" t="str">
        <f aca="false">IF(AND(D336&gt;0,F336&gt;0),ROUND(D336*F336,0)," ")</f>
        <v> </v>
      </c>
    </row>
    <row r="337" customFormat="false" ht="12.75" hidden="false" customHeight="false" outlineLevel="0" collapsed="false">
      <c r="A337" s="125"/>
      <c r="B337" s="89"/>
      <c r="C337" s="68"/>
      <c r="D337" s="69"/>
      <c r="E337" s="70"/>
      <c r="F337" s="71"/>
      <c r="G337" s="119" t="str">
        <f aca="false">IF(AND(D337&gt;0,F337&gt;0),ROUND(D337*F337,0)," ")</f>
        <v> </v>
      </c>
    </row>
    <row r="338" customFormat="false" ht="12.75" hidden="false" customHeight="false" outlineLevel="0" collapsed="false">
      <c r="A338" s="125"/>
      <c r="B338" s="89"/>
      <c r="C338" s="68"/>
      <c r="D338" s="69"/>
      <c r="E338" s="70"/>
      <c r="F338" s="71"/>
      <c r="G338" s="119" t="str">
        <f aca="false">IF(AND(D338&gt;0,F338&gt;0),ROUND(D338*F338,0)," ")</f>
        <v> </v>
      </c>
    </row>
    <row r="339" customFormat="false" ht="12.75" hidden="false" customHeight="false" outlineLevel="0" collapsed="false">
      <c r="A339" s="125"/>
      <c r="B339" s="89"/>
      <c r="C339" s="68"/>
      <c r="D339" s="69"/>
      <c r="E339" s="70"/>
      <c r="F339" s="71"/>
      <c r="G339" s="119" t="str">
        <f aca="false">IF(AND(D339&gt;0,F339&gt;0),ROUND(D339*F339,0)," ")</f>
        <v> </v>
      </c>
    </row>
    <row r="340" customFormat="false" ht="12.75" hidden="false" customHeight="false" outlineLevel="0" collapsed="false">
      <c r="A340" s="125"/>
      <c r="B340" s="89"/>
      <c r="C340" s="68"/>
      <c r="D340" s="69"/>
      <c r="E340" s="70"/>
      <c r="F340" s="71"/>
      <c r="G340" s="119" t="str">
        <f aca="false">IF(AND(D340&gt;0,F340&gt;0),ROUND(D340*F340,0)," ")</f>
        <v> </v>
      </c>
    </row>
    <row r="341" customFormat="false" ht="12.75" hidden="false" customHeight="false" outlineLevel="0" collapsed="false">
      <c r="A341" s="125"/>
      <c r="B341" s="89"/>
      <c r="C341" s="68"/>
      <c r="D341" s="69"/>
      <c r="E341" s="70"/>
      <c r="F341" s="71"/>
      <c r="G341" s="119" t="str">
        <f aca="false">IF(AND(D341&gt;0,F341&gt;0),ROUND(D341*F341,0)," ")</f>
        <v> </v>
      </c>
    </row>
    <row r="342" customFormat="false" ht="12.75" hidden="false" customHeight="false" outlineLevel="0" collapsed="false">
      <c r="A342" s="125"/>
      <c r="B342" s="89"/>
      <c r="C342" s="68"/>
      <c r="D342" s="69"/>
      <c r="E342" s="70"/>
      <c r="F342" s="71"/>
      <c r="G342" s="119" t="str">
        <f aca="false">IF(AND(D342&gt;0,F342&gt;0),ROUND(D342*F342,0)," ")</f>
        <v> </v>
      </c>
    </row>
    <row r="343" customFormat="false" ht="12.75" hidden="false" customHeight="false" outlineLevel="0" collapsed="false">
      <c r="A343" s="125"/>
      <c r="B343" s="89"/>
      <c r="C343" s="68"/>
      <c r="D343" s="69"/>
      <c r="E343" s="70"/>
      <c r="F343" s="71"/>
      <c r="G343" s="119" t="str">
        <f aca="false">IF(AND(D343&gt;0,F343&gt;0),ROUND(D343*F343,0)," ")</f>
        <v> </v>
      </c>
    </row>
    <row r="344" customFormat="false" ht="12.75" hidden="false" customHeight="false" outlineLevel="0" collapsed="false">
      <c r="A344" s="125"/>
      <c r="B344" s="89"/>
      <c r="C344" s="68"/>
      <c r="D344" s="69"/>
      <c r="E344" s="70"/>
      <c r="F344" s="71"/>
      <c r="G344" s="119" t="str">
        <f aca="false">IF(AND(D344&gt;0,F344&gt;0),ROUND(D344*F344,0)," ")</f>
        <v> </v>
      </c>
    </row>
    <row r="345" customFormat="false" ht="12.75" hidden="false" customHeight="false" outlineLevel="0" collapsed="false">
      <c r="A345" s="125"/>
      <c r="B345" s="89"/>
      <c r="C345" s="68"/>
      <c r="D345" s="69"/>
      <c r="E345" s="70"/>
      <c r="F345" s="71"/>
      <c r="G345" s="119" t="str">
        <f aca="false">IF(AND(D345&gt;0,F345&gt;0),ROUND(D345*F345,0)," ")</f>
        <v> </v>
      </c>
    </row>
    <row r="346" customFormat="false" ht="12.75" hidden="false" customHeight="false" outlineLevel="0" collapsed="false">
      <c r="A346" s="125"/>
      <c r="B346" s="89"/>
      <c r="C346" s="68"/>
      <c r="D346" s="69"/>
      <c r="E346" s="70"/>
      <c r="F346" s="71"/>
      <c r="G346" s="119" t="str">
        <f aca="false">IF(AND(D346&gt;0,F346&gt;0),ROUND(D346*F346,0)," ")</f>
        <v> </v>
      </c>
    </row>
    <row r="347" customFormat="false" ht="12.75" hidden="false" customHeight="false" outlineLevel="0" collapsed="false">
      <c r="A347" s="125"/>
      <c r="B347" s="89"/>
      <c r="C347" s="68"/>
      <c r="D347" s="69"/>
      <c r="E347" s="70"/>
      <c r="F347" s="71"/>
      <c r="G347" s="119" t="str">
        <f aca="false">IF(AND(D347&gt;0,F347&gt;0),ROUND(D347*F347,0)," ")</f>
        <v> </v>
      </c>
    </row>
    <row r="348" customFormat="false" ht="12.75" hidden="false" customHeight="false" outlineLevel="0" collapsed="false">
      <c r="A348" s="125"/>
      <c r="B348" s="89"/>
      <c r="C348" s="68"/>
      <c r="D348" s="69"/>
      <c r="E348" s="70"/>
      <c r="F348" s="71"/>
      <c r="G348" s="119" t="str">
        <f aca="false">IF(AND(D348&gt;0,F348&gt;0),ROUND(D348*F348,0)," ")</f>
        <v> </v>
      </c>
    </row>
    <row r="349" customFormat="false" ht="12.75" hidden="false" customHeight="false" outlineLevel="0" collapsed="false">
      <c r="A349" s="125"/>
      <c r="B349" s="89"/>
      <c r="C349" s="68"/>
      <c r="D349" s="69"/>
      <c r="E349" s="70"/>
      <c r="F349" s="71"/>
      <c r="G349" s="119" t="str">
        <f aca="false">IF(AND(D349&gt;0,F349&gt;0),ROUND(D349*F349,0)," ")</f>
        <v> </v>
      </c>
    </row>
    <row r="350" customFormat="false" ht="12.75" hidden="false" customHeight="false" outlineLevel="0" collapsed="false">
      <c r="A350" s="125"/>
      <c r="B350" s="89"/>
      <c r="C350" s="68"/>
      <c r="D350" s="69"/>
      <c r="E350" s="70"/>
      <c r="F350" s="71"/>
      <c r="G350" s="119" t="str">
        <f aca="false">IF(AND(D350&gt;0,F350&gt;0),ROUND(D350*F350,0)," ")</f>
        <v> </v>
      </c>
    </row>
    <row r="351" customFormat="false" ht="12.75" hidden="false" customHeight="false" outlineLevel="0" collapsed="false">
      <c r="A351" s="125"/>
      <c r="B351" s="89"/>
      <c r="C351" s="68"/>
      <c r="D351" s="69"/>
      <c r="E351" s="70"/>
      <c r="F351" s="71"/>
      <c r="G351" s="119" t="str">
        <f aca="false">IF(AND(D351&gt;0,F351&gt;0),ROUND(D351*F351,0)," ")</f>
        <v> </v>
      </c>
    </row>
    <row r="352" customFormat="false" ht="12.75" hidden="false" customHeight="false" outlineLevel="0" collapsed="false">
      <c r="A352" s="125"/>
      <c r="B352" s="89"/>
      <c r="C352" s="68"/>
      <c r="D352" s="69"/>
      <c r="E352" s="70"/>
      <c r="F352" s="71"/>
      <c r="G352" s="119" t="str">
        <f aca="false">IF(AND(D352&gt;0,F352&gt;0),ROUND(D352*F352,0)," ")</f>
        <v> </v>
      </c>
    </row>
    <row r="353" customFormat="false" ht="12.75" hidden="false" customHeight="false" outlineLevel="0" collapsed="false">
      <c r="A353" s="125"/>
      <c r="B353" s="89"/>
      <c r="C353" s="68"/>
      <c r="D353" s="69"/>
      <c r="E353" s="70"/>
      <c r="F353" s="71"/>
      <c r="G353" s="119" t="str">
        <f aca="false">IF(AND(D353&gt;0,F353&gt;0),ROUND(D353*F353,0)," ")</f>
        <v> </v>
      </c>
    </row>
    <row r="354" customFormat="false" ht="12.75" hidden="false" customHeight="false" outlineLevel="0" collapsed="false">
      <c r="A354" s="125"/>
      <c r="B354" s="89"/>
      <c r="C354" s="68"/>
      <c r="D354" s="69"/>
      <c r="E354" s="70"/>
      <c r="F354" s="71"/>
      <c r="G354" s="119" t="str">
        <f aca="false">IF(AND(D354&gt;0,F354&gt;0),ROUND(D354*F354,0)," ")</f>
        <v> </v>
      </c>
    </row>
    <row r="355" customFormat="false" ht="12.75" hidden="false" customHeight="false" outlineLevel="0" collapsed="false">
      <c r="A355" s="125"/>
      <c r="B355" s="89"/>
      <c r="C355" s="68"/>
      <c r="D355" s="69"/>
      <c r="E355" s="70"/>
      <c r="F355" s="71"/>
      <c r="G355" s="119" t="str">
        <f aca="false">IF(AND(D355&gt;0,F355&gt;0),ROUND(D355*F355,0)," ")</f>
        <v> </v>
      </c>
    </row>
    <row r="356" customFormat="false" ht="12.75" hidden="false" customHeight="false" outlineLevel="0" collapsed="false">
      <c r="A356" s="125"/>
      <c r="B356" s="89"/>
      <c r="C356" s="68"/>
      <c r="D356" s="69"/>
      <c r="E356" s="70"/>
      <c r="F356" s="71"/>
      <c r="G356" s="119" t="str">
        <f aca="false">IF(AND(D356&gt;0,F356&gt;0),ROUND(D356*F356,0)," ")</f>
        <v> </v>
      </c>
    </row>
    <row r="357" customFormat="false" ht="12.75" hidden="false" customHeight="false" outlineLevel="0" collapsed="false">
      <c r="A357" s="125"/>
      <c r="B357" s="89"/>
      <c r="C357" s="68"/>
      <c r="D357" s="69"/>
      <c r="E357" s="70"/>
      <c r="F357" s="71"/>
      <c r="G357" s="119" t="str">
        <f aca="false">IF(AND(D357&gt;0,F357&gt;0),ROUND(D357*F357,0)," ")</f>
        <v> </v>
      </c>
    </row>
    <row r="358" customFormat="false" ht="12.75" hidden="false" customHeight="false" outlineLevel="0" collapsed="false">
      <c r="A358" s="125"/>
      <c r="B358" s="89"/>
      <c r="C358" s="68"/>
      <c r="D358" s="69"/>
      <c r="E358" s="70"/>
      <c r="F358" s="71"/>
      <c r="G358" s="119" t="str">
        <f aca="false">IF(AND(D358&gt;0,F358&gt;0),ROUND(D358*F358,0)," ")</f>
        <v> </v>
      </c>
    </row>
    <row r="359" customFormat="false" ht="12.75" hidden="false" customHeight="false" outlineLevel="0" collapsed="false">
      <c r="A359" s="125"/>
      <c r="B359" s="89"/>
      <c r="C359" s="68"/>
      <c r="D359" s="69"/>
      <c r="E359" s="70"/>
      <c r="F359" s="71"/>
      <c r="G359" s="119" t="str">
        <f aca="false">IF(AND(D359&gt;0,F359&gt;0),ROUND(D359*F359,0)," ")</f>
        <v> </v>
      </c>
    </row>
    <row r="360" customFormat="false" ht="12.75" hidden="false" customHeight="false" outlineLevel="0" collapsed="false">
      <c r="A360" s="125"/>
      <c r="B360" s="89"/>
      <c r="C360" s="68"/>
      <c r="D360" s="69"/>
      <c r="E360" s="70"/>
      <c r="F360" s="71"/>
      <c r="G360" s="119" t="str">
        <f aca="false">IF(AND(D360&gt;0,F360&gt;0),ROUND(D360*F360,0)," ")</f>
        <v> </v>
      </c>
    </row>
    <row r="361" customFormat="false" ht="12.75" hidden="false" customHeight="false" outlineLevel="0" collapsed="false">
      <c r="A361" s="125"/>
      <c r="B361" s="89"/>
      <c r="C361" s="68"/>
      <c r="D361" s="69"/>
      <c r="E361" s="70"/>
      <c r="F361" s="71"/>
      <c r="G361" s="119" t="str">
        <f aca="false">IF(AND(D361&gt;0,F361&gt;0),ROUND(D361*F361,0)," ")</f>
        <v> </v>
      </c>
    </row>
    <row r="362" customFormat="false" ht="12.75" hidden="false" customHeight="false" outlineLevel="0" collapsed="false">
      <c r="A362" s="125"/>
      <c r="B362" s="89"/>
      <c r="C362" s="68"/>
      <c r="D362" s="69"/>
      <c r="E362" s="70"/>
      <c r="F362" s="71"/>
      <c r="G362" s="119" t="str">
        <f aca="false">IF(AND(D362&gt;0,F362&gt;0),ROUND(D362*F362,0)," ")</f>
        <v> </v>
      </c>
    </row>
    <row r="363" customFormat="false" ht="12.75" hidden="false" customHeight="false" outlineLevel="0" collapsed="false">
      <c r="A363" s="125"/>
      <c r="B363" s="89"/>
      <c r="C363" s="68"/>
      <c r="D363" s="69"/>
      <c r="E363" s="70"/>
      <c r="F363" s="71"/>
      <c r="G363" s="119" t="str">
        <f aca="false">IF(AND(D363&gt;0,F363&gt;0),ROUND(D363*F363,0)," ")</f>
        <v> </v>
      </c>
    </row>
    <row r="364" customFormat="false" ht="12.75" hidden="false" customHeight="false" outlineLevel="0" collapsed="false">
      <c r="A364" s="125"/>
      <c r="B364" s="89"/>
      <c r="C364" s="68"/>
      <c r="D364" s="69"/>
      <c r="E364" s="70"/>
      <c r="F364" s="71"/>
      <c r="G364" s="119" t="str">
        <f aca="false">IF(AND(D364&gt;0,F364&gt;0),ROUND(D364*F364,0)," ")</f>
        <v> </v>
      </c>
    </row>
    <row r="365" customFormat="false" ht="12.75" hidden="false" customHeight="false" outlineLevel="0" collapsed="false">
      <c r="A365" s="125"/>
      <c r="B365" s="89"/>
      <c r="C365" s="68"/>
      <c r="D365" s="69"/>
      <c r="E365" s="70"/>
      <c r="F365" s="71"/>
      <c r="G365" s="119" t="str">
        <f aca="false">IF(AND(D365&gt;0,F365&gt;0),ROUND(D365*F365,0)," ")</f>
        <v> </v>
      </c>
    </row>
    <row r="366" customFormat="false" ht="12.75" hidden="false" customHeight="false" outlineLevel="0" collapsed="false">
      <c r="A366" s="125"/>
      <c r="B366" s="89"/>
      <c r="C366" s="68"/>
      <c r="D366" s="69"/>
      <c r="E366" s="70"/>
      <c r="F366" s="71"/>
      <c r="G366" s="119" t="str">
        <f aca="false">IF(AND(D366&gt;0,F366&gt;0),ROUND(D366*F366,0)," ")</f>
        <v> </v>
      </c>
    </row>
    <row r="367" customFormat="false" ht="12.75" hidden="false" customHeight="false" outlineLevel="0" collapsed="false">
      <c r="A367" s="125"/>
      <c r="B367" s="89"/>
      <c r="C367" s="68"/>
      <c r="D367" s="69"/>
      <c r="E367" s="70"/>
      <c r="F367" s="71"/>
      <c r="G367" s="119" t="str">
        <f aca="false">IF(AND(D367&gt;0,F367&gt;0),ROUND(D367*F367,0)," ")</f>
        <v> </v>
      </c>
    </row>
    <row r="368" customFormat="false" ht="12.75" hidden="false" customHeight="false" outlineLevel="0" collapsed="false">
      <c r="A368" s="125"/>
      <c r="B368" s="89"/>
      <c r="C368" s="68"/>
      <c r="D368" s="69"/>
      <c r="E368" s="70"/>
      <c r="F368" s="71"/>
      <c r="G368" s="119" t="str">
        <f aca="false">IF(AND(D368&gt;0,F368&gt;0),ROUND(D368*F368,0)," ")</f>
        <v> </v>
      </c>
    </row>
    <row r="369" customFormat="false" ht="12.75" hidden="false" customHeight="false" outlineLevel="0" collapsed="false">
      <c r="A369" s="125"/>
      <c r="B369" s="89"/>
      <c r="C369" s="68"/>
      <c r="D369" s="69"/>
      <c r="E369" s="70"/>
      <c r="F369" s="71"/>
      <c r="G369" s="119" t="str">
        <f aca="false">IF(AND(D369&gt;0,F369&gt;0),ROUND(D369*F369,0)," ")</f>
        <v> </v>
      </c>
    </row>
    <row r="370" customFormat="false" ht="12.75" hidden="false" customHeight="false" outlineLevel="0" collapsed="false">
      <c r="A370" s="125"/>
      <c r="B370" s="89"/>
      <c r="C370" s="68"/>
      <c r="D370" s="69"/>
      <c r="E370" s="70"/>
      <c r="F370" s="71"/>
      <c r="G370" s="119" t="str">
        <f aca="false">IF(AND(D370&gt;0,F370&gt;0),ROUND(D370*F370,0)," ")</f>
        <v> </v>
      </c>
    </row>
    <row r="371" customFormat="false" ht="12.75" hidden="false" customHeight="false" outlineLevel="0" collapsed="false">
      <c r="A371" s="125"/>
      <c r="B371" s="89"/>
      <c r="C371" s="68"/>
      <c r="D371" s="69"/>
      <c r="E371" s="70"/>
      <c r="F371" s="71"/>
      <c r="G371" s="119" t="str">
        <f aca="false">IF(AND(D371&gt;0,F371&gt;0),ROUND(D371*F371,0)," ")</f>
        <v> </v>
      </c>
    </row>
    <row r="372" customFormat="false" ht="12.75" hidden="false" customHeight="false" outlineLevel="0" collapsed="false">
      <c r="A372" s="125"/>
      <c r="B372" s="89"/>
      <c r="C372" s="68"/>
      <c r="D372" s="69"/>
      <c r="E372" s="70"/>
      <c r="F372" s="71"/>
      <c r="G372" s="119" t="str">
        <f aca="false">IF(AND(D372&gt;0,F372&gt;0),ROUND(D372*F372,0)," ")</f>
        <v> </v>
      </c>
    </row>
    <row r="373" customFormat="false" ht="12.75" hidden="false" customHeight="false" outlineLevel="0" collapsed="false">
      <c r="A373" s="125"/>
      <c r="B373" s="89"/>
      <c r="C373" s="68"/>
      <c r="D373" s="69"/>
      <c r="E373" s="70"/>
      <c r="F373" s="71"/>
      <c r="G373" s="119" t="str">
        <f aca="false">IF(AND(D373&gt;0,F373&gt;0),ROUND(D373*F373,0)," ")</f>
        <v> </v>
      </c>
    </row>
    <row r="374" customFormat="false" ht="12.75" hidden="false" customHeight="false" outlineLevel="0" collapsed="false">
      <c r="A374" s="125"/>
      <c r="B374" s="89"/>
      <c r="C374" s="68"/>
      <c r="D374" s="69"/>
      <c r="E374" s="70"/>
      <c r="F374" s="71"/>
      <c r="G374" s="119" t="str">
        <f aca="false">IF(AND(D374&gt;0,F374&gt;0),ROUND(D374*F374,0)," ")</f>
        <v> </v>
      </c>
    </row>
    <row r="375" customFormat="false" ht="12.75" hidden="false" customHeight="false" outlineLevel="0" collapsed="false">
      <c r="A375" s="125"/>
      <c r="B375" s="89"/>
      <c r="C375" s="68"/>
      <c r="D375" s="69"/>
      <c r="E375" s="70"/>
      <c r="F375" s="71"/>
      <c r="G375" s="119" t="str">
        <f aca="false">IF(AND(D375&gt;0,F375&gt;0),ROUND(D375*F375,0)," ")</f>
        <v> </v>
      </c>
    </row>
    <row r="376" customFormat="false" ht="12.75" hidden="false" customHeight="false" outlineLevel="0" collapsed="false">
      <c r="A376" s="125"/>
      <c r="B376" s="89"/>
      <c r="C376" s="68"/>
      <c r="D376" s="69"/>
      <c r="E376" s="70"/>
      <c r="F376" s="71"/>
      <c r="G376" s="119" t="str">
        <f aca="false">IF(AND(D376&gt;0,F376&gt;0),ROUND(D376*F376,0)," ")</f>
        <v> </v>
      </c>
    </row>
    <row r="377" customFormat="false" ht="12.75" hidden="false" customHeight="false" outlineLevel="0" collapsed="false">
      <c r="A377" s="125"/>
      <c r="B377" s="89"/>
      <c r="C377" s="68"/>
      <c r="D377" s="69"/>
      <c r="E377" s="70"/>
      <c r="F377" s="71"/>
      <c r="G377" s="119" t="str">
        <f aca="false">IF(AND(D377&gt;0,F377&gt;0),ROUND(D377*F377,0)," ")</f>
        <v> </v>
      </c>
    </row>
    <row r="378" customFormat="false" ht="12.75" hidden="false" customHeight="false" outlineLevel="0" collapsed="false">
      <c r="A378" s="125"/>
      <c r="B378" s="89"/>
      <c r="C378" s="68"/>
      <c r="D378" s="69"/>
      <c r="E378" s="70"/>
      <c r="F378" s="71"/>
      <c r="G378" s="119" t="str">
        <f aca="false">IF(AND(D378&gt;0,F378&gt;0),ROUND(D378*F378,0)," ")</f>
        <v> </v>
      </c>
    </row>
    <row r="379" customFormat="false" ht="12.75" hidden="false" customHeight="false" outlineLevel="0" collapsed="false">
      <c r="A379" s="125"/>
      <c r="B379" s="89"/>
      <c r="C379" s="68"/>
      <c r="D379" s="69"/>
      <c r="E379" s="70"/>
      <c r="F379" s="71"/>
      <c r="G379" s="119" t="str">
        <f aca="false">IF(AND(D379&gt;0,F379&gt;0),ROUND(D379*F379,0)," ")</f>
        <v> </v>
      </c>
    </row>
    <row r="380" customFormat="false" ht="12.75" hidden="false" customHeight="false" outlineLevel="0" collapsed="false">
      <c r="A380" s="125"/>
      <c r="B380" s="89"/>
      <c r="C380" s="68"/>
      <c r="D380" s="69"/>
      <c r="E380" s="70"/>
      <c r="F380" s="71"/>
      <c r="G380" s="119" t="str">
        <f aca="false">IF(AND(D380&gt;0,F380&gt;0),ROUND(D380*F380,0)," ")</f>
        <v> </v>
      </c>
    </row>
    <row r="381" customFormat="false" ht="12.75" hidden="false" customHeight="false" outlineLevel="0" collapsed="false">
      <c r="A381" s="125"/>
      <c r="B381" s="89"/>
      <c r="C381" s="68"/>
      <c r="D381" s="69"/>
      <c r="E381" s="70"/>
      <c r="F381" s="71"/>
      <c r="G381" s="119" t="str">
        <f aca="false">IF(AND(D381&gt;0,F381&gt;0),ROUND(D381*F381,0)," ")</f>
        <v> </v>
      </c>
    </row>
    <row r="382" customFormat="false" ht="12.75" hidden="false" customHeight="false" outlineLevel="0" collapsed="false">
      <c r="A382" s="125"/>
      <c r="B382" s="89"/>
      <c r="C382" s="68"/>
      <c r="D382" s="69"/>
      <c r="E382" s="70"/>
      <c r="F382" s="71"/>
      <c r="G382" s="119" t="str">
        <f aca="false">IF(AND(D382&gt;0,F382&gt;0),ROUND(D382*F382,0)," ")</f>
        <v> </v>
      </c>
    </row>
    <row r="383" customFormat="false" ht="12.75" hidden="false" customHeight="false" outlineLevel="0" collapsed="false">
      <c r="A383" s="125"/>
      <c r="B383" s="89"/>
      <c r="C383" s="68"/>
      <c r="D383" s="69"/>
      <c r="E383" s="70"/>
      <c r="F383" s="71"/>
      <c r="G383" s="119" t="str">
        <f aca="false">IF(AND(D383&gt;0,F383&gt;0),ROUND(D383*F383,0)," ")</f>
        <v> </v>
      </c>
    </row>
    <row r="384" customFormat="false" ht="12.75" hidden="false" customHeight="false" outlineLevel="0" collapsed="false">
      <c r="A384" s="125"/>
      <c r="B384" s="89"/>
      <c r="C384" s="68"/>
      <c r="D384" s="69"/>
      <c r="E384" s="70"/>
      <c r="F384" s="71"/>
      <c r="G384" s="119" t="str">
        <f aca="false">IF(AND(D384&gt;0,F384&gt;0),ROUND(D384*F384,0)," ")</f>
        <v> </v>
      </c>
    </row>
    <row r="385" customFormat="false" ht="12.75" hidden="false" customHeight="false" outlineLevel="0" collapsed="false">
      <c r="A385" s="125"/>
      <c r="B385" s="89"/>
      <c r="C385" s="68"/>
      <c r="D385" s="69"/>
      <c r="E385" s="70"/>
      <c r="F385" s="71"/>
      <c r="G385" s="119" t="str">
        <f aca="false">IF(AND(D385&gt;0,F385&gt;0),ROUND(D385*F385,0)," ")</f>
        <v> </v>
      </c>
    </row>
    <row r="386" customFormat="false" ht="12.75" hidden="false" customHeight="false" outlineLevel="0" collapsed="false">
      <c r="A386" s="125"/>
      <c r="B386" s="89"/>
      <c r="C386" s="68"/>
      <c r="D386" s="69"/>
      <c r="E386" s="70"/>
      <c r="F386" s="71"/>
      <c r="G386" s="119" t="str">
        <f aca="false">IF(AND(D386&gt;0,F386&gt;0),ROUND(D386*F386,0)," ")</f>
        <v> </v>
      </c>
    </row>
    <row r="387" customFormat="false" ht="12.75" hidden="false" customHeight="false" outlineLevel="0" collapsed="false">
      <c r="A387" s="125"/>
      <c r="B387" s="89"/>
      <c r="C387" s="68"/>
      <c r="D387" s="69"/>
      <c r="E387" s="70"/>
      <c r="F387" s="71"/>
      <c r="G387" s="119" t="str">
        <f aca="false">IF(AND(D387&gt;0,F387&gt;0),ROUND(D387*F387,0)," ")</f>
        <v> </v>
      </c>
    </row>
    <row r="388" customFormat="false" ht="12.75" hidden="false" customHeight="false" outlineLevel="0" collapsed="false">
      <c r="A388" s="125"/>
      <c r="B388" s="89"/>
      <c r="C388" s="68"/>
      <c r="D388" s="69"/>
      <c r="E388" s="70"/>
      <c r="F388" s="71"/>
      <c r="G388" s="119" t="str">
        <f aca="false">IF(AND(D388&gt;0,F388&gt;0),ROUND(D388*F388,0)," ")</f>
        <v> </v>
      </c>
    </row>
    <row r="389" customFormat="false" ht="12.75" hidden="false" customHeight="false" outlineLevel="0" collapsed="false">
      <c r="A389" s="125"/>
      <c r="B389" s="89"/>
      <c r="C389" s="68"/>
      <c r="D389" s="69"/>
      <c r="E389" s="70"/>
      <c r="F389" s="71"/>
      <c r="G389" s="119" t="str">
        <f aca="false">IF(AND(D389&gt;0,F389&gt;0),ROUND(D389*F389,0)," ")</f>
        <v> </v>
      </c>
    </row>
    <row r="390" customFormat="false" ht="12.75" hidden="false" customHeight="false" outlineLevel="0" collapsed="false">
      <c r="A390" s="125"/>
      <c r="B390" s="89"/>
      <c r="C390" s="68"/>
      <c r="D390" s="69"/>
      <c r="E390" s="70"/>
      <c r="F390" s="71"/>
      <c r="G390" s="119" t="str">
        <f aca="false">IF(AND(D390&gt;0,F390&gt;0),ROUND(D390*F390,0)," ")</f>
        <v> </v>
      </c>
    </row>
    <row r="391" customFormat="false" ht="12.75" hidden="false" customHeight="false" outlineLevel="0" collapsed="false">
      <c r="A391" s="125"/>
      <c r="B391" s="89"/>
      <c r="C391" s="68"/>
      <c r="D391" s="69"/>
      <c r="E391" s="70"/>
      <c r="F391" s="71"/>
      <c r="G391" s="119" t="str">
        <f aca="false">IF(AND(D391&gt;0,F391&gt;0),ROUND(D391*F391,0)," ")</f>
        <v> </v>
      </c>
    </row>
    <row r="392" customFormat="false" ht="12.75" hidden="false" customHeight="false" outlineLevel="0" collapsed="false">
      <c r="A392" s="125"/>
      <c r="B392" s="89"/>
      <c r="C392" s="68"/>
      <c r="D392" s="69"/>
      <c r="E392" s="70"/>
      <c r="F392" s="71"/>
      <c r="G392" s="119" t="str">
        <f aca="false">IF(AND(D392&gt;0,F392&gt;0),ROUND(D392*F392,0)," ")</f>
        <v> </v>
      </c>
    </row>
    <row r="393" customFormat="false" ht="12.75" hidden="false" customHeight="false" outlineLevel="0" collapsed="false">
      <c r="A393" s="125"/>
      <c r="B393" s="89"/>
      <c r="C393" s="68"/>
      <c r="D393" s="69"/>
      <c r="E393" s="70"/>
      <c r="F393" s="71"/>
      <c r="G393" s="119" t="str">
        <f aca="false">IF(AND(D393&gt;0,F393&gt;0),ROUND(D393*F393,0)," ")</f>
        <v> </v>
      </c>
    </row>
    <row r="394" customFormat="false" ht="12.75" hidden="false" customHeight="false" outlineLevel="0" collapsed="false">
      <c r="A394" s="125"/>
      <c r="B394" s="89"/>
      <c r="C394" s="68"/>
      <c r="D394" s="69"/>
      <c r="E394" s="70"/>
      <c r="F394" s="71"/>
      <c r="G394" s="119" t="str">
        <f aca="false">IF(AND(D394&gt;0,F394&gt;0),ROUND(D394*F394,0)," ")</f>
        <v> </v>
      </c>
    </row>
    <row r="395" customFormat="false" ht="12.75" hidden="false" customHeight="false" outlineLevel="0" collapsed="false">
      <c r="A395" s="125"/>
      <c r="B395" s="89"/>
      <c r="C395" s="68"/>
      <c r="D395" s="69"/>
      <c r="E395" s="70"/>
      <c r="F395" s="71"/>
      <c r="G395" s="119" t="str">
        <f aca="false">IF(AND(D395&gt;0,F395&gt;0),ROUND(D395*F395,0)," ")</f>
        <v> </v>
      </c>
    </row>
    <row r="396" customFormat="false" ht="12.75" hidden="false" customHeight="false" outlineLevel="0" collapsed="false">
      <c r="A396" s="125"/>
      <c r="B396" s="89"/>
      <c r="C396" s="68"/>
      <c r="D396" s="69"/>
      <c r="E396" s="70"/>
      <c r="F396" s="71"/>
      <c r="G396" s="119" t="str">
        <f aca="false">IF(AND(D396&gt;0,F396&gt;0),ROUND(D396*F396,0)," ")</f>
        <v> </v>
      </c>
    </row>
    <row r="397" customFormat="false" ht="12.75" hidden="false" customHeight="false" outlineLevel="0" collapsed="false">
      <c r="A397" s="125"/>
      <c r="B397" s="89"/>
      <c r="C397" s="68"/>
      <c r="D397" s="69"/>
      <c r="E397" s="70"/>
      <c r="F397" s="71"/>
      <c r="G397" s="119" t="str">
        <f aca="false">IF(AND(D397&gt;0,F397&gt;0),ROUND(D397*F397,0)," ")</f>
        <v> </v>
      </c>
    </row>
    <row r="398" customFormat="false" ht="12.75" hidden="false" customHeight="false" outlineLevel="0" collapsed="false">
      <c r="A398" s="125"/>
      <c r="B398" s="89"/>
      <c r="C398" s="68"/>
      <c r="D398" s="69"/>
      <c r="E398" s="70"/>
      <c r="F398" s="71"/>
      <c r="G398" s="119" t="str">
        <f aca="false">IF(AND(D398&gt;0,F398&gt;0),ROUND(D398*F398,0)," ")</f>
        <v> </v>
      </c>
    </row>
    <row r="399" customFormat="false" ht="12.75" hidden="false" customHeight="false" outlineLevel="0" collapsed="false">
      <c r="A399" s="125"/>
      <c r="B399" s="89"/>
      <c r="C399" s="68"/>
      <c r="D399" s="69"/>
      <c r="E399" s="70"/>
      <c r="F399" s="71"/>
      <c r="G399" s="119" t="str">
        <f aca="false">IF(AND(D399&gt;0,F399&gt;0),ROUND(D399*F399,0)," ")</f>
        <v> </v>
      </c>
    </row>
    <row r="400" customFormat="false" ht="12.75" hidden="false" customHeight="false" outlineLevel="0" collapsed="false">
      <c r="A400" s="125"/>
      <c r="B400" s="89"/>
      <c r="C400" s="68"/>
      <c r="D400" s="69"/>
      <c r="E400" s="70"/>
      <c r="F400" s="71"/>
      <c r="G400" s="119" t="str">
        <f aca="false">IF(AND(D400&gt;0,F400&gt;0),ROUND(D400*F400,0)," ")</f>
        <v> </v>
      </c>
    </row>
    <row r="401" customFormat="false" ht="12.75" hidden="false" customHeight="false" outlineLevel="0" collapsed="false">
      <c r="A401" s="125"/>
      <c r="B401" s="89"/>
      <c r="C401" s="68"/>
      <c r="D401" s="69"/>
      <c r="E401" s="70"/>
      <c r="F401" s="71"/>
      <c r="G401" s="119" t="str">
        <f aca="false">IF(AND(D401&gt;0,F401&gt;0),ROUND(D401*F401,0)," ")</f>
        <v> </v>
      </c>
    </row>
    <row r="402" customFormat="false" ht="12.75" hidden="false" customHeight="false" outlineLevel="0" collapsed="false">
      <c r="A402" s="125"/>
      <c r="B402" s="89"/>
      <c r="C402" s="68"/>
      <c r="D402" s="69"/>
      <c r="E402" s="70"/>
      <c r="F402" s="71"/>
      <c r="G402" s="119" t="str">
        <f aca="false">IF(AND(D402&gt;0,F402&gt;0),ROUND(D402*F402,0)," ")</f>
        <v> </v>
      </c>
    </row>
    <row r="403" customFormat="false" ht="12.75" hidden="false" customHeight="false" outlineLevel="0" collapsed="false">
      <c r="A403" s="125"/>
      <c r="B403" s="89"/>
      <c r="C403" s="68"/>
      <c r="D403" s="69"/>
      <c r="E403" s="70"/>
      <c r="F403" s="71"/>
      <c r="G403" s="119" t="str">
        <f aca="false">IF(AND(D403&gt;0,F403&gt;0),ROUND(D403*F403,0)," ")</f>
        <v> </v>
      </c>
    </row>
    <row r="404" customFormat="false" ht="12.75" hidden="false" customHeight="false" outlineLevel="0" collapsed="false">
      <c r="A404" s="125"/>
      <c r="B404" s="89"/>
      <c r="C404" s="68"/>
      <c r="D404" s="69"/>
      <c r="E404" s="70"/>
      <c r="F404" s="71"/>
      <c r="G404" s="119" t="str">
        <f aca="false">IF(AND(D404&gt;0,F404&gt;0),ROUND(D404*F404,0)," ")</f>
        <v> </v>
      </c>
    </row>
    <row r="405" customFormat="false" ht="12.75" hidden="false" customHeight="false" outlineLevel="0" collapsed="false">
      <c r="A405" s="125"/>
      <c r="B405" s="89"/>
      <c r="C405" s="68"/>
      <c r="D405" s="69"/>
      <c r="E405" s="70"/>
      <c r="F405" s="71"/>
      <c r="G405" s="119" t="str">
        <f aca="false">IF(AND(D405&gt;0,F405&gt;0),ROUND(D405*F405,0)," ")</f>
        <v> </v>
      </c>
    </row>
    <row r="406" customFormat="false" ht="12.75" hidden="false" customHeight="false" outlineLevel="0" collapsed="false">
      <c r="A406" s="125"/>
      <c r="B406" s="89"/>
      <c r="C406" s="68"/>
      <c r="D406" s="69"/>
      <c r="E406" s="70"/>
      <c r="F406" s="71"/>
      <c r="G406" s="119" t="str">
        <f aca="false">IF(AND(D406&gt;0,F406&gt;0),ROUND(D406*F406,0)," ")</f>
        <v> </v>
      </c>
    </row>
    <row r="407" customFormat="false" ht="12.75" hidden="false" customHeight="false" outlineLevel="0" collapsed="false">
      <c r="A407" s="125"/>
      <c r="B407" s="89"/>
      <c r="C407" s="68"/>
      <c r="D407" s="69"/>
      <c r="E407" s="70"/>
      <c r="F407" s="71"/>
      <c r="G407" s="119" t="str">
        <f aca="false">IF(AND(D407&gt;0,F407&gt;0),ROUND(D407*F407,0)," ")</f>
        <v> </v>
      </c>
    </row>
    <row r="408" customFormat="false" ht="12.75" hidden="false" customHeight="false" outlineLevel="0" collapsed="false">
      <c r="A408" s="125"/>
      <c r="B408" s="89"/>
      <c r="C408" s="68"/>
      <c r="D408" s="69"/>
      <c r="E408" s="70"/>
      <c r="F408" s="71"/>
      <c r="G408" s="119" t="str">
        <f aca="false">IF(AND(D408&gt;0,F408&gt;0),ROUND(D408*F408,0)," ")</f>
        <v> </v>
      </c>
    </row>
    <row r="409" customFormat="false" ht="12.75" hidden="false" customHeight="false" outlineLevel="0" collapsed="false">
      <c r="A409" s="125"/>
      <c r="B409" s="89"/>
      <c r="C409" s="68"/>
      <c r="D409" s="69"/>
      <c r="E409" s="70"/>
      <c r="F409" s="71"/>
      <c r="G409" s="119" t="str">
        <f aca="false">IF(AND(D409&gt;0,F409&gt;0),ROUND(D409*F409,0)," ")</f>
        <v> </v>
      </c>
    </row>
    <row r="410" customFormat="false" ht="12.75" hidden="false" customHeight="false" outlineLevel="0" collapsed="false">
      <c r="A410" s="125"/>
      <c r="B410" s="89"/>
      <c r="C410" s="68"/>
      <c r="D410" s="69"/>
      <c r="E410" s="70"/>
      <c r="F410" s="71"/>
      <c r="G410" s="119" t="str">
        <f aca="false">IF(AND(D410&gt;0,F410&gt;0),ROUND(D410*F410,0)," ")</f>
        <v> </v>
      </c>
    </row>
    <row r="411" customFormat="false" ht="12.75" hidden="false" customHeight="false" outlineLevel="0" collapsed="false">
      <c r="A411" s="125"/>
      <c r="B411" s="89"/>
      <c r="C411" s="68"/>
      <c r="D411" s="69"/>
      <c r="E411" s="70"/>
      <c r="F411" s="71"/>
      <c r="G411" s="119" t="str">
        <f aca="false">IF(AND(D411&gt;0,F411&gt;0),ROUND(D411*F411,0)," ")</f>
        <v> </v>
      </c>
    </row>
    <row r="412" customFormat="false" ht="12.75" hidden="false" customHeight="false" outlineLevel="0" collapsed="false">
      <c r="A412" s="125"/>
      <c r="B412" s="89"/>
      <c r="C412" s="68"/>
      <c r="D412" s="69"/>
      <c r="E412" s="70"/>
      <c r="F412" s="71"/>
      <c r="G412" s="119" t="str">
        <f aca="false">IF(AND(D412&gt;0,F412&gt;0),ROUND(D412*F412,0)," ")</f>
        <v> </v>
      </c>
    </row>
    <row r="413" customFormat="false" ht="12.75" hidden="false" customHeight="false" outlineLevel="0" collapsed="false">
      <c r="A413" s="125"/>
      <c r="B413" s="89"/>
      <c r="C413" s="68"/>
      <c r="D413" s="69"/>
      <c r="E413" s="70"/>
      <c r="F413" s="71"/>
      <c r="G413" s="119" t="str">
        <f aca="false">IF(AND(D413&gt;0,F413&gt;0),ROUND(D413*F413,0)," ")</f>
        <v> </v>
      </c>
    </row>
    <row r="414" customFormat="false" ht="12.75" hidden="false" customHeight="false" outlineLevel="0" collapsed="false">
      <c r="A414" s="125"/>
      <c r="B414" s="89"/>
      <c r="C414" s="68"/>
      <c r="D414" s="69"/>
      <c r="E414" s="70"/>
      <c r="F414" s="71"/>
      <c r="G414" s="119" t="str">
        <f aca="false">IF(AND(D414&gt;0,F414&gt;0),ROUND(D414*F414,0)," ")</f>
        <v> </v>
      </c>
    </row>
    <row r="415" customFormat="false" ht="12.75" hidden="false" customHeight="false" outlineLevel="0" collapsed="false">
      <c r="A415" s="125"/>
      <c r="B415" s="89"/>
      <c r="C415" s="68"/>
      <c r="D415" s="69"/>
      <c r="E415" s="70"/>
      <c r="F415" s="71"/>
      <c r="G415" s="119" t="str">
        <f aca="false">IF(AND(D415&gt;0,F415&gt;0),ROUND(D415*F415,0)," ")</f>
        <v> </v>
      </c>
    </row>
    <row r="416" customFormat="false" ht="12.75" hidden="false" customHeight="false" outlineLevel="0" collapsed="false">
      <c r="A416" s="125"/>
      <c r="B416" s="89"/>
      <c r="C416" s="68"/>
      <c r="D416" s="69"/>
      <c r="E416" s="70"/>
      <c r="F416" s="71"/>
      <c r="G416" s="119" t="str">
        <f aca="false">IF(AND(D416&gt;0,F416&gt;0),ROUND(D416*F416,0)," ")</f>
        <v> </v>
      </c>
    </row>
    <row r="417" customFormat="false" ht="12.75" hidden="false" customHeight="false" outlineLevel="0" collapsed="false">
      <c r="A417" s="125"/>
      <c r="B417" s="89"/>
      <c r="C417" s="68"/>
      <c r="D417" s="69"/>
      <c r="E417" s="70"/>
      <c r="F417" s="71"/>
      <c r="G417" s="119" t="str">
        <f aca="false">IF(AND(D417&gt;0,F417&gt;0),ROUND(D417*F417,0)," ")</f>
        <v> </v>
      </c>
    </row>
    <row r="418" customFormat="false" ht="12.75" hidden="false" customHeight="false" outlineLevel="0" collapsed="false">
      <c r="A418" s="125"/>
      <c r="B418" s="89"/>
      <c r="C418" s="68"/>
      <c r="D418" s="69"/>
      <c r="E418" s="70"/>
      <c r="F418" s="71"/>
      <c r="G418" s="119" t="str">
        <f aca="false">IF(AND(D418&gt;0,F418&gt;0),ROUND(D418*F418,0)," ")</f>
        <v> </v>
      </c>
    </row>
    <row r="419" customFormat="false" ht="12.75" hidden="false" customHeight="false" outlineLevel="0" collapsed="false">
      <c r="A419" s="125"/>
      <c r="B419" s="89"/>
      <c r="C419" s="68"/>
      <c r="D419" s="69"/>
      <c r="E419" s="70"/>
      <c r="F419" s="71"/>
      <c r="G419" s="119" t="str">
        <f aca="false">IF(AND(D419&gt;0,F419&gt;0),ROUND(D419*F419,0)," ")</f>
        <v> </v>
      </c>
    </row>
    <row r="420" customFormat="false" ht="12.75" hidden="false" customHeight="false" outlineLevel="0" collapsed="false">
      <c r="A420" s="125"/>
      <c r="B420" s="89"/>
      <c r="C420" s="68"/>
      <c r="D420" s="69"/>
      <c r="E420" s="70"/>
      <c r="F420" s="71"/>
      <c r="G420" s="119" t="str">
        <f aca="false">IF(AND(D420&gt;0,F420&gt;0),ROUND(D420*F420,0)," ")</f>
        <v> </v>
      </c>
    </row>
    <row r="421" customFormat="false" ht="12.75" hidden="false" customHeight="false" outlineLevel="0" collapsed="false">
      <c r="A421" s="125"/>
      <c r="B421" s="89"/>
      <c r="C421" s="68"/>
      <c r="D421" s="69"/>
      <c r="E421" s="70"/>
      <c r="F421" s="71"/>
      <c r="G421" s="119" t="str">
        <f aca="false">IF(AND(D421&gt;0,F421&gt;0),ROUND(D421*F421,0)," ")</f>
        <v> </v>
      </c>
    </row>
    <row r="422" customFormat="false" ht="12.75" hidden="false" customHeight="false" outlineLevel="0" collapsed="false">
      <c r="A422" s="125"/>
      <c r="B422" s="89"/>
      <c r="C422" s="68"/>
      <c r="D422" s="69"/>
      <c r="E422" s="70"/>
      <c r="F422" s="71"/>
      <c r="G422" s="119" t="str">
        <f aca="false">IF(AND(D422&gt;0,F422&gt;0),ROUND(D422*F422,0)," ")</f>
        <v> </v>
      </c>
    </row>
    <row r="423" customFormat="false" ht="12.75" hidden="false" customHeight="false" outlineLevel="0" collapsed="false">
      <c r="A423" s="125"/>
      <c r="B423" s="89"/>
      <c r="C423" s="68"/>
      <c r="D423" s="69"/>
      <c r="E423" s="70"/>
      <c r="F423" s="71"/>
      <c r="G423" s="119" t="str">
        <f aca="false">IF(AND(D423&gt;0,F423&gt;0),ROUND(D423*F423,0)," ")</f>
        <v> </v>
      </c>
    </row>
    <row r="424" customFormat="false" ht="12.75" hidden="false" customHeight="false" outlineLevel="0" collapsed="false">
      <c r="A424" s="125"/>
      <c r="B424" s="89"/>
      <c r="C424" s="68"/>
      <c r="D424" s="69"/>
      <c r="E424" s="70"/>
      <c r="F424" s="71"/>
      <c r="G424" s="119" t="str">
        <f aca="false">IF(AND(D424&gt;0,F424&gt;0),ROUND(D424*F424,0)," ")</f>
        <v> </v>
      </c>
    </row>
    <row r="425" customFormat="false" ht="12.75" hidden="false" customHeight="false" outlineLevel="0" collapsed="false">
      <c r="A425" s="125"/>
      <c r="B425" s="89"/>
      <c r="C425" s="68"/>
      <c r="D425" s="69"/>
      <c r="E425" s="70"/>
      <c r="F425" s="71"/>
      <c r="G425" s="119" t="str">
        <f aca="false">IF(AND(D425&gt;0,F425&gt;0),ROUND(D425*F425,0)," ")</f>
        <v> </v>
      </c>
    </row>
    <row r="426" customFormat="false" ht="12.75" hidden="false" customHeight="false" outlineLevel="0" collapsed="false">
      <c r="A426" s="125"/>
      <c r="B426" s="89"/>
      <c r="C426" s="68"/>
      <c r="D426" s="69"/>
      <c r="E426" s="70"/>
      <c r="F426" s="71"/>
      <c r="G426" s="119" t="str">
        <f aca="false">IF(AND(D426&gt;0,F426&gt;0),ROUND(D426*F426,0)," ")</f>
        <v> </v>
      </c>
    </row>
    <row r="427" customFormat="false" ht="12.75" hidden="false" customHeight="false" outlineLevel="0" collapsed="false">
      <c r="A427" s="125"/>
      <c r="B427" s="89"/>
      <c r="C427" s="68"/>
      <c r="D427" s="69"/>
      <c r="E427" s="70"/>
      <c r="F427" s="71"/>
      <c r="G427" s="119" t="str">
        <f aca="false">IF(AND(D427&gt;0,F427&gt;0),ROUND(D427*F427,0)," ")</f>
        <v> </v>
      </c>
    </row>
    <row r="428" customFormat="false" ht="12.75" hidden="false" customHeight="false" outlineLevel="0" collapsed="false">
      <c r="A428" s="125"/>
      <c r="B428" s="89"/>
      <c r="C428" s="68"/>
      <c r="D428" s="69"/>
      <c r="E428" s="70"/>
      <c r="F428" s="71"/>
      <c r="G428" s="119" t="str">
        <f aca="false">IF(AND(D428&gt;0,F428&gt;0),ROUND(D428*F428,0)," ")</f>
        <v> </v>
      </c>
    </row>
    <row r="429" customFormat="false" ht="12.75" hidden="false" customHeight="false" outlineLevel="0" collapsed="false">
      <c r="A429" s="125"/>
      <c r="B429" s="89"/>
      <c r="C429" s="68"/>
      <c r="D429" s="69"/>
      <c r="E429" s="70"/>
      <c r="F429" s="71"/>
      <c r="G429" s="119" t="str">
        <f aca="false">IF(AND(D429&gt;0,F429&gt;0),ROUND(D429*F429,0)," ")</f>
        <v> </v>
      </c>
    </row>
    <row r="430" customFormat="false" ht="12.75" hidden="false" customHeight="false" outlineLevel="0" collapsed="false">
      <c r="A430" s="125"/>
      <c r="B430" s="89"/>
      <c r="C430" s="68"/>
      <c r="D430" s="69"/>
      <c r="E430" s="70"/>
      <c r="F430" s="71"/>
      <c r="G430" s="119" t="str">
        <f aca="false">IF(AND(D430&gt;0,F430&gt;0),ROUND(D430*F430,0)," ")</f>
        <v> </v>
      </c>
    </row>
    <row r="431" customFormat="false" ht="12.75" hidden="false" customHeight="false" outlineLevel="0" collapsed="false">
      <c r="A431" s="125"/>
      <c r="B431" s="89"/>
      <c r="C431" s="68"/>
      <c r="D431" s="69"/>
      <c r="E431" s="70"/>
      <c r="F431" s="71"/>
      <c r="G431" s="119" t="str">
        <f aca="false">IF(AND(D431&gt;0,F431&gt;0),ROUND(D431*F431,0)," ")</f>
        <v> </v>
      </c>
    </row>
    <row r="432" customFormat="false" ht="12.75" hidden="false" customHeight="false" outlineLevel="0" collapsed="false">
      <c r="A432" s="125"/>
      <c r="B432" s="89"/>
      <c r="C432" s="68"/>
      <c r="D432" s="69"/>
      <c r="E432" s="70"/>
      <c r="F432" s="71"/>
      <c r="G432" s="119" t="str">
        <f aca="false">IF(AND(D432&gt;0,F432&gt;0),ROUND(D432*F432,0)," ")</f>
        <v> </v>
      </c>
    </row>
    <row r="433" customFormat="false" ht="12.75" hidden="false" customHeight="false" outlineLevel="0" collapsed="false">
      <c r="A433" s="125"/>
      <c r="B433" s="89"/>
      <c r="C433" s="68"/>
      <c r="D433" s="69"/>
      <c r="E433" s="70"/>
      <c r="F433" s="71"/>
      <c r="G433" s="119" t="str">
        <f aca="false">IF(AND(D433&gt;0,F433&gt;0),ROUND(D433*F433,0)," ")</f>
        <v> </v>
      </c>
    </row>
    <row r="434" customFormat="false" ht="12.75" hidden="false" customHeight="false" outlineLevel="0" collapsed="false">
      <c r="A434" s="125"/>
      <c r="B434" s="89"/>
      <c r="C434" s="68"/>
      <c r="D434" s="69"/>
      <c r="E434" s="70"/>
      <c r="F434" s="71"/>
      <c r="G434" s="119" t="str">
        <f aca="false">IF(AND(D434&gt;0,F434&gt;0),ROUND(D434*F434,0)," ")</f>
        <v> </v>
      </c>
    </row>
    <row r="435" customFormat="false" ht="12.75" hidden="false" customHeight="false" outlineLevel="0" collapsed="false">
      <c r="A435" s="125"/>
      <c r="B435" s="89"/>
      <c r="C435" s="68"/>
      <c r="D435" s="69"/>
      <c r="E435" s="70"/>
      <c r="F435" s="71"/>
      <c r="G435" s="119" t="str">
        <f aca="false">IF(AND(D435&gt;0,F435&gt;0),ROUND(D435*F435,0)," ")</f>
        <v> </v>
      </c>
    </row>
    <row r="436" customFormat="false" ht="12.75" hidden="false" customHeight="false" outlineLevel="0" collapsed="false">
      <c r="A436" s="125"/>
      <c r="B436" s="89"/>
      <c r="C436" s="68"/>
      <c r="D436" s="69"/>
      <c r="E436" s="70"/>
      <c r="F436" s="71"/>
      <c r="G436" s="119" t="str">
        <f aca="false">IF(AND(D436&gt;0,F436&gt;0),ROUND(D436*F436,0)," ")</f>
        <v> </v>
      </c>
    </row>
    <row r="437" customFormat="false" ht="12.75" hidden="false" customHeight="false" outlineLevel="0" collapsed="false">
      <c r="A437" s="125"/>
      <c r="B437" s="89"/>
      <c r="C437" s="68"/>
      <c r="D437" s="69"/>
      <c r="E437" s="70"/>
      <c r="F437" s="71"/>
      <c r="G437" s="119" t="str">
        <f aca="false">IF(AND(D437&gt;0,F437&gt;0),ROUND(D437*F437,0)," ")</f>
        <v> </v>
      </c>
    </row>
    <row r="438" customFormat="false" ht="12.75" hidden="false" customHeight="false" outlineLevel="0" collapsed="false">
      <c r="A438" s="125"/>
      <c r="B438" s="89"/>
      <c r="C438" s="68"/>
      <c r="D438" s="69"/>
      <c r="E438" s="70"/>
      <c r="F438" s="71"/>
      <c r="G438" s="119" t="str">
        <f aca="false">IF(AND(D438&gt;0,F438&gt;0),ROUND(D438*F438,0)," ")</f>
        <v> </v>
      </c>
    </row>
    <row r="439" customFormat="false" ht="12.75" hidden="false" customHeight="false" outlineLevel="0" collapsed="false">
      <c r="A439" s="125"/>
      <c r="B439" s="89"/>
      <c r="C439" s="68"/>
      <c r="D439" s="69"/>
      <c r="E439" s="70"/>
      <c r="F439" s="71"/>
      <c r="G439" s="119" t="str">
        <f aca="false">IF(AND(D439&gt;0,F439&gt;0),ROUND(D439*F439,0)," ")</f>
        <v> </v>
      </c>
    </row>
    <row r="440" customFormat="false" ht="12.75" hidden="false" customHeight="false" outlineLevel="0" collapsed="false">
      <c r="A440" s="125"/>
      <c r="B440" s="89"/>
      <c r="C440" s="68"/>
      <c r="D440" s="69"/>
      <c r="E440" s="70"/>
      <c r="F440" s="71"/>
      <c r="G440" s="119" t="str">
        <f aca="false">IF(AND(D440&gt;0,F440&gt;0),ROUND(D440*F440,0)," ")</f>
        <v> </v>
      </c>
    </row>
    <row r="441" customFormat="false" ht="12.75" hidden="false" customHeight="false" outlineLevel="0" collapsed="false">
      <c r="A441" s="125"/>
      <c r="B441" s="89"/>
      <c r="C441" s="68"/>
      <c r="D441" s="69"/>
      <c r="E441" s="70"/>
      <c r="F441" s="71"/>
      <c r="G441" s="119" t="str">
        <f aca="false">IF(AND(D441&gt;0,F441&gt;0),ROUND(D441*F441,0)," ")</f>
        <v> </v>
      </c>
    </row>
    <row r="442" customFormat="false" ht="12.75" hidden="false" customHeight="false" outlineLevel="0" collapsed="false">
      <c r="A442" s="125"/>
      <c r="B442" s="89"/>
      <c r="C442" s="68"/>
      <c r="D442" s="69"/>
      <c r="E442" s="70"/>
      <c r="F442" s="71"/>
      <c r="G442" s="119" t="str">
        <f aca="false">IF(AND(D442&gt;0,F442&gt;0),ROUND(D442*F442,0)," ")</f>
        <v> </v>
      </c>
    </row>
    <row r="443" customFormat="false" ht="12.75" hidden="false" customHeight="false" outlineLevel="0" collapsed="false">
      <c r="A443" s="125"/>
      <c r="B443" s="89"/>
      <c r="C443" s="68"/>
      <c r="D443" s="69"/>
      <c r="E443" s="70"/>
      <c r="F443" s="71"/>
      <c r="G443" s="119" t="str">
        <f aca="false">IF(AND(D443&gt;0,F443&gt;0),ROUND(D443*F443,0)," ")</f>
        <v> </v>
      </c>
    </row>
    <row r="444" customFormat="false" ht="12.75" hidden="false" customHeight="false" outlineLevel="0" collapsed="false">
      <c r="A444" s="125"/>
      <c r="B444" s="89"/>
      <c r="C444" s="68"/>
      <c r="D444" s="69"/>
      <c r="E444" s="70"/>
      <c r="F444" s="71"/>
      <c r="G444" s="119" t="str">
        <f aca="false">IF(AND(D444&gt;0,F444&gt;0),ROUND(D444*F444,0)," ")</f>
        <v> </v>
      </c>
    </row>
    <row r="445" customFormat="false" ht="12.75" hidden="false" customHeight="false" outlineLevel="0" collapsed="false">
      <c r="A445" s="125"/>
      <c r="B445" s="89"/>
      <c r="C445" s="68"/>
      <c r="D445" s="69"/>
      <c r="E445" s="70"/>
      <c r="F445" s="71"/>
      <c r="G445" s="119" t="str">
        <f aca="false">IF(AND(D445&gt;0,F445&gt;0),ROUND(D445*F445,0)," ")</f>
        <v> </v>
      </c>
    </row>
    <row r="446" customFormat="false" ht="12.75" hidden="false" customHeight="false" outlineLevel="0" collapsed="false">
      <c r="A446" s="125"/>
      <c r="B446" s="89"/>
      <c r="C446" s="68"/>
      <c r="D446" s="69"/>
      <c r="E446" s="70"/>
      <c r="F446" s="71"/>
      <c r="G446" s="119" t="str">
        <f aca="false">IF(AND(D446&gt;0,F446&gt;0),ROUND(D446*F446,0)," ")</f>
        <v> </v>
      </c>
    </row>
    <row r="447" customFormat="false" ht="12.75" hidden="false" customHeight="false" outlineLevel="0" collapsed="false">
      <c r="A447" s="125"/>
      <c r="B447" s="89"/>
      <c r="C447" s="68"/>
      <c r="D447" s="69"/>
      <c r="E447" s="70"/>
      <c r="F447" s="71"/>
      <c r="G447" s="119" t="str">
        <f aca="false">IF(AND(D447&gt;0,F447&gt;0),ROUND(D447*F447,0)," ")</f>
        <v> </v>
      </c>
    </row>
    <row r="448" customFormat="false" ht="12.75" hidden="false" customHeight="false" outlineLevel="0" collapsed="false">
      <c r="A448" s="125"/>
      <c r="B448" s="89"/>
      <c r="C448" s="68"/>
      <c r="D448" s="69"/>
      <c r="E448" s="70"/>
      <c r="F448" s="71"/>
      <c r="G448" s="119" t="str">
        <f aca="false">IF(AND(D448&gt;0,F448&gt;0),ROUND(D448*F448,0)," ")</f>
        <v> </v>
      </c>
    </row>
    <row r="449" customFormat="false" ht="12.75" hidden="false" customHeight="false" outlineLevel="0" collapsed="false">
      <c r="A449" s="125"/>
      <c r="B449" s="89"/>
      <c r="C449" s="68"/>
      <c r="D449" s="69"/>
      <c r="E449" s="70"/>
      <c r="F449" s="71"/>
      <c r="G449" s="119" t="str">
        <f aca="false">IF(AND(D449&gt;0,F449&gt;0),ROUND(D449*F449,0)," ")</f>
        <v> </v>
      </c>
    </row>
    <row r="450" customFormat="false" ht="12.75" hidden="false" customHeight="false" outlineLevel="0" collapsed="false">
      <c r="A450" s="125"/>
      <c r="B450" s="89"/>
      <c r="C450" s="68"/>
      <c r="D450" s="69"/>
      <c r="E450" s="70"/>
      <c r="F450" s="71"/>
      <c r="G450" s="119" t="str">
        <f aca="false">IF(AND(D450&gt;0,F450&gt;0),ROUND(D450*F450,0)," ")</f>
        <v> </v>
      </c>
    </row>
    <row r="451" customFormat="false" ht="12.75" hidden="false" customHeight="false" outlineLevel="0" collapsed="false">
      <c r="A451" s="125"/>
      <c r="B451" s="89"/>
      <c r="C451" s="68"/>
      <c r="D451" s="69"/>
      <c r="E451" s="70"/>
      <c r="F451" s="71"/>
      <c r="G451" s="119" t="str">
        <f aca="false">IF(AND(D451&gt;0,F451&gt;0),ROUND(D451*F451,0)," ")</f>
        <v> </v>
      </c>
    </row>
    <row r="452" customFormat="false" ht="12.75" hidden="false" customHeight="false" outlineLevel="0" collapsed="false">
      <c r="A452" s="125"/>
      <c r="B452" s="89"/>
      <c r="C452" s="68"/>
      <c r="D452" s="69"/>
      <c r="E452" s="70"/>
      <c r="F452" s="71"/>
      <c r="G452" s="119" t="str">
        <f aca="false">IF(AND(D452&gt;0,F452&gt;0),ROUND(D452*F452,0)," ")</f>
        <v> </v>
      </c>
    </row>
    <row r="453" customFormat="false" ht="12.75" hidden="false" customHeight="false" outlineLevel="0" collapsed="false">
      <c r="A453" s="125"/>
      <c r="B453" s="89"/>
      <c r="C453" s="68"/>
      <c r="D453" s="69"/>
      <c r="E453" s="70"/>
      <c r="F453" s="71"/>
      <c r="G453" s="119" t="str">
        <f aca="false">IF(AND(D453&gt;0,F453&gt;0),ROUND(D453*F453,0)," ")</f>
        <v> </v>
      </c>
    </row>
    <row r="454" customFormat="false" ht="12.75" hidden="false" customHeight="false" outlineLevel="0" collapsed="false">
      <c r="A454" s="125"/>
      <c r="B454" s="89"/>
      <c r="C454" s="68"/>
      <c r="D454" s="69"/>
      <c r="E454" s="70"/>
      <c r="F454" s="71"/>
      <c r="G454" s="119" t="str">
        <f aca="false">IF(AND(D454&gt;0,F454&gt;0),ROUND(D454*F454,0)," ")</f>
        <v> </v>
      </c>
    </row>
    <row r="455" customFormat="false" ht="12.75" hidden="false" customHeight="false" outlineLevel="0" collapsed="false">
      <c r="A455" s="125"/>
      <c r="B455" s="89"/>
      <c r="C455" s="68"/>
      <c r="D455" s="69"/>
      <c r="E455" s="70"/>
      <c r="F455" s="71"/>
      <c r="G455" s="119" t="str">
        <f aca="false">IF(AND(D455&gt;0,F455&gt;0),ROUND(D455*F455,0)," ")</f>
        <v> </v>
      </c>
    </row>
    <row r="456" customFormat="false" ht="12.75" hidden="false" customHeight="false" outlineLevel="0" collapsed="false">
      <c r="A456" s="125"/>
      <c r="B456" s="89"/>
      <c r="C456" s="68"/>
      <c r="D456" s="69"/>
      <c r="E456" s="70"/>
      <c r="F456" s="71"/>
      <c r="G456" s="119" t="str">
        <f aca="false">IF(AND(D456&gt;0,F456&gt;0),ROUND(D456*F456,0)," ")</f>
        <v> </v>
      </c>
    </row>
    <row r="457" customFormat="false" ht="12.75" hidden="false" customHeight="false" outlineLevel="0" collapsed="false">
      <c r="A457" s="125"/>
      <c r="B457" s="89"/>
      <c r="C457" s="68"/>
      <c r="D457" s="69"/>
      <c r="E457" s="70"/>
      <c r="F457" s="71"/>
      <c r="G457" s="119" t="str">
        <f aca="false">IF(AND(D457&gt;0,F457&gt;0),ROUND(D457*F457,0)," ")</f>
        <v> </v>
      </c>
    </row>
    <row r="458" customFormat="false" ht="12.75" hidden="false" customHeight="false" outlineLevel="0" collapsed="false">
      <c r="A458" s="125"/>
      <c r="B458" s="89"/>
      <c r="C458" s="68"/>
      <c r="D458" s="69"/>
      <c r="E458" s="70"/>
      <c r="F458" s="71"/>
      <c r="G458" s="119" t="str">
        <f aca="false">IF(AND(D458&gt;0,F458&gt;0),ROUND(D458*F458,0)," ")</f>
        <v> </v>
      </c>
    </row>
    <row r="459" customFormat="false" ht="12.75" hidden="false" customHeight="false" outlineLevel="0" collapsed="false">
      <c r="A459" s="125"/>
      <c r="B459" s="89"/>
      <c r="C459" s="68"/>
      <c r="D459" s="69"/>
      <c r="E459" s="70"/>
      <c r="F459" s="71"/>
      <c r="G459" s="119" t="str">
        <f aca="false">IF(AND(D459&gt;0,F459&gt;0),ROUND(D459*F459,0)," ")</f>
        <v> </v>
      </c>
    </row>
    <row r="460" customFormat="false" ht="12.75" hidden="false" customHeight="false" outlineLevel="0" collapsed="false">
      <c r="A460" s="125"/>
      <c r="B460" s="89"/>
      <c r="C460" s="68"/>
      <c r="D460" s="69"/>
      <c r="E460" s="70"/>
      <c r="F460" s="71"/>
      <c r="G460" s="119" t="str">
        <f aca="false">IF(AND(D460&gt;0,F460&gt;0),ROUND(D460*F460,0)," ")</f>
        <v> </v>
      </c>
    </row>
    <row r="461" customFormat="false" ht="12.75" hidden="false" customHeight="false" outlineLevel="0" collapsed="false">
      <c r="A461" s="125"/>
      <c r="B461" s="89"/>
      <c r="C461" s="68"/>
      <c r="D461" s="69"/>
      <c r="E461" s="70"/>
      <c r="F461" s="71"/>
      <c r="G461" s="119" t="str">
        <f aca="false">IF(AND(D461&gt;0,F461&gt;0),ROUND(D461*F461,0)," ")</f>
        <v> </v>
      </c>
    </row>
    <row r="462" customFormat="false" ht="12.75" hidden="false" customHeight="false" outlineLevel="0" collapsed="false">
      <c r="A462" s="125"/>
      <c r="B462" s="89"/>
      <c r="C462" s="68"/>
      <c r="D462" s="69"/>
      <c r="E462" s="70"/>
      <c r="F462" s="71"/>
      <c r="G462" s="119" t="str">
        <f aca="false">IF(AND(D462&gt;0,F462&gt;0),ROUND(D462*F462,0)," ")</f>
        <v> </v>
      </c>
    </row>
    <row r="463" customFormat="false" ht="12.75" hidden="false" customHeight="false" outlineLevel="0" collapsed="false">
      <c r="A463" s="125"/>
      <c r="B463" s="89"/>
      <c r="C463" s="68"/>
      <c r="D463" s="69"/>
      <c r="E463" s="70"/>
      <c r="F463" s="71"/>
      <c r="G463" s="119" t="str">
        <f aca="false">IF(AND(D463&gt;0,F463&gt;0),ROUND(D463*F463,0)," ")</f>
        <v> </v>
      </c>
    </row>
    <row r="464" customFormat="false" ht="12.75" hidden="false" customHeight="false" outlineLevel="0" collapsed="false">
      <c r="A464" s="125"/>
      <c r="B464" s="89"/>
      <c r="C464" s="68"/>
      <c r="D464" s="69"/>
      <c r="E464" s="70"/>
      <c r="F464" s="71"/>
      <c r="G464" s="119" t="str">
        <f aca="false">IF(AND(D464&gt;0,F464&gt;0),ROUND(D464*F464,0)," ")</f>
        <v> </v>
      </c>
    </row>
    <row r="465" customFormat="false" ht="12.75" hidden="false" customHeight="false" outlineLevel="0" collapsed="false">
      <c r="A465" s="125"/>
      <c r="B465" s="89"/>
      <c r="C465" s="68"/>
      <c r="D465" s="69"/>
      <c r="E465" s="70"/>
      <c r="F465" s="71"/>
      <c r="G465" s="119" t="str">
        <f aca="false">IF(AND(D465&gt;0,F465&gt;0),ROUND(D465*F465,0)," ")</f>
        <v> </v>
      </c>
    </row>
    <row r="466" customFormat="false" ht="12.75" hidden="false" customHeight="false" outlineLevel="0" collapsed="false">
      <c r="A466" s="125"/>
      <c r="B466" s="89"/>
      <c r="C466" s="68"/>
      <c r="D466" s="69"/>
      <c r="E466" s="70"/>
      <c r="F466" s="71"/>
      <c r="G466" s="119" t="str">
        <f aca="false">IF(AND(D466&gt;0,F466&gt;0),ROUND(D466*F466,0)," ")</f>
        <v> </v>
      </c>
    </row>
    <row r="467" customFormat="false" ht="12.75" hidden="false" customHeight="false" outlineLevel="0" collapsed="false">
      <c r="A467" s="125"/>
      <c r="B467" s="89"/>
      <c r="C467" s="68"/>
      <c r="D467" s="69"/>
      <c r="E467" s="70"/>
      <c r="F467" s="71"/>
      <c r="G467" s="119" t="str">
        <f aca="false">IF(AND(D467&gt;0,F467&gt;0),ROUND(D467*F467,0)," ")</f>
        <v> </v>
      </c>
    </row>
    <row r="468" customFormat="false" ht="12.75" hidden="false" customHeight="false" outlineLevel="0" collapsed="false">
      <c r="A468" s="125"/>
      <c r="B468" s="89"/>
      <c r="C468" s="68"/>
      <c r="D468" s="69"/>
      <c r="E468" s="70"/>
      <c r="F468" s="71"/>
      <c r="G468" s="119" t="str">
        <f aca="false">IF(AND(D468&gt;0,F468&gt;0),ROUND(D468*F468,0)," ")</f>
        <v> </v>
      </c>
    </row>
    <row r="469" customFormat="false" ht="12.75" hidden="false" customHeight="false" outlineLevel="0" collapsed="false">
      <c r="A469" s="125"/>
      <c r="B469" s="89"/>
      <c r="C469" s="68"/>
      <c r="D469" s="69"/>
      <c r="E469" s="70"/>
      <c r="F469" s="71"/>
      <c r="G469" s="119" t="str">
        <f aca="false">IF(AND(D469&gt;0,F469&gt;0),ROUND(D469*F469,0)," ")</f>
        <v> </v>
      </c>
    </row>
    <row r="470" customFormat="false" ht="12.75" hidden="false" customHeight="false" outlineLevel="0" collapsed="false">
      <c r="A470" s="125"/>
      <c r="B470" s="89"/>
      <c r="C470" s="68"/>
      <c r="D470" s="69"/>
      <c r="E470" s="70"/>
      <c r="F470" s="71"/>
      <c r="G470" s="119" t="str">
        <f aca="false">IF(AND(D470&gt;0,F470&gt;0),ROUND(D470*F470,0)," ")</f>
        <v> </v>
      </c>
    </row>
    <row r="471" customFormat="false" ht="12.75" hidden="false" customHeight="false" outlineLevel="0" collapsed="false">
      <c r="A471" s="125"/>
      <c r="B471" s="89"/>
      <c r="C471" s="68"/>
      <c r="D471" s="69"/>
      <c r="E471" s="70"/>
      <c r="F471" s="71"/>
      <c r="G471" s="119" t="str">
        <f aca="false">IF(AND(D471&gt;0,F471&gt;0),ROUND(D471*F471,0)," ")</f>
        <v> </v>
      </c>
    </row>
    <row r="472" customFormat="false" ht="12.75" hidden="false" customHeight="false" outlineLevel="0" collapsed="false">
      <c r="A472" s="125"/>
      <c r="B472" s="89"/>
      <c r="C472" s="68"/>
      <c r="D472" s="69"/>
      <c r="E472" s="70"/>
      <c r="F472" s="71"/>
      <c r="G472" s="119" t="str">
        <f aca="false">IF(AND(D472&gt;0,F472&gt;0),ROUND(D472*F472,0)," ")</f>
        <v> </v>
      </c>
    </row>
    <row r="473" customFormat="false" ht="12.75" hidden="false" customHeight="false" outlineLevel="0" collapsed="false">
      <c r="A473" s="125"/>
      <c r="B473" s="89"/>
      <c r="C473" s="68"/>
      <c r="D473" s="69"/>
      <c r="E473" s="70"/>
      <c r="F473" s="71"/>
      <c r="G473" s="119" t="str">
        <f aca="false">IF(AND(D473&gt;0,F473&gt;0),ROUND(D473*F473,0)," ")</f>
        <v> </v>
      </c>
    </row>
    <row r="474" customFormat="false" ht="12.75" hidden="false" customHeight="false" outlineLevel="0" collapsed="false">
      <c r="A474" s="125"/>
      <c r="B474" s="89"/>
      <c r="C474" s="68"/>
      <c r="D474" s="69"/>
      <c r="E474" s="70"/>
      <c r="F474" s="71"/>
      <c r="G474" s="119" t="str">
        <f aca="false">IF(AND(D474&gt;0,F474&gt;0),ROUND(D474*F474,0)," ")</f>
        <v> </v>
      </c>
    </row>
    <row r="475" customFormat="false" ht="12.75" hidden="false" customHeight="false" outlineLevel="0" collapsed="false">
      <c r="A475" s="125"/>
      <c r="B475" s="89"/>
      <c r="C475" s="68"/>
      <c r="D475" s="69"/>
      <c r="E475" s="70"/>
      <c r="F475" s="71"/>
      <c r="G475" s="119" t="str">
        <f aca="false">IF(AND(D475&gt;0,F475&gt;0),ROUND(D475*F475,0)," ")</f>
        <v> </v>
      </c>
    </row>
    <row r="476" customFormat="false" ht="12.75" hidden="false" customHeight="false" outlineLevel="0" collapsed="false">
      <c r="A476" s="125"/>
      <c r="B476" s="89"/>
      <c r="C476" s="68"/>
      <c r="D476" s="69"/>
      <c r="E476" s="70"/>
      <c r="F476" s="71"/>
      <c r="G476" s="119" t="str">
        <f aca="false">IF(AND(D476&gt;0,F476&gt;0),ROUND(D476*F476,0)," ")</f>
        <v> </v>
      </c>
    </row>
    <row r="477" customFormat="false" ht="12.75" hidden="false" customHeight="false" outlineLevel="0" collapsed="false">
      <c r="A477" s="125"/>
      <c r="B477" s="89"/>
      <c r="C477" s="68"/>
      <c r="D477" s="69"/>
      <c r="E477" s="70"/>
      <c r="F477" s="71"/>
      <c r="G477" s="119" t="str">
        <f aca="false">IF(AND(D477&gt;0,F477&gt;0),ROUND(D477*F477,0)," ")</f>
        <v> </v>
      </c>
    </row>
    <row r="478" customFormat="false" ht="12.75" hidden="false" customHeight="false" outlineLevel="0" collapsed="false">
      <c r="A478" s="125"/>
      <c r="B478" s="89"/>
      <c r="C478" s="68"/>
      <c r="D478" s="69"/>
      <c r="E478" s="70"/>
      <c r="F478" s="71"/>
      <c r="G478" s="119" t="str">
        <f aca="false">IF(AND(D478&gt;0,F478&gt;0),ROUND(D478*F478,0)," ")</f>
        <v> </v>
      </c>
    </row>
    <row r="479" customFormat="false" ht="12.75" hidden="false" customHeight="false" outlineLevel="0" collapsed="false">
      <c r="A479" s="125"/>
      <c r="B479" s="89"/>
      <c r="C479" s="68"/>
      <c r="D479" s="69"/>
      <c r="E479" s="70"/>
      <c r="F479" s="71"/>
      <c r="G479" s="119" t="str">
        <f aca="false">IF(AND(D479&gt;0,F479&gt;0),ROUND(D479*F479,0)," ")</f>
        <v> </v>
      </c>
    </row>
    <row r="480" customFormat="false" ht="12.75" hidden="false" customHeight="false" outlineLevel="0" collapsed="false">
      <c r="A480" s="125"/>
      <c r="B480" s="89"/>
      <c r="C480" s="68"/>
      <c r="D480" s="69"/>
      <c r="E480" s="70"/>
      <c r="F480" s="71"/>
      <c r="G480" s="119" t="str">
        <f aca="false">IF(AND(D480&gt;0,F480&gt;0),ROUND(D480*F480,0)," ")</f>
        <v> </v>
      </c>
    </row>
    <row r="481" customFormat="false" ht="12.75" hidden="false" customHeight="false" outlineLevel="0" collapsed="false">
      <c r="A481" s="125"/>
      <c r="B481" s="89"/>
      <c r="C481" s="68"/>
      <c r="D481" s="69"/>
      <c r="E481" s="70"/>
      <c r="F481" s="71"/>
      <c r="G481" s="119" t="str">
        <f aca="false">IF(AND(D481&gt;0,F481&gt;0),ROUND(D481*F481,0)," ")</f>
        <v> </v>
      </c>
    </row>
    <row r="482" customFormat="false" ht="12.75" hidden="false" customHeight="false" outlineLevel="0" collapsed="false">
      <c r="A482" s="125"/>
      <c r="B482" s="89"/>
      <c r="C482" s="68"/>
      <c r="D482" s="69"/>
      <c r="E482" s="70"/>
      <c r="F482" s="71"/>
      <c r="G482" s="119" t="str">
        <f aca="false">IF(AND(D482&gt;0,F482&gt;0),ROUND(D482*F482,0)," ")</f>
        <v> </v>
      </c>
    </row>
    <row r="483" customFormat="false" ht="12.75" hidden="false" customHeight="false" outlineLevel="0" collapsed="false">
      <c r="A483" s="125"/>
      <c r="B483" s="89"/>
      <c r="C483" s="68"/>
      <c r="D483" s="69"/>
      <c r="E483" s="70"/>
      <c r="F483" s="71"/>
      <c r="G483" s="119" t="str">
        <f aca="false">IF(AND(D483&gt;0,F483&gt;0),ROUND(D483*F483,0)," ")</f>
        <v> </v>
      </c>
    </row>
    <row r="484" customFormat="false" ht="12.75" hidden="false" customHeight="false" outlineLevel="0" collapsed="false">
      <c r="A484" s="125"/>
      <c r="B484" s="89"/>
      <c r="C484" s="68"/>
      <c r="D484" s="69"/>
      <c r="E484" s="70"/>
      <c r="F484" s="71"/>
      <c r="G484" s="119" t="str">
        <f aca="false">IF(AND(D484&gt;0,F484&gt;0),ROUND(D484*F484,0)," ")</f>
        <v> </v>
      </c>
    </row>
    <row r="485" customFormat="false" ht="12.75" hidden="false" customHeight="false" outlineLevel="0" collapsed="false">
      <c r="A485" s="125"/>
      <c r="B485" s="89"/>
      <c r="C485" s="68"/>
      <c r="D485" s="69"/>
      <c r="E485" s="70"/>
      <c r="F485" s="71"/>
      <c r="G485" s="119" t="str">
        <f aca="false">IF(AND(D485&gt;0,F485&gt;0),ROUND(D485*F485,0)," ")</f>
        <v> </v>
      </c>
    </row>
    <row r="486" customFormat="false" ht="12.75" hidden="false" customHeight="false" outlineLevel="0" collapsed="false">
      <c r="A486" s="125"/>
      <c r="B486" s="89"/>
      <c r="C486" s="68"/>
      <c r="D486" s="69"/>
      <c r="E486" s="70"/>
      <c r="F486" s="71"/>
      <c r="G486" s="119" t="str">
        <f aca="false">IF(AND(D486&gt;0,F486&gt;0),ROUND(D486*F486,0)," ")</f>
        <v> </v>
      </c>
    </row>
    <row r="487" customFormat="false" ht="12.75" hidden="false" customHeight="false" outlineLevel="0" collapsed="false">
      <c r="A487" s="125"/>
      <c r="B487" s="89"/>
      <c r="C487" s="68"/>
      <c r="D487" s="69"/>
      <c r="E487" s="70"/>
      <c r="F487" s="71"/>
      <c r="G487" s="119" t="str">
        <f aca="false">IF(AND(D487&gt;0,F487&gt;0),ROUND(D487*F487,0)," ")</f>
        <v> </v>
      </c>
    </row>
    <row r="488" customFormat="false" ht="12.75" hidden="false" customHeight="false" outlineLevel="0" collapsed="false">
      <c r="A488" s="125"/>
      <c r="B488" s="89"/>
      <c r="C488" s="68"/>
      <c r="D488" s="69"/>
      <c r="E488" s="70"/>
      <c r="F488" s="71"/>
      <c r="G488" s="119" t="str">
        <f aca="false">IF(AND(D488&gt;0,F488&gt;0),ROUND(D488*F488,0)," ")</f>
        <v> </v>
      </c>
    </row>
    <row r="489" customFormat="false" ht="12.75" hidden="false" customHeight="false" outlineLevel="0" collapsed="false">
      <c r="A489" s="125"/>
      <c r="B489" s="89"/>
      <c r="C489" s="68"/>
      <c r="D489" s="69"/>
      <c r="E489" s="70"/>
      <c r="F489" s="71"/>
      <c r="G489" s="119" t="str">
        <f aca="false">IF(AND(D489&gt;0,F489&gt;0),ROUND(D489*F489,0)," ")</f>
        <v> </v>
      </c>
    </row>
    <row r="490" customFormat="false" ht="12.75" hidden="false" customHeight="false" outlineLevel="0" collapsed="false">
      <c r="A490" s="125"/>
      <c r="B490" s="89"/>
      <c r="C490" s="68"/>
      <c r="D490" s="69"/>
      <c r="E490" s="70"/>
      <c r="F490" s="71"/>
      <c r="G490" s="119" t="str">
        <f aca="false">IF(AND(D490&gt;0,F490&gt;0),ROUND(D490*F490,0)," ")</f>
        <v> </v>
      </c>
    </row>
    <row r="491" customFormat="false" ht="12.75" hidden="false" customHeight="false" outlineLevel="0" collapsed="false">
      <c r="A491" s="125"/>
      <c r="B491" s="89"/>
      <c r="C491" s="68"/>
      <c r="D491" s="69"/>
      <c r="E491" s="70"/>
      <c r="F491" s="71"/>
      <c r="G491" s="119" t="str">
        <f aca="false">IF(AND(D491&gt;0,F491&gt;0),ROUND(D491*F491,0)," ")</f>
        <v> </v>
      </c>
    </row>
    <row r="492" customFormat="false" ht="12.75" hidden="false" customHeight="false" outlineLevel="0" collapsed="false">
      <c r="A492" s="125"/>
      <c r="B492" s="89"/>
      <c r="C492" s="68"/>
      <c r="D492" s="69"/>
      <c r="E492" s="70"/>
      <c r="F492" s="71"/>
      <c r="G492" s="119" t="str">
        <f aca="false">IF(AND(D492&gt;0,F492&gt;0),ROUND(D492*F492,0)," ")</f>
        <v> </v>
      </c>
    </row>
    <row r="493" customFormat="false" ht="12.75" hidden="false" customHeight="false" outlineLevel="0" collapsed="false">
      <c r="A493" s="125"/>
      <c r="B493" s="89"/>
      <c r="C493" s="68"/>
      <c r="D493" s="69"/>
      <c r="E493" s="70"/>
      <c r="F493" s="71"/>
      <c r="G493" s="119" t="str">
        <f aca="false">IF(AND(D493&gt;0,F493&gt;0),ROUND(D493*F493,0)," ")</f>
        <v> </v>
      </c>
    </row>
    <row r="494" customFormat="false" ht="12.75" hidden="false" customHeight="false" outlineLevel="0" collapsed="false">
      <c r="A494" s="125"/>
      <c r="B494" s="89"/>
      <c r="C494" s="68"/>
      <c r="D494" s="69"/>
      <c r="E494" s="70"/>
      <c r="F494" s="71"/>
      <c r="G494" s="119" t="str">
        <f aca="false">IF(AND(D494&gt;0,F494&gt;0),ROUND(D494*F494,0)," ")</f>
        <v> </v>
      </c>
    </row>
    <row r="495" customFormat="false" ht="12.75" hidden="false" customHeight="false" outlineLevel="0" collapsed="false">
      <c r="A495" s="125"/>
      <c r="B495" s="89"/>
      <c r="C495" s="68"/>
      <c r="D495" s="69"/>
      <c r="E495" s="70"/>
      <c r="F495" s="71"/>
      <c r="G495" s="119" t="str">
        <f aca="false">IF(AND(D495&gt;0,F495&gt;0),ROUND(D495*F495,0)," ")</f>
        <v> </v>
      </c>
    </row>
    <row r="496" customFormat="false" ht="12.75" hidden="false" customHeight="false" outlineLevel="0" collapsed="false">
      <c r="A496" s="125"/>
      <c r="B496" s="89"/>
      <c r="C496" s="68"/>
      <c r="D496" s="69"/>
      <c r="E496" s="70"/>
      <c r="F496" s="71"/>
      <c r="G496" s="119" t="str">
        <f aca="false">IF(AND(D496&gt;0,F496&gt;0),ROUND(D496*F496,0)," ")</f>
        <v> </v>
      </c>
    </row>
    <row r="497" customFormat="false" ht="12.75" hidden="false" customHeight="false" outlineLevel="0" collapsed="false">
      <c r="A497" s="125"/>
      <c r="B497" s="89"/>
      <c r="C497" s="68"/>
      <c r="D497" s="69"/>
      <c r="E497" s="70"/>
      <c r="F497" s="71"/>
      <c r="G497" s="119" t="str">
        <f aca="false">IF(AND(D497&gt;0,F497&gt;0),ROUND(D497*F497,0)," ")</f>
        <v> </v>
      </c>
    </row>
    <row r="498" customFormat="false" ht="12.75" hidden="false" customHeight="false" outlineLevel="0" collapsed="false">
      <c r="A498" s="125"/>
      <c r="B498" s="89"/>
      <c r="C498" s="68"/>
      <c r="D498" s="69"/>
      <c r="E498" s="70"/>
      <c r="F498" s="71"/>
      <c r="G498" s="119" t="str">
        <f aca="false">IF(AND(D498&gt;0,F498&gt;0),ROUND(D498*F498,0)," ")</f>
        <v> </v>
      </c>
    </row>
    <row r="499" customFormat="false" ht="12.75" hidden="false" customHeight="false" outlineLevel="0" collapsed="false">
      <c r="A499" s="125"/>
      <c r="B499" s="89"/>
      <c r="C499" s="68"/>
      <c r="D499" s="69"/>
      <c r="E499" s="70"/>
      <c r="F499" s="71"/>
      <c r="G499" s="119" t="str">
        <f aca="false">IF(AND(D499&gt;0,F499&gt;0),ROUND(D499*F499,0)," ")</f>
        <v> </v>
      </c>
    </row>
    <row r="500" customFormat="false" ht="12.75" hidden="false" customHeight="false" outlineLevel="0" collapsed="false">
      <c r="A500" s="125"/>
      <c r="B500" s="89"/>
      <c r="C500" s="68"/>
      <c r="D500" s="69"/>
      <c r="E500" s="70"/>
      <c r="F500" s="71"/>
      <c r="G500" s="119" t="str">
        <f aca="false">IF(AND(D500&gt;0,F500&gt;0),ROUND(D500*F500,0)," ")</f>
        <v> </v>
      </c>
    </row>
    <row r="501" customFormat="false" ht="12.75" hidden="false" customHeight="false" outlineLevel="0" collapsed="false">
      <c r="A501" s="125"/>
      <c r="B501" s="89"/>
      <c r="C501" s="68"/>
      <c r="D501" s="69"/>
      <c r="E501" s="70"/>
      <c r="F501" s="71"/>
      <c r="G501" s="119" t="str">
        <f aca="false">IF(AND(D501&gt;0,F501&gt;0),ROUND(D501*F501,0)," ")</f>
        <v> </v>
      </c>
    </row>
    <row r="502" customFormat="false" ht="12.75" hidden="false" customHeight="false" outlineLevel="0" collapsed="false">
      <c r="A502" s="125"/>
      <c r="B502" s="89"/>
      <c r="C502" s="68"/>
      <c r="D502" s="69"/>
      <c r="E502" s="70"/>
      <c r="F502" s="71"/>
      <c r="G502" s="119" t="str">
        <f aca="false">IF(AND(D502&gt;0,F502&gt;0),ROUND(D502*F502,0)," ")</f>
        <v> </v>
      </c>
    </row>
    <row r="503" customFormat="false" ht="12.75" hidden="false" customHeight="false" outlineLevel="0" collapsed="false">
      <c r="A503" s="125"/>
      <c r="B503" s="89"/>
      <c r="C503" s="68"/>
      <c r="D503" s="69"/>
      <c r="E503" s="70"/>
      <c r="F503" s="71"/>
      <c r="G503" s="119" t="str">
        <f aca="false">IF(AND(D503&gt;0,F503&gt;0),ROUND(D503*F503,0)," ")</f>
        <v> </v>
      </c>
    </row>
    <row r="504" customFormat="false" ht="12.75" hidden="false" customHeight="false" outlineLevel="0" collapsed="false">
      <c r="A504" s="125"/>
      <c r="B504" s="89"/>
      <c r="C504" s="68"/>
      <c r="D504" s="69"/>
      <c r="E504" s="70"/>
      <c r="F504" s="71"/>
      <c r="G504" s="119" t="str">
        <f aca="false">IF(AND(D504&gt;0,F504&gt;0),ROUND(D504*F504,0)," ")</f>
        <v> </v>
      </c>
    </row>
    <row r="505" customFormat="false" ht="12.75" hidden="false" customHeight="false" outlineLevel="0" collapsed="false">
      <c r="A505" s="125"/>
      <c r="B505" s="89"/>
      <c r="C505" s="68"/>
      <c r="D505" s="69"/>
      <c r="E505" s="70"/>
      <c r="F505" s="71"/>
      <c r="G505" s="119" t="str">
        <f aca="false">IF(AND(D505&gt;0,F505&gt;0),ROUND(D505*F505,0)," ")</f>
        <v> </v>
      </c>
    </row>
    <row r="506" customFormat="false" ht="12.75" hidden="false" customHeight="false" outlineLevel="0" collapsed="false">
      <c r="A506" s="125"/>
      <c r="B506" s="89"/>
      <c r="C506" s="68"/>
      <c r="D506" s="69"/>
      <c r="E506" s="70"/>
      <c r="F506" s="71"/>
      <c r="G506" s="119" t="str">
        <f aca="false">IF(AND(D506&gt;0,F506&gt;0),ROUND(D506*F506,0)," ")</f>
        <v> </v>
      </c>
    </row>
    <row r="507" customFormat="false" ht="12.75" hidden="false" customHeight="false" outlineLevel="0" collapsed="false">
      <c r="A507" s="125"/>
      <c r="B507" s="89"/>
      <c r="C507" s="68"/>
      <c r="D507" s="69"/>
      <c r="E507" s="70"/>
      <c r="F507" s="71"/>
      <c r="G507" s="119" t="str">
        <f aca="false">IF(AND(D507&gt;0,F507&gt;0),ROUND(D507*F507,0)," ")</f>
        <v> </v>
      </c>
    </row>
    <row r="508" customFormat="false" ht="12.75" hidden="false" customHeight="false" outlineLevel="0" collapsed="false">
      <c r="A508" s="125"/>
      <c r="B508" s="89"/>
      <c r="C508" s="68"/>
      <c r="D508" s="69"/>
      <c r="E508" s="70"/>
      <c r="F508" s="71"/>
      <c r="G508" s="119" t="str">
        <f aca="false">IF(AND(D508&gt;0,F508&gt;0),ROUND(D508*F508,0)," ")</f>
        <v> </v>
      </c>
    </row>
    <row r="509" customFormat="false" ht="12.75" hidden="false" customHeight="false" outlineLevel="0" collapsed="false">
      <c r="A509" s="125"/>
      <c r="B509" s="89"/>
      <c r="C509" s="68"/>
      <c r="D509" s="69"/>
      <c r="E509" s="70"/>
      <c r="F509" s="71"/>
      <c r="G509" s="119" t="str">
        <f aca="false">IF(AND(D509&gt;0,F509&gt;0),ROUND(D509*F509,0)," ")</f>
        <v> </v>
      </c>
    </row>
    <row r="510" customFormat="false" ht="12.75" hidden="false" customHeight="false" outlineLevel="0" collapsed="false">
      <c r="A510" s="125"/>
      <c r="B510" s="89"/>
      <c r="C510" s="68"/>
      <c r="D510" s="69"/>
      <c r="E510" s="70"/>
      <c r="F510" s="71"/>
      <c r="G510" s="119" t="str">
        <f aca="false">IF(AND(D510&gt;0,F510&gt;0),ROUND(D510*F510,0)," ")</f>
        <v> </v>
      </c>
    </row>
    <row r="511" customFormat="false" ht="12.75" hidden="false" customHeight="false" outlineLevel="0" collapsed="false">
      <c r="A511" s="125"/>
      <c r="B511" s="89"/>
      <c r="C511" s="68"/>
      <c r="D511" s="69"/>
      <c r="E511" s="70"/>
      <c r="F511" s="71"/>
      <c r="G511" s="119" t="str">
        <f aca="false">IF(AND(D511&gt;0,F511&gt;0),ROUND(D511*F511,0)," ")</f>
        <v> </v>
      </c>
    </row>
    <row r="512" customFormat="false" ht="12.75" hidden="false" customHeight="false" outlineLevel="0" collapsed="false">
      <c r="A512" s="125"/>
      <c r="B512" s="89"/>
      <c r="C512" s="68"/>
      <c r="D512" s="69"/>
      <c r="E512" s="70"/>
      <c r="F512" s="71"/>
      <c r="G512" s="119" t="str">
        <f aca="false">IF(AND(D512&gt;0,F512&gt;0),ROUND(D512*F512,0)," ")</f>
        <v> </v>
      </c>
    </row>
    <row r="513" customFormat="false" ht="12.75" hidden="false" customHeight="false" outlineLevel="0" collapsed="false">
      <c r="A513" s="125"/>
      <c r="B513" s="89"/>
      <c r="C513" s="68"/>
      <c r="D513" s="69"/>
      <c r="E513" s="70"/>
      <c r="F513" s="71"/>
      <c r="G513" s="119" t="str">
        <f aca="false">IF(AND(D513&gt;0,F513&gt;0),ROUND(D513*F513,0)," ")</f>
        <v> </v>
      </c>
    </row>
    <row r="514" customFormat="false" ht="12.75" hidden="false" customHeight="false" outlineLevel="0" collapsed="false">
      <c r="A514" s="125"/>
      <c r="B514" s="89"/>
      <c r="C514" s="68"/>
      <c r="D514" s="69"/>
      <c r="E514" s="70"/>
      <c r="F514" s="71"/>
      <c r="G514" s="119" t="str">
        <f aca="false">IF(AND(D514&gt;0,F514&gt;0),ROUND(D514*F514,0)," ")</f>
        <v> </v>
      </c>
    </row>
    <row r="515" customFormat="false" ht="12.75" hidden="false" customHeight="false" outlineLevel="0" collapsed="false">
      <c r="A515" s="125"/>
      <c r="B515" s="89"/>
      <c r="C515" s="68"/>
      <c r="D515" s="69"/>
      <c r="E515" s="70"/>
      <c r="F515" s="71"/>
      <c r="G515" s="119" t="str">
        <f aca="false">IF(AND(D515&gt;0,F515&gt;0),ROUND(D515*F515,0)," ")</f>
        <v> </v>
      </c>
    </row>
    <row r="516" customFormat="false" ht="12.75" hidden="false" customHeight="false" outlineLevel="0" collapsed="false">
      <c r="A516" s="125"/>
      <c r="B516" s="89"/>
      <c r="C516" s="68"/>
      <c r="D516" s="69"/>
      <c r="E516" s="70"/>
      <c r="F516" s="71"/>
      <c r="G516" s="119" t="str">
        <f aca="false">IF(AND(D516&gt;0,F516&gt;0),ROUND(D516*F516,0)," ")</f>
        <v> </v>
      </c>
    </row>
    <row r="517" customFormat="false" ht="12.75" hidden="false" customHeight="false" outlineLevel="0" collapsed="false">
      <c r="A517" s="125"/>
      <c r="B517" s="89"/>
      <c r="C517" s="68"/>
      <c r="D517" s="69"/>
      <c r="E517" s="70"/>
      <c r="F517" s="71"/>
      <c r="G517" s="119" t="str">
        <f aca="false">IF(AND(D517&gt;0,F517&gt;0),ROUND(D517*F517,0)," ")</f>
        <v> </v>
      </c>
    </row>
    <row r="518" customFormat="false" ht="12.75" hidden="false" customHeight="false" outlineLevel="0" collapsed="false">
      <c r="A518" s="125"/>
      <c r="B518" s="89"/>
      <c r="C518" s="68"/>
      <c r="D518" s="69"/>
      <c r="E518" s="70"/>
      <c r="F518" s="71"/>
      <c r="G518" s="119" t="str">
        <f aca="false">IF(AND(D518&gt;0,F518&gt;0),ROUND(D518*F518,0)," ")</f>
        <v> </v>
      </c>
    </row>
    <row r="519" customFormat="false" ht="12.75" hidden="false" customHeight="false" outlineLevel="0" collapsed="false">
      <c r="A519" s="125"/>
      <c r="B519" s="89"/>
      <c r="C519" s="68"/>
      <c r="D519" s="69"/>
      <c r="E519" s="70"/>
      <c r="F519" s="71"/>
      <c r="G519" s="119" t="str">
        <f aca="false">IF(AND(D519&gt;0,F519&gt;0),ROUND(D519*F519,0)," ")</f>
        <v> </v>
      </c>
    </row>
    <row r="520" customFormat="false" ht="12.75" hidden="false" customHeight="false" outlineLevel="0" collapsed="false">
      <c r="A520" s="125"/>
      <c r="B520" s="89"/>
      <c r="C520" s="68"/>
      <c r="D520" s="69"/>
      <c r="E520" s="70"/>
      <c r="F520" s="71"/>
      <c r="G520" s="119" t="str">
        <f aca="false">IF(AND(D520&gt;0,F520&gt;0),ROUND(D520*F520,0)," ")</f>
        <v> </v>
      </c>
    </row>
    <row r="521" customFormat="false" ht="12.75" hidden="false" customHeight="false" outlineLevel="0" collapsed="false">
      <c r="A521" s="125"/>
      <c r="B521" s="89"/>
      <c r="C521" s="68"/>
      <c r="D521" s="69"/>
      <c r="E521" s="70"/>
      <c r="F521" s="71"/>
      <c r="G521" s="119" t="str">
        <f aca="false">IF(AND(D521&gt;0,F521&gt;0),ROUND(D521*F521,0)," ")</f>
        <v> </v>
      </c>
    </row>
    <row r="522" customFormat="false" ht="12.75" hidden="false" customHeight="false" outlineLevel="0" collapsed="false">
      <c r="A522" s="125"/>
      <c r="B522" s="89"/>
      <c r="C522" s="68"/>
      <c r="D522" s="69"/>
      <c r="E522" s="70"/>
      <c r="F522" s="71"/>
      <c r="G522" s="119" t="str">
        <f aca="false">IF(AND(D522&gt;0,F522&gt;0),ROUND(D522*F522,0)," ")</f>
        <v> </v>
      </c>
    </row>
    <row r="523" customFormat="false" ht="12.75" hidden="false" customHeight="false" outlineLevel="0" collapsed="false">
      <c r="A523" s="125"/>
      <c r="B523" s="89"/>
      <c r="C523" s="68"/>
      <c r="D523" s="69"/>
      <c r="E523" s="70"/>
      <c r="F523" s="71"/>
      <c r="G523" s="119" t="str">
        <f aca="false">IF(AND(D523&gt;0,F523&gt;0),ROUND(D523*F523,0)," ")</f>
        <v> </v>
      </c>
    </row>
    <row r="524" customFormat="false" ht="12.75" hidden="false" customHeight="false" outlineLevel="0" collapsed="false">
      <c r="A524" s="125"/>
      <c r="B524" s="89"/>
      <c r="C524" s="68"/>
      <c r="D524" s="69"/>
      <c r="E524" s="70"/>
      <c r="F524" s="71"/>
      <c r="G524" s="119" t="str">
        <f aca="false">IF(AND(D524&gt;0,F524&gt;0),ROUND(D524*F524,0)," ")</f>
        <v> </v>
      </c>
    </row>
    <row r="525" customFormat="false" ht="12.75" hidden="false" customHeight="false" outlineLevel="0" collapsed="false">
      <c r="A525" s="125"/>
      <c r="B525" s="89"/>
      <c r="C525" s="68"/>
      <c r="D525" s="69"/>
      <c r="E525" s="70"/>
      <c r="F525" s="71"/>
      <c r="G525" s="119" t="str">
        <f aca="false">IF(AND(D525&gt;0,F525&gt;0),ROUND(D525*F525,0)," ")</f>
        <v> </v>
      </c>
    </row>
    <row r="526" customFormat="false" ht="12.75" hidden="false" customHeight="false" outlineLevel="0" collapsed="false">
      <c r="A526" s="125"/>
      <c r="B526" s="89"/>
      <c r="C526" s="68"/>
      <c r="D526" s="69"/>
      <c r="E526" s="70"/>
      <c r="F526" s="71"/>
      <c r="G526" s="119" t="str">
        <f aca="false">IF(AND(D526&gt;0,F526&gt;0),ROUND(D526*F526,0)," ")</f>
        <v> </v>
      </c>
    </row>
    <row r="527" customFormat="false" ht="12.75" hidden="false" customHeight="false" outlineLevel="0" collapsed="false">
      <c r="A527" s="125"/>
      <c r="B527" s="89"/>
      <c r="C527" s="68"/>
      <c r="D527" s="69"/>
      <c r="E527" s="70"/>
      <c r="F527" s="71"/>
      <c r="G527" s="119" t="str">
        <f aca="false">IF(AND(D527&gt;0,F527&gt;0),ROUND(D527*F527,0)," ")</f>
        <v> </v>
      </c>
    </row>
    <row r="528" customFormat="false" ht="12.75" hidden="false" customHeight="false" outlineLevel="0" collapsed="false">
      <c r="A528" s="125"/>
      <c r="B528" s="89"/>
      <c r="C528" s="68"/>
      <c r="D528" s="69"/>
      <c r="E528" s="70"/>
      <c r="F528" s="71"/>
      <c r="G528" s="119" t="str">
        <f aca="false">IF(AND(D528&gt;0,F528&gt;0),ROUND(D528*F528,0)," ")</f>
        <v> </v>
      </c>
    </row>
    <row r="529" customFormat="false" ht="12.75" hidden="false" customHeight="false" outlineLevel="0" collapsed="false">
      <c r="A529" s="125"/>
      <c r="B529" s="89"/>
      <c r="C529" s="68"/>
      <c r="D529" s="69"/>
      <c r="E529" s="70"/>
      <c r="F529" s="71"/>
      <c r="G529" s="119" t="str">
        <f aca="false">IF(AND(D529&gt;0,F529&gt;0),ROUND(D529*F529,0)," ")</f>
        <v> </v>
      </c>
    </row>
    <row r="530" customFormat="false" ht="12.75" hidden="false" customHeight="false" outlineLevel="0" collapsed="false">
      <c r="A530" s="125"/>
      <c r="B530" s="89"/>
      <c r="C530" s="68"/>
      <c r="D530" s="69"/>
      <c r="E530" s="70"/>
      <c r="F530" s="71"/>
      <c r="G530" s="119" t="str">
        <f aca="false">IF(AND(D530&gt;0,F530&gt;0),ROUND(D530*F530,0)," ")</f>
        <v> </v>
      </c>
    </row>
    <row r="531" customFormat="false" ht="12.75" hidden="false" customHeight="false" outlineLevel="0" collapsed="false">
      <c r="A531" s="125"/>
      <c r="B531" s="89"/>
      <c r="C531" s="68"/>
      <c r="D531" s="69"/>
      <c r="E531" s="70"/>
      <c r="F531" s="71"/>
      <c r="G531" s="119" t="str">
        <f aca="false">IF(AND(D531&gt;0,F531&gt;0),ROUND(D531*F531,0)," ")</f>
        <v> </v>
      </c>
    </row>
    <row r="532" customFormat="false" ht="12.75" hidden="false" customHeight="false" outlineLevel="0" collapsed="false">
      <c r="A532" s="125"/>
      <c r="B532" s="89"/>
      <c r="C532" s="68"/>
      <c r="D532" s="69"/>
      <c r="E532" s="70"/>
      <c r="F532" s="71"/>
      <c r="G532" s="119" t="str">
        <f aca="false">IF(AND(D532&gt;0,F532&gt;0),ROUND(D532*F532,0)," ")</f>
        <v> </v>
      </c>
    </row>
    <row r="533" customFormat="false" ht="12.75" hidden="false" customHeight="false" outlineLevel="0" collapsed="false">
      <c r="A533" s="125"/>
      <c r="B533" s="89"/>
      <c r="C533" s="68"/>
      <c r="D533" s="69"/>
      <c r="E533" s="70"/>
      <c r="F533" s="71"/>
      <c r="G533" s="119" t="str">
        <f aca="false">IF(AND(D533&gt;0,F533&gt;0),ROUND(D533*F533,0)," ")</f>
        <v> </v>
      </c>
    </row>
    <row r="534" customFormat="false" ht="12.75" hidden="false" customHeight="false" outlineLevel="0" collapsed="false">
      <c r="A534" s="125"/>
      <c r="B534" s="89"/>
      <c r="C534" s="68"/>
      <c r="D534" s="69"/>
      <c r="E534" s="70"/>
      <c r="F534" s="71"/>
      <c r="G534" s="119" t="str">
        <f aca="false">IF(AND(D534&gt;0,F534&gt;0),ROUND(D534*F534,0)," ")</f>
        <v> </v>
      </c>
    </row>
    <row r="535" customFormat="false" ht="12.75" hidden="false" customHeight="false" outlineLevel="0" collapsed="false">
      <c r="A535" s="125"/>
      <c r="B535" s="89"/>
      <c r="C535" s="68"/>
      <c r="D535" s="69"/>
      <c r="E535" s="70"/>
      <c r="F535" s="71"/>
      <c r="G535" s="119" t="str">
        <f aca="false">IF(AND(D535&gt;0,F535&gt;0),ROUND(D535*F535,0)," ")</f>
        <v> </v>
      </c>
    </row>
    <row r="536" customFormat="false" ht="12.75" hidden="false" customHeight="false" outlineLevel="0" collapsed="false">
      <c r="A536" s="125"/>
      <c r="B536" s="89"/>
      <c r="C536" s="68"/>
      <c r="D536" s="69"/>
      <c r="E536" s="70"/>
      <c r="F536" s="71"/>
      <c r="G536" s="119" t="str">
        <f aca="false">IF(AND(D536&gt;0,F536&gt;0),ROUND(D536*F536,0)," ")</f>
        <v> </v>
      </c>
    </row>
    <row r="537" customFormat="false" ht="12.75" hidden="false" customHeight="false" outlineLevel="0" collapsed="false">
      <c r="A537" s="125"/>
      <c r="B537" s="89"/>
      <c r="C537" s="68"/>
      <c r="D537" s="69"/>
      <c r="E537" s="70"/>
      <c r="F537" s="71"/>
      <c r="G537" s="119" t="str">
        <f aca="false">IF(AND(D537&gt;0,F537&gt;0),ROUND(D537*F537,0)," ")</f>
        <v> </v>
      </c>
    </row>
    <row r="538" customFormat="false" ht="12.75" hidden="false" customHeight="false" outlineLevel="0" collapsed="false">
      <c r="A538" s="125"/>
      <c r="B538" s="89"/>
      <c r="C538" s="68"/>
      <c r="D538" s="69"/>
      <c r="E538" s="70"/>
      <c r="F538" s="71"/>
      <c r="G538" s="119" t="str">
        <f aca="false">IF(AND(D538&gt;0,F538&gt;0),ROUND(D538*F538,0)," ")</f>
        <v> </v>
      </c>
    </row>
    <row r="539" customFormat="false" ht="12.75" hidden="false" customHeight="false" outlineLevel="0" collapsed="false">
      <c r="A539" s="125"/>
      <c r="B539" s="89"/>
      <c r="C539" s="68"/>
      <c r="D539" s="69"/>
      <c r="E539" s="70"/>
      <c r="F539" s="71"/>
      <c r="G539" s="119" t="str">
        <f aca="false">IF(AND(D539&gt;0,F539&gt;0),ROUND(D539*F539,0)," ")</f>
        <v> </v>
      </c>
    </row>
    <row r="540" customFormat="false" ht="12.75" hidden="false" customHeight="false" outlineLevel="0" collapsed="false">
      <c r="A540" s="125"/>
      <c r="B540" s="89"/>
      <c r="C540" s="68"/>
      <c r="D540" s="69"/>
      <c r="E540" s="70"/>
      <c r="F540" s="71"/>
      <c r="G540" s="119" t="str">
        <f aca="false">IF(AND(D540&gt;0,F540&gt;0),ROUND(D540*F540,0)," ")</f>
        <v> </v>
      </c>
    </row>
    <row r="541" customFormat="false" ht="12.75" hidden="false" customHeight="false" outlineLevel="0" collapsed="false">
      <c r="A541" s="125"/>
      <c r="B541" s="89"/>
      <c r="C541" s="68"/>
      <c r="D541" s="69"/>
      <c r="E541" s="70"/>
      <c r="F541" s="71"/>
      <c r="G541" s="119" t="str">
        <f aca="false">IF(AND(D541&gt;0,F541&gt;0),ROUND(D541*F541,0)," ")</f>
        <v> </v>
      </c>
    </row>
    <row r="542" customFormat="false" ht="12.75" hidden="false" customHeight="false" outlineLevel="0" collapsed="false">
      <c r="A542" s="125"/>
      <c r="B542" s="89"/>
      <c r="C542" s="68"/>
      <c r="D542" s="69"/>
      <c r="E542" s="70"/>
      <c r="F542" s="71"/>
      <c r="G542" s="119" t="str">
        <f aca="false">IF(AND(D542&gt;0,F542&gt;0),ROUND(D542*F542,0)," ")</f>
        <v> </v>
      </c>
    </row>
    <row r="543" customFormat="false" ht="12.75" hidden="false" customHeight="false" outlineLevel="0" collapsed="false">
      <c r="A543" s="125"/>
      <c r="B543" s="89"/>
      <c r="C543" s="68"/>
      <c r="D543" s="69"/>
      <c r="E543" s="70"/>
      <c r="F543" s="71"/>
      <c r="G543" s="119" t="str">
        <f aca="false">IF(AND(D543&gt;0,F543&gt;0),ROUND(D543*F543,0)," ")</f>
        <v> </v>
      </c>
    </row>
    <row r="544" customFormat="false" ht="12.75" hidden="false" customHeight="false" outlineLevel="0" collapsed="false">
      <c r="A544" s="125"/>
      <c r="B544" s="89"/>
      <c r="C544" s="68"/>
      <c r="D544" s="69"/>
      <c r="E544" s="70"/>
      <c r="F544" s="71"/>
      <c r="G544" s="119" t="str">
        <f aca="false">IF(AND(D544&gt;0,F544&gt;0),ROUND(D544*F544,0)," ")</f>
        <v> </v>
      </c>
    </row>
    <row r="545" customFormat="false" ht="12.75" hidden="false" customHeight="false" outlineLevel="0" collapsed="false">
      <c r="A545" s="125"/>
      <c r="B545" s="89"/>
      <c r="C545" s="68"/>
      <c r="D545" s="69"/>
      <c r="E545" s="70"/>
      <c r="F545" s="71"/>
      <c r="G545" s="119" t="str">
        <f aca="false">IF(AND(D545&gt;0,F545&gt;0),ROUND(D545*F545,0)," ")</f>
        <v> </v>
      </c>
    </row>
    <row r="546" customFormat="false" ht="12.75" hidden="false" customHeight="false" outlineLevel="0" collapsed="false">
      <c r="A546" s="125"/>
      <c r="B546" s="89"/>
      <c r="C546" s="68"/>
      <c r="D546" s="69"/>
      <c r="E546" s="70"/>
      <c r="F546" s="71"/>
      <c r="G546" s="119" t="str">
        <f aca="false">IF(AND(D546&gt;0,F546&gt;0),ROUND(D546*F546,0)," ")</f>
        <v> </v>
      </c>
    </row>
    <row r="547" customFormat="false" ht="12.75" hidden="false" customHeight="false" outlineLevel="0" collapsed="false">
      <c r="A547" s="125"/>
      <c r="B547" s="89"/>
      <c r="C547" s="68"/>
      <c r="D547" s="69"/>
      <c r="E547" s="70"/>
      <c r="F547" s="71"/>
      <c r="G547" s="119" t="str">
        <f aca="false">IF(AND(D547&gt;0,F547&gt;0),ROUND(D547*F547,0)," ")</f>
        <v> </v>
      </c>
    </row>
    <row r="548" customFormat="false" ht="12.75" hidden="false" customHeight="false" outlineLevel="0" collapsed="false">
      <c r="A548" s="125"/>
      <c r="B548" s="89"/>
      <c r="C548" s="68"/>
      <c r="D548" s="69"/>
      <c r="E548" s="70"/>
      <c r="F548" s="71"/>
      <c r="G548" s="119" t="str">
        <f aca="false">IF(AND(D548&gt;0,F548&gt;0),ROUND(D548*F548,0)," ")</f>
        <v> </v>
      </c>
    </row>
    <row r="549" customFormat="false" ht="12.75" hidden="false" customHeight="false" outlineLevel="0" collapsed="false">
      <c r="A549" s="125"/>
      <c r="B549" s="89"/>
      <c r="C549" s="68"/>
      <c r="D549" s="69"/>
      <c r="E549" s="70"/>
      <c r="F549" s="71"/>
      <c r="G549" s="119" t="str">
        <f aca="false">IF(AND(D549&gt;0,F549&gt;0),ROUND(D549*F549,0)," ")</f>
        <v> </v>
      </c>
    </row>
    <row r="550" customFormat="false" ht="12.75" hidden="false" customHeight="false" outlineLevel="0" collapsed="false">
      <c r="A550" s="125"/>
      <c r="B550" s="89"/>
      <c r="C550" s="68"/>
      <c r="D550" s="69"/>
      <c r="E550" s="70"/>
      <c r="F550" s="71"/>
      <c r="G550" s="119" t="str">
        <f aca="false">IF(AND(D550&gt;0,F550&gt;0),ROUND(D550*F550,0)," ")</f>
        <v> </v>
      </c>
    </row>
    <row r="551" customFormat="false" ht="12.75" hidden="false" customHeight="false" outlineLevel="0" collapsed="false">
      <c r="A551" s="125"/>
      <c r="B551" s="89"/>
      <c r="C551" s="68"/>
      <c r="D551" s="69"/>
      <c r="E551" s="70"/>
      <c r="F551" s="71"/>
      <c r="G551" s="119" t="str">
        <f aca="false">IF(AND(D551&gt;0,F551&gt;0),ROUND(D551*F551,0)," ")</f>
        <v> </v>
      </c>
    </row>
    <row r="552" customFormat="false" ht="12.75" hidden="false" customHeight="false" outlineLevel="0" collapsed="false">
      <c r="A552" s="125"/>
      <c r="B552" s="89"/>
      <c r="C552" s="68"/>
      <c r="D552" s="69"/>
      <c r="E552" s="70"/>
      <c r="F552" s="71"/>
      <c r="G552" s="119" t="str">
        <f aca="false">IF(AND(D552&gt;0,F552&gt;0),ROUND(D552*F552,0)," ")</f>
        <v> </v>
      </c>
    </row>
    <row r="553" customFormat="false" ht="12.75" hidden="false" customHeight="false" outlineLevel="0" collapsed="false">
      <c r="A553" s="125"/>
      <c r="B553" s="89"/>
      <c r="C553" s="68"/>
      <c r="D553" s="69"/>
      <c r="E553" s="70"/>
      <c r="F553" s="71"/>
      <c r="G553" s="119" t="str">
        <f aca="false">IF(AND(D553&gt;0,F553&gt;0),ROUND(D553*F553,0)," ")</f>
        <v> </v>
      </c>
    </row>
    <row r="554" customFormat="false" ht="12.75" hidden="false" customHeight="false" outlineLevel="0" collapsed="false">
      <c r="A554" s="125"/>
      <c r="B554" s="89"/>
      <c r="C554" s="68"/>
      <c r="D554" s="69"/>
      <c r="E554" s="70"/>
      <c r="F554" s="71"/>
      <c r="G554" s="119" t="str">
        <f aca="false">IF(AND(D554&gt;0,F554&gt;0),ROUND(D554*F554,0)," ")</f>
        <v> </v>
      </c>
    </row>
    <row r="555" customFormat="false" ht="12.75" hidden="false" customHeight="false" outlineLevel="0" collapsed="false">
      <c r="A555" s="125"/>
      <c r="B555" s="89"/>
      <c r="C555" s="68"/>
      <c r="D555" s="69"/>
      <c r="E555" s="70"/>
      <c r="F555" s="71"/>
      <c r="G555" s="119" t="str">
        <f aca="false">IF(AND(D555&gt;0,F555&gt;0),ROUND(D555*F555,0)," ")</f>
        <v> </v>
      </c>
    </row>
    <row r="556" customFormat="false" ht="12.75" hidden="false" customHeight="false" outlineLevel="0" collapsed="false">
      <c r="B556" s="70"/>
      <c r="C556" s="68"/>
      <c r="D556" s="70"/>
      <c r="E556" s="70"/>
      <c r="F556" s="124"/>
      <c r="G556" s="127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G143" activeCellId="0" sqref="G1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4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9" width="90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31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5" t="s">
        <v>0</v>
      </c>
      <c r="B1" s="132"/>
      <c r="C1" s="132"/>
      <c r="D1" s="133"/>
      <c r="E1" s="132"/>
      <c r="F1" s="132"/>
      <c r="G1" s="134"/>
      <c r="H1" s="135"/>
      <c r="I1" s="132"/>
      <c r="J1" s="132"/>
      <c r="K1" s="136"/>
    </row>
    <row r="2" customFormat="false" ht="18.75" hidden="false" customHeight="false" outlineLevel="0" collapsed="false">
      <c r="A2" s="137" t="s">
        <v>53</v>
      </c>
      <c r="B2" s="132"/>
      <c r="C2" s="132"/>
      <c r="D2" s="138"/>
      <c r="E2" s="139"/>
      <c r="F2" s="132"/>
      <c r="G2" s="140"/>
      <c r="H2" s="141"/>
      <c r="I2" s="132"/>
      <c r="J2" s="132"/>
      <c r="K2" s="136"/>
    </row>
    <row r="3" customFormat="false" ht="15" hidden="false" customHeight="true" outlineLevel="0" collapsed="false">
      <c r="A3" s="142" t="s">
        <v>54</v>
      </c>
      <c r="B3" s="143" t="s">
        <v>54</v>
      </c>
      <c r="C3" s="143" t="s">
        <v>54</v>
      </c>
      <c r="D3" s="144" t="s">
        <v>54</v>
      </c>
      <c r="E3" s="143" t="s">
        <v>54</v>
      </c>
      <c r="F3" s="143" t="s">
        <v>54</v>
      </c>
      <c r="G3" s="145" t="s">
        <v>55</v>
      </c>
      <c r="H3" s="146" t="s">
        <v>55</v>
      </c>
      <c r="I3" s="147"/>
      <c r="J3" s="147"/>
      <c r="K3" s="148"/>
    </row>
    <row r="4" customFormat="false" ht="15" hidden="false" customHeight="true" outlineLevel="0" collapsed="false">
      <c r="A4" s="149" t="s">
        <v>56</v>
      </c>
      <c r="B4" s="150" t="s">
        <v>57</v>
      </c>
      <c r="C4" s="150" t="s">
        <v>58</v>
      </c>
      <c r="D4" s="151" t="s">
        <v>59</v>
      </c>
      <c r="E4" s="150" t="s">
        <v>60</v>
      </c>
      <c r="F4" s="152" t="s">
        <v>61</v>
      </c>
      <c r="G4" s="153" t="s">
        <v>62</v>
      </c>
      <c r="H4" s="154" t="s">
        <v>63</v>
      </c>
      <c r="I4" s="155" t="s">
        <v>62</v>
      </c>
      <c r="J4" s="156" t="s">
        <v>64</v>
      </c>
      <c r="K4" s="148"/>
    </row>
    <row r="5" customFormat="false" ht="15" hidden="false" customHeight="true" outlineLevel="0" collapsed="false">
      <c r="A5" s="157"/>
      <c r="B5" s="157"/>
      <c r="C5" s="158"/>
      <c r="D5" s="159" t="s">
        <v>53</v>
      </c>
      <c r="E5" s="160"/>
      <c r="F5" s="160"/>
      <c r="G5" s="161"/>
      <c r="H5" s="162"/>
      <c r="I5" s="163"/>
      <c r="J5" s="162"/>
    </row>
    <row r="6" customFormat="false" ht="15" hidden="false" customHeight="true" outlineLevel="0" collapsed="false">
      <c r="A6" s="157"/>
      <c r="B6" s="157"/>
      <c r="C6" s="158" t="s">
        <v>65</v>
      </c>
      <c r="D6" s="159" t="s">
        <v>66</v>
      </c>
      <c r="E6" s="160"/>
      <c r="F6" s="160"/>
      <c r="G6" s="161"/>
      <c r="H6" s="162" t="n">
        <f aca="false">SUM(H7:H11)</f>
        <v>0</v>
      </c>
      <c r="I6" s="163"/>
      <c r="J6" s="162" t="n">
        <f aca="false">SUM(J7:J11)</f>
        <v>0</v>
      </c>
    </row>
    <row r="7" customFormat="false" ht="15" hidden="false" customHeight="true" outlineLevel="0" collapsed="false">
      <c r="A7" s="132" t="n">
        <v>1</v>
      </c>
      <c r="B7" s="139" t="s">
        <v>67</v>
      </c>
      <c r="C7" s="139" t="s">
        <v>68</v>
      </c>
      <c r="D7" s="138" t="s">
        <v>69</v>
      </c>
      <c r="E7" s="139" t="s">
        <v>70</v>
      </c>
      <c r="F7" s="164" t="n">
        <v>24.3</v>
      </c>
      <c r="G7" s="165"/>
      <c r="H7" s="164" t="n">
        <f aca="false">ROUND(F7*G7,2)</f>
        <v>0</v>
      </c>
      <c r="I7" s="164" t="n">
        <v>0</v>
      </c>
      <c r="J7" s="164" t="n">
        <f aca="false">F7*I7</f>
        <v>0</v>
      </c>
    </row>
    <row r="8" customFormat="false" ht="15" hidden="false" customHeight="true" outlineLevel="0" collapsed="false">
      <c r="A8" s="132" t="n">
        <f aca="false">A7+1</f>
        <v>2</v>
      </c>
      <c r="B8" s="139" t="s">
        <v>67</v>
      </c>
      <c r="C8" s="139" t="s">
        <v>71</v>
      </c>
      <c r="D8" s="138" t="s">
        <v>72</v>
      </c>
      <c r="E8" s="139" t="s">
        <v>70</v>
      </c>
      <c r="F8" s="164" t="n">
        <v>24.3</v>
      </c>
      <c r="G8" s="165"/>
      <c r="H8" s="164" t="n">
        <f aca="false">ROUND(F8*G8,2)</f>
        <v>0</v>
      </c>
      <c r="I8" s="164" t="n">
        <v>0</v>
      </c>
      <c r="J8" s="164" t="n">
        <f aca="false">F8*I8</f>
        <v>0</v>
      </c>
    </row>
    <row r="9" customFormat="false" ht="15" hidden="false" customHeight="true" outlineLevel="0" collapsed="false">
      <c r="A9" s="132" t="n">
        <f aca="false">A8+1</f>
        <v>3</v>
      </c>
      <c r="B9" s="139" t="s">
        <v>67</v>
      </c>
      <c r="C9" s="139" t="s">
        <v>73</v>
      </c>
      <c r="D9" s="138" t="s">
        <v>74</v>
      </c>
      <c r="E9" s="139" t="s">
        <v>70</v>
      </c>
      <c r="F9" s="164" t="n">
        <v>36.4</v>
      </c>
      <c r="G9" s="165"/>
      <c r="H9" s="164" t="n">
        <f aca="false">ROUND(F9*G9,2)</f>
        <v>0</v>
      </c>
      <c r="I9" s="164" t="n">
        <v>0</v>
      </c>
      <c r="J9" s="164" t="n">
        <f aca="false">F9*I9</f>
        <v>0</v>
      </c>
    </row>
    <row r="10" customFormat="false" ht="15" hidden="false" customHeight="true" outlineLevel="0" collapsed="false">
      <c r="A10" s="132" t="n">
        <f aca="false">A9+1</f>
        <v>4</v>
      </c>
      <c r="B10" s="139" t="s">
        <v>67</v>
      </c>
      <c r="C10" s="139" t="s">
        <v>75</v>
      </c>
      <c r="D10" s="138" t="s">
        <v>76</v>
      </c>
      <c r="E10" s="139" t="s">
        <v>70</v>
      </c>
      <c r="F10" s="164" t="n">
        <v>607.5</v>
      </c>
      <c r="G10" s="165"/>
      <c r="H10" s="164" t="n">
        <f aca="false">ROUND(F10*G10,2)</f>
        <v>0</v>
      </c>
      <c r="I10" s="164" t="n">
        <v>0</v>
      </c>
      <c r="J10" s="164" t="n">
        <f aca="false">F10*I10</f>
        <v>0</v>
      </c>
    </row>
    <row r="11" customFormat="false" ht="15" hidden="false" customHeight="true" outlineLevel="0" collapsed="false">
      <c r="A11" s="132" t="n">
        <f aca="false">A10+1</f>
        <v>5</v>
      </c>
      <c r="B11" s="139" t="s">
        <v>67</v>
      </c>
      <c r="C11" s="139" t="s">
        <v>77</v>
      </c>
      <c r="D11" s="138" t="s">
        <v>78</v>
      </c>
      <c r="E11" s="139" t="s">
        <v>70</v>
      </c>
      <c r="F11" s="164" t="n">
        <v>24.3</v>
      </c>
      <c r="G11" s="165"/>
      <c r="H11" s="164" t="n">
        <f aca="false">ROUND(F11*G11,2)</f>
        <v>0</v>
      </c>
      <c r="I11" s="164" t="n">
        <v>0</v>
      </c>
      <c r="J11" s="164" t="n">
        <f aca="false">F11*I11</f>
        <v>0</v>
      </c>
    </row>
    <row r="12" customFormat="false" ht="15" hidden="false" customHeight="true" outlineLevel="0" collapsed="false">
      <c r="A12" s="157"/>
      <c r="B12" s="157"/>
      <c r="C12" s="158" t="s">
        <v>79</v>
      </c>
      <c r="D12" s="159" t="s">
        <v>80</v>
      </c>
      <c r="E12" s="160"/>
      <c r="F12" s="160"/>
      <c r="G12" s="161"/>
      <c r="H12" s="162" t="n">
        <f aca="false">SUM(H13:H25)</f>
        <v>0</v>
      </c>
      <c r="I12" s="163"/>
      <c r="J12" s="162" t="n">
        <f aca="false">SUM(J13:J21)</f>
        <v>46.6398528</v>
      </c>
    </row>
    <row r="13" customFormat="false" ht="15" hidden="false" customHeight="true" outlineLevel="0" collapsed="false">
      <c r="A13" s="132" t="n">
        <f aca="false">A11+1</f>
        <v>6</v>
      </c>
      <c r="B13" s="139" t="s">
        <v>67</v>
      </c>
      <c r="C13" s="139" t="s">
        <v>81</v>
      </c>
      <c r="D13" s="138" t="s">
        <v>82</v>
      </c>
      <c r="E13" s="139" t="s">
        <v>70</v>
      </c>
      <c r="F13" s="164" t="n">
        <v>3.35</v>
      </c>
      <c r="G13" s="165"/>
      <c r="H13" s="164" t="n">
        <f aca="false">ROUND(F13*G13,2)</f>
        <v>0</v>
      </c>
      <c r="I13" s="164" t="n">
        <v>2.37855</v>
      </c>
      <c r="J13" s="164" t="n">
        <f aca="false">F13*I13</f>
        <v>7.9681425</v>
      </c>
    </row>
    <row r="14" customFormat="false" ht="15" hidden="false" customHeight="true" outlineLevel="0" collapsed="false">
      <c r="A14" s="132" t="n">
        <f aca="false">A13+1</f>
        <v>7</v>
      </c>
      <c r="B14" s="139" t="s">
        <v>67</v>
      </c>
      <c r="C14" s="139" t="s">
        <v>83</v>
      </c>
      <c r="D14" s="138" t="s">
        <v>84</v>
      </c>
      <c r="E14" s="139" t="s">
        <v>85</v>
      </c>
      <c r="F14" s="164" t="n">
        <v>3.94</v>
      </c>
      <c r="G14" s="165"/>
      <c r="H14" s="164" t="n">
        <f aca="false">ROUND(F14*G14,2)</f>
        <v>0</v>
      </c>
      <c r="I14" s="164" t="n">
        <v>0.03925</v>
      </c>
      <c r="J14" s="164" t="n">
        <f aca="false">F14*I14</f>
        <v>0.154645</v>
      </c>
    </row>
    <row r="15" customFormat="false" ht="15" hidden="false" customHeight="true" outlineLevel="0" collapsed="false">
      <c r="A15" s="132" t="n">
        <f aca="false">A14+1</f>
        <v>8</v>
      </c>
      <c r="B15" s="139" t="s">
        <v>67</v>
      </c>
      <c r="C15" s="139" t="s">
        <v>86</v>
      </c>
      <c r="D15" s="138" t="s">
        <v>87</v>
      </c>
      <c r="E15" s="139" t="s">
        <v>85</v>
      </c>
      <c r="F15" s="164" t="n">
        <v>3.94</v>
      </c>
      <c r="G15" s="165"/>
      <c r="H15" s="164" t="n">
        <f aca="false">ROUND(F15*G15,2)</f>
        <v>0</v>
      </c>
      <c r="I15" s="164" t="n">
        <v>0</v>
      </c>
      <c r="J15" s="164" t="n">
        <f aca="false">F15*I15</f>
        <v>0</v>
      </c>
    </row>
    <row r="16" customFormat="false" ht="15" hidden="false" customHeight="true" outlineLevel="0" collapsed="false">
      <c r="A16" s="132" t="n">
        <f aca="false">A15+1</f>
        <v>9</v>
      </c>
      <c r="B16" s="139" t="s">
        <v>67</v>
      </c>
      <c r="C16" s="139" t="s">
        <v>88</v>
      </c>
      <c r="D16" s="138" t="s">
        <v>89</v>
      </c>
      <c r="E16" s="139" t="s">
        <v>70</v>
      </c>
      <c r="F16" s="164" t="n">
        <v>2.87</v>
      </c>
      <c r="G16" s="165"/>
      <c r="H16" s="164" t="n">
        <f aca="false">ROUND(F16*G16,2)</f>
        <v>0</v>
      </c>
      <c r="I16" s="164" t="n">
        <v>2.44622</v>
      </c>
      <c r="J16" s="164" t="n">
        <f aca="false">F16*I16</f>
        <v>7.0206514</v>
      </c>
    </row>
    <row r="17" customFormat="false" ht="15" hidden="false" customHeight="true" outlineLevel="0" collapsed="false">
      <c r="A17" s="132" t="n">
        <f aca="false">A16+1</f>
        <v>10</v>
      </c>
      <c r="B17" s="139" t="s">
        <v>67</v>
      </c>
      <c r="C17" s="139" t="s">
        <v>90</v>
      </c>
      <c r="D17" s="138" t="s">
        <v>91</v>
      </c>
      <c r="E17" s="139" t="s">
        <v>70</v>
      </c>
      <c r="F17" s="164" t="n">
        <v>3.9</v>
      </c>
      <c r="G17" s="165"/>
      <c r="H17" s="164" t="n">
        <f aca="false">ROUND(F17*G17,2)</f>
        <v>0</v>
      </c>
      <c r="I17" s="164" t="n">
        <v>2.44889</v>
      </c>
      <c r="J17" s="164" t="n">
        <f aca="false">F17*I17</f>
        <v>9.550671</v>
      </c>
    </row>
    <row r="18" customFormat="false" ht="15" hidden="false" customHeight="true" outlineLevel="0" collapsed="false">
      <c r="A18" s="132" t="n">
        <f aca="false">A17+1</f>
        <v>11</v>
      </c>
      <c r="B18" s="139" t="s">
        <v>67</v>
      </c>
      <c r="C18" s="139" t="s">
        <v>92</v>
      </c>
      <c r="D18" s="138" t="s">
        <v>93</v>
      </c>
      <c r="E18" s="139" t="s">
        <v>94</v>
      </c>
      <c r="F18" s="164" t="n">
        <v>0.81</v>
      </c>
      <c r="G18" s="165"/>
      <c r="H18" s="164" t="n">
        <f aca="false">ROUND(F18*G18,2)</f>
        <v>0</v>
      </c>
      <c r="I18" s="164" t="n">
        <v>1.02029</v>
      </c>
      <c r="J18" s="164" t="n">
        <f aca="false">F18*I18</f>
        <v>0.8264349</v>
      </c>
    </row>
    <row r="19" customFormat="false" ht="15" hidden="false" customHeight="true" outlineLevel="0" collapsed="false">
      <c r="A19" s="132" t="n">
        <f aca="false">A18+1</f>
        <v>12</v>
      </c>
      <c r="B19" s="139" t="s">
        <v>67</v>
      </c>
      <c r="C19" s="139" t="s">
        <v>95</v>
      </c>
      <c r="D19" s="138" t="s">
        <v>96</v>
      </c>
      <c r="E19" s="139" t="s">
        <v>85</v>
      </c>
      <c r="F19" s="164" t="n">
        <v>31.08</v>
      </c>
      <c r="G19" s="165"/>
      <c r="H19" s="164" t="n">
        <f aca="false">ROUND(F19*G19,2)</f>
        <v>0</v>
      </c>
      <c r="I19" s="164" t="n">
        <v>0.0401</v>
      </c>
      <c r="J19" s="164" t="n">
        <f aca="false">F19*I19</f>
        <v>1.246308</v>
      </c>
    </row>
    <row r="20" customFormat="false" ht="15" hidden="false" customHeight="true" outlineLevel="0" collapsed="false">
      <c r="A20" s="132" t="n">
        <f aca="false">A19+1</f>
        <v>13</v>
      </c>
      <c r="B20" s="139" t="s">
        <v>67</v>
      </c>
      <c r="C20" s="139" t="s">
        <v>97</v>
      </c>
      <c r="D20" s="138" t="s">
        <v>98</v>
      </c>
      <c r="E20" s="139" t="s">
        <v>85</v>
      </c>
      <c r="F20" s="164" t="n">
        <v>31.08</v>
      </c>
      <c r="G20" s="165"/>
      <c r="H20" s="164" t="n">
        <f aca="false">ROUND(F20*G20,2)</f>
        <v>0</v>
      </c>
      <c r="I20" s="164" t="n">
        <v>0</v>
      </c>
      <c r="J20" s="164" t="n">
        <f aca="false">F20*I20</f>
        <v>0</v>
      </c>
    </row>
    <row r="21" customFormat="false" ht="15" hidden="false" customHeight="true" outlineLevel="0" collapsed="false">
      <c r="A21" s="132" t="n">
        <f aca="false">A20+1</f>
        <v>14</v>
      </c>
      <c r="B21" s="139" t="s">
        <v>67</v>
      </c>
      <c r="C21" s="139" t="s">
        <v>99</v>
      </c>
      <c r="D21" s="138" t="s">
        <v>100</v>
      </c>
      <c r="E21" s="139" t="s">
        <v>70</v>
      </c>
      <c r="F21" s="164" t="n">
        <v>11.9</v>
      </c>
      <c r="G21" s="165"/>
      <c r="H21" s="164" t="n">
        <f aca="false">ROUND(F21*G21,2)</f>
        <v>0</v>
      </c>
      <c r="I21" s="164" t="n">
        <v>1.67</v>
      </c>
      <c r="J21" s="164" t="n">
        <f aca="false">F21*I21</f>
        <v>19.873</v>
      </c>
    </row>
    <row r="22" customFormat="false" ht="15" hidden="false" customHeight="true" outlineLevel="0" collapsed="false">
      <c r="A22" s="132" t="n">
        <f aca="false">A21+1</f>
        <v>15</v>
      </c>
      <c r="B22" s="166" t="s">
        <v>67</v>
      </c>
      <c r="C22" s="166" t="s">
        <v>101</v>
      </c>
      <c r="D22" s="167" t="s">
        <v>102</v>
      </c>
      <c r="E22" s="166" t="s">
        <v>103</v>
      </c>
      <c r="F22" s="168" t="n">
        <v>18</v>
      </c>
      <c r="G22" s="169"/>
      <c r="H22" s="168" t="n">
        <f aca="false">ROUND(F22*G22,2)</f>
        <v>0</v>
      </c>
      <c r="I22" s="168" t="n">
        <v>0.0932</v>
      </c>
      <c r="J22" s="168" t="n">
        <f aca="false">F22*I22</f>
        <v>1.6776</v>
      </c>
    </row>
    <row r="23" customFormat="false" ht="15" hidden="false" customHeight="true" outlineLevel="0" collapsed="false">
      <c r="A23" s="132" t="n">
        <f aca="false">A22+1</f>
        <v>16</v>
      </c>
      <c r="B23" s="166"/>
      <c r="C23" s="166" t="s">
        <v>104</v>
      </c>
      <c r="D23" s="138" t="s">
        <v>105</v>
      </c>
      <c r="E23" s="166" t="s">
        <v>103</v>
      </c>
      <c r="F23" s="168" t="n">
        <v>6</v>
      </c>
      <c r="G23" s="169"/>
      <c r="H23" s="168" t="n">
        <f aca="false">ROUND(F23*G23,2)</f>
        <v>0</v>
      </c>
      <c r="I23" s="168" t="n">
        <v>0.12</v>
      </c>
      <c r="J23" s="168" t="n">
        <f aca="false">F23*I23</f>
        <v>0.72</v>
      </c>
    </row>
    <row r="24" s="170" customFormat="true" ht="15" hidden="false" customHeight="true" outlineLevel="0" collapsed="false">
      <c r="A24" s="132" t="n">
        <f aca="false">A23+1</f>
        <v>17</v>
      </c>
      <c r="B24" s="139"/>
      <c r="C24" s="139" t="s">
        <v>106</v>
      </c>
      <c r="D24" s="167" t="s">
        <v>107</v>
      </c>
      <c r="E24" s="139" t="s">
        <v>108</v>
      </c>
      <c r="F24" s="164" t="n">
        <v>12</v>
      </c>
      <c r="G24" s="165"/>
      <c r="H24" s="168" t="n">
        <f aca="false">ROUND(F24*G24,2)</f>
        <v>0</v>
      </c>
      <c r="I24" s="168" t="n">
        <v>0.02</v>
      </c>
      <c r="J24" s="168" t="n">
        <f aca="false">F24*I24</f>
        <v>0.24</v>
      </c>
    </row>
    <row r="25" customFormat="false" ht="15" hidden="false" customHeight="true" outlineLevel="0" collapsed="false">
      <c r="A25" s="132" t="n">
        <f aca="false">A24+1</f>
        <v>18</v>
      </c>
      <c r="B25" s="139"/>
      <c r="C25" s="139" t="s">
        <v>109</v>
      </c>
      <c r="D25" s="138" t="s">
        <v>110</v>
      </c>
      <c r="E25" s="139" t="s">
        <v>108</v>
      </c>
      <c r="F25" s="164" t="n">
        <v>24</v>
      </c>
      <c r="G25" s="165"/>
      <c r="H25" s="168" t="n">
        <f aca="false">ROUND(F25*G25,2)</f>
        <v>0</v>
      </c>
      <c r="I25" s="168" t="n">
        <v>0.0932</v>
      </c>
      <c r="J25" s="168" t="n">
        <f aca="false">F25*I25</f>
        <v>2.2368</v>
      </c>
    </row>
    <row r="26" customFormat="false" ht="15" hidden="false" customHeight="true" outlineLevel="0" collapsed="false">
      <c r="A26" s="157"/>
      <c r="B26" s="157"/>
      <c r="C26" s="158" t="s">
        <v>111</v>
      </c>
      <c r="D26" s="159" t="s">
        <v>112</v>
      </c>
      <c r="E26" s="160"/>
      <c r="F26" s="160"/>
      <c r="G26" s="161"/>
      <c r="H26" s="162" t="n">
        <f aca="false">SUM(H27:H46)</f>
        <v>0</v>
      </c>
      <c r="I26" s="163"/>
      <c r="J26" s="162" t="n">
        <f aca="false">SUM(J27:J46)</f>
        <v>34.4604468</v>
      </c>
    </row>
    <row r="27" customFormat="false" ht="15" hidden="false" customHeight="true" outlineLevel="0" collapsed="false">
      <c r="A27" s="132" t="n">
        <f aca="false">A25+1</f>
        <v>19</v>
      </c>
      <c r="B27" s="139" t="s">
        <v>67</v>
      </c>
      <c r="C27" s="139" t="s">
        <v>113</v>
      </c>
      <c r="D27" s="138" t="s">
        <v>114</v>
      </c>
      <c r="E27" s="139" t="s">
        <v>115</v>
      </c>
      <c r="F27" s="164" t="n">
        <v>20</v>
      </c>
      <c r="G27" s="165"/>
      <c r="H27" s="164" t="n">
        <f aca="false">ROUND(F27*G27,2)</f>
        <v>0</v>
      </c>
      <c r="I27" s="164" t="n">
        <v>0.02237</v>
      </c>
      <c r="J27" s="164" t="n">
        <f aca="false">F27*I27</f>
        <v>0.4474</v>
      </c>
    </row>
    <row r="28" customFormat="false" ht="15" hidden="false" customHeight="true" outlineLevel="0" collapsed="false">
      <c r="A28" s="132" t="n">
        <f aca="false">A27+1</f>
        <v>20</v>
      </c>
      <c r="B28" s="139" t="s">
        <v>67</v>
      </c>
      <c r="C28" s="139" t="s">
        <v>116</v>
      </c>
      <c r="D28" s="138" t="s">
        <v>117</v>
      </c>
      <c r="E28" s="139" t="s">
        <v>115</v>
      </c>
      <c r="F28" s="164" t="n">
        <v>20</v>
      </c>
      <c r="G28" s="165"/>
      <c r="H28" s="164" t="n">
        <f aca="false">ROUND(F28*G28,2)</f>
        <v>0</v>
      </c>
      <c r="I28" s="164" t="n">
        <v>0.08321</v>
      </c>
      <c r="J28" s="164" t="n">
        <f aca="false">F28*I28</f>
        <v>1.6642</v>
      </c>
    </row>
    <row r="29" customFormat="false" ht="15" hidden="false" customHeight="true" outlineLevel="0" collapsed="false">
      <c r="A29" s="132" t="n">
        <f aca="false">A28+1</f>
        <v>21</v>
      </c>
      <c r="B29" s="139" t="s">
        <v>67</v>
      </c>
      <c r="C29" s="139" t="s">
        <v>118</v>
      </c>
      <c r="D29" s="138" t="s">
        <v>119</v>
      </c>
      <c r="E29" s="139" t="s">
        <v>85</v>
      </c>
      <c r="F29" s="164" t="n">
        <v>20</v>
      </c>
      <c r="G29" s="165"/>
      <c r="H29" s="164" t="n">
        <f aca="false">ROUND(F29*G29,2)</f>
        <v>0</v>
      </c>
      <c r="I29" s="164" t="n">
        <v>0.03767</v>
      </c>
      <c r="J29" s="164" t="n">
        <f aca="false">F29*I29</f>
        <v>0.7534</v>
      </c>
    </row>
    <row r="30" s="170" customFormat="true" ht="30" hidden="false" customHeight="true" outlineLevel="0" collapsed="false">
      <c r="A30" s="132" t="n">
        <f aca="false">A29+1</f>
        <v>22</v>
      </c>
      <c r="B30" s="139" t="s">
        <v>67</v>
      </c>
      <c r="C30" s="139" t="s">
        <v>120</v>
      </c>
      <c r="D30" s="167" t="s">
        <v>121</v>
      </c>
      <c r="E30" s="139" t="s">
        <v>94</v>
      </c>
      <c r="F30" s="164" t="n">
        <v>1.42</v>
      </c>
      <c r="G30" s="165"/>
      <c r="H30" s="164" t="n">
        <f aca="false">ROUND(F30*G30,2)</f>
        <v>0</v>
      </c>
      <c r="I30" s="164" t="n">
        <v>1.09188</v>
      </c>
      <c r="J30" s="164" t="n">
        <f aca="false">F30*I30</f>
        <v>1.5504696</v>
      </c>
    </row>
    <row r="31" s="170" customFormat="true" ht="12.75" hidden="false" customHeight="false" outlineLevel="0" collapsed="false">
      <c r="A31" s="132" t="n">
        <f aca="false">A30+1</f>
        <v>23</v>
      </c>
      <c r="B31" s="139"/>
      <c r="C31" s="139" t="s">
        <v>106</v>
      </c>
      <c r="D31" s="167" t="s">
        <v>122</v>
      </c>
      <c r="E31" s="139" t="s">
        <v>94</v>
      </c>
      <c r="F31" s="164" t="n">
        <v>0.42</v>
      </c>
      <c r="G31" s="165"/>
      <c r="H31" s="168" t="n">
        <f aca="false">ROUND(F31*G31,2)</f>
        <v>0</v>
      </c>
      <c r="I31" s="168" t="n">
        <v>1</v>
      </c>
      <c r="J31" s="168" t="n">
        <f aca="false">F31*I31</f>
        <v>0.42</v>
      </c>
    </row>
    <row r="32" s="170" customFormat="true" ht="12.75" hidden="false" customHeight="false" outlineLevel="0" collapsed="false">
      <c r="A32" s="132" t="n">
        <f aca="false">A31+1</f>
        <v>24</v>
      </c>
      <c r="B32" s="139"/>
      <c r="C32" s="139" t="s">
        <v>106</v>
      </c>
      <c r="D32" s="167" t="s">
        <v>123</v>
      </c>
      <c r="E32" s="139" t="s">
        <v>108</v>
      </c>
      <c r="F32" s="164" t="n">
        <v>5</v>
      </c>
      <c r="G32" s="165"/>
      <c r="H32" s="168" t="n">
        <f aca="false">ROUND(F32*G32,2)</f>
        <v>0</v>
      </c>
      <c r="I32" s="168" t="n">
        <v>0.022</v>
      </c>
      <c r="J32" s="168" t="n">
        <f aca="false">F32*I32</f>
        <v>0.11</v>
      </c>
    </row>
    <row r="33" s="170" customFormat="true" ht="12.75" hidden="false" customHeight="false" outlineLevel="0" collapsed="false">
      <c r="A33" s="132" t="n">
        <f aca="false">A32+1</f>
        <v>25</v>
      </c>
      <c r="B33" s="139"/>
      <c r="C33" s="139" t="s">
        <v>109</v>
      </c>
      <c r="D33" s="138" t="s">
        <v>124</v>
      </c>
      <c r="E33" s="139" t="s">
        <v>108</v>
      </c>
      <c r="F33" s="164" t="n">
        <v>54</v>
      </c>
      <c r="G33" s="165"/>
      <c r="H33" s="168" t="n">
        <f aca="false">ROUND(F33*G33,2)</f>
        <v>0</v>
      </c>
      <c r="I33" s="168" t="n">
        <v>0.0932</v>
      </c>
      <c r="J33" s="168" t="n">
        <f aca="false">F33*I33</f>
        <v>5.0328</v>
      </c>
    </row>
    <row r="34" s="170" customFormat="true" ht="15" hidden="false" customHeight="true" outlineLevel="0" collapsed="false">
      <c r="A34" s="132" t="n">
        <f aca="false">A33+1</f>
        <v>26</v>
      </c>
      <c r="B34" s="139"/>
      <c r="C34" s="139" t="s">
        <v>125</v>
      </c>
      <c r="D34" s="138" t="s">
        <v>126</v>
      </c>
      <c r="E34" s="139" t="s">
        <v>70</v>
      </c>
      <c r="F34" s="171" t="n">
        <v>0.54</v>
      </c>
      <c r="G34" s="165"/>
      <c r="H34" s="164" t="n">
        <f aca="false">ROUND(F34*G34,2)</f>
        <v>0</v>
      </c>
      <c r="I34" s="164" t="n">
        <v>2.2</v>
      </c>
      <c r="J34" s="164" t="n">
        <f aca="false">F34*I34</f>
        <v>1.188</v>
      </c>
    </row>
    <row r="35" s="170" customFormat="true" ht="15" hidden="false" customHeight="true" outlineLevel="0" collapsed="false">
      <c r="A35" s="132" t="n">
        <f aca="false">A34+1</f>
        <v>27</v>
      </c>
      <c r="B35" s="139"/>
      <c r="C35" s="139" t="s">
        <v>127</v>
      </c>
      <c r="D35" s="138" t="s">
        <v>128</v>
      </c>
      <c r="E35" s="139" t="s">
        <v>85</v>
      </c>
      <c r="F35" s="171" t="n">
        <v>5</v>
      </c>
      <c r="G35" s="165"/>
      <c r="H35" s="164" t="n">
        <f aca="false">ROUND(F35*G35,2)</f>
        <v>0</v>
      </c>
      <c r="I35" s="164" t="n">
        <v>0.15</v>
      </c>
      <c r="J35" s="164" t="n">
        <f aca="false">F35*I35</f>
        <v>0.75</v>
      </c>
    </row>
    <row r="36" s="170" customFormat="true" ht="15" hidden="false" customHeight="true" outlineLevel="0" collapsed="false">
      <c r="A36" s="132" t="n">
        <f aca="false">A35+1</f>
        <v>28</v>
      </c>
      <c r="B36" s="139"/>
      <c r="C36" s="139" t="s">
        <v>129</v>
      </c>
      <c r="D36" s="138" t="s">
        <v>130</v>
      </c>
      <c r="E36" s="139" t="s">
        <v>131</v>
      </c>
      <c r="F36" s="171" t="n">
        <v>360</v>
      </c>
      <c r="G36" s="165"/>
      <c r="H36" s="164" t="n">
        <f aca="false">ROUND(F36*G36,2)</f>
        <v>0</v>
      </c>
      <c r="I36" s="164" t="n">
        <v>0.001</v>
      </c>
      <c r="J36" s="164" t="n">
        <f aca="false">F36*I36</f>
        <v>0.36</v>
      </c>
    </row>
    <row r="37" s="170" customFormat="true" ht="15" hidden="false" customHeight="true" outlineLevel="0" collapsed="false">
      <c r="A37" s="132" t="n">
        <f aca="false">A36+1</f>
        <v>29</v>
      </c>
      <c r="B37" s="139"/>
      <c r="C37" s="139" t="s">
        <v>132</v>
      </c>
      <c r="D37" s="138" t="s">
        <v>133</v>
      </c>
      <c r="E37" s="139" t="s">
        <v>131</v>
      </c>
      <c r="F37" s="171" t="n">
        <v>290</v>
      </c>
      <c r="G37" s="165"/>
      <c r="H37" s="164" t="n">
        <f aca="false">ROUND(F37*G37,2)</f>
        <v>0</v>
      </c>
      <c r="I37" s="164" t="n">
        <v>0.001</v>
      </c>
      <c r="J37" s="164" t="n">
        <f aca="false">F37*I37</f>
        <v>0.29</v>
      </c>
    </row>
    <row r="38" customFormat="false" ht="15" hidden="false" customHeight="true" outlineLevel="0" collapsed="false">
      <c r="A38" s="132" t="n">
        <f aca="false">A37+1</f>
        <v>30</v>
      </c>
      <c r="B38" s="139"/>
      <c r="C38" s="139" t="s">
        <v>134</v>
      </c>
      <c r="D38" s="167" t="s">
        <v>135</v>
      </c>
      <c r="E38" s="166" t="s">
        <v>108</v>
      </c>
      <c r="F38" s="168" t="n">
        <v>40</v>
      </c>
      <c r="G38" s="165"/>
      <c r="H38" s="164" t="n">
        <f aca="false">ROUND(F38*G38,2)</f>
        <v>0</v>
      </c>
      <c r="I38" s="164" t="n">
        <v>0.001</v>
      </c>
      <c r="J38" s="164" t="n">
        <f aca="false">F38*I38</f>
        <v>0.04</v>
      </c>
    </row>
    <row r="39" customFormat="false" ht="15" hidden="false" customHeight="true" outlineLevel="0" collapsed="false">
      <c r="A39" s="132" t="n">
        <f aca="false">A38+1</f>
        <v>31</v>
      </c>
      <c r="B39" s="139" t="s">
        <v>67</v>
      </c>
      <c r="C39" s="139" t="s">
        <v>136</v>
      </c>
      <c r="D39" s="138" t="s">
        <v>137</v>
      </c>
      <c r="E39" s="139" t="s">
        <v>85</v>
      </c>
      <c r="F39" s="164" t="n">
        <v>38.8</v>
      </c>
      <c r="G39" s="165"/>
      <c r="H39" s="164" t="n">
        <f aca="false">ROUND(F39*G39,2)</f>
        <v>0</v>
      </c>
      <c r="I39" s="164" t="n">
        <v>0.01059</v>
      </c>
      <c r="J39" s="164" t="n">
        <f aca="false">F39*I39</f>
        <v>0.410892</v>
      </c>
    </row>
    <row r="40" customFormat="false" ht="15" hidden="false" customHeight="true" outlineLevel="0" collapsed="false">
      <c r="A40" s="132" t="n">
        <f aca="false">A39+1</f>
        <v>32</v>
      </c>
      <c r="B40" s="139" t="s">
        <v>67</v>
      </c>
      <c r="C40" s="139" t="s">
        <v>138</v>
      </c>
      <c r="D40" s="138" t="s">
        <v>139</v>
      </c>
      <c r="E40" s="139" t="s">
        <v>70</v>
      </c>
      <c r="F40" s="164" t="n">
        <v>3.88</v>
      </c>
      <c r="G40" s="165"/>
      <c r="H40" s="164" t="n">
        <f aca="false">ROUND(F40*G40,2)</f>
        <v>0</v>
      </c>
      <c r="I40" s="164" t="n">
        <v>2.45351</v>
      </c>
      <c r="J40" s="164" t="n">
        <f aca="false">F40*I40</f>
        <v>9.5196188</v>
      </c>
    </row>
    <row r="41" customFormat="false" ht="15" hidden="false" customHeight="true" outlineLevel="0" collapsed="false">
      <c r="A41" s="132" t="n">
        <f aca="false">A40+1</f>
        <v>33</v>
      </c>
      <c r="B41" s="139" t="s">
        <v>67</v>
      </c>
      <c r="C41" s="139" t="s">
        <v>140</v>
      </c>
      <c r="D41" s="138" t="s">
        <v>141</v>
      </c>
      <c r="E41" s="139" t="s">
        <v>94</v>
      </c>
      <c r="F41" s="164" t="n">
        <v>0.47</v>
      </c>
      <c r="G41" s="165"/>
      <c r="H41" s="164" t="n">
        <f aca="false">ROUND(F41*G41,2)</f>
        <v>0</v>
      </c>
      <c r="I41" s="164" t="n">
        <v>1.02139</v>
      </c>
      <c r="J41" s="164" t="n">
        <f aca="false">F41*I41</f>
        <v>0.4800533</v>
      </c>
    </row>
    <row r="42" customFormat="false" ht="15" hidden="false" customHeight="true" outlineLevel="0" collapsed="false">
      <c r="A42" s="132" t="n">
        <f aca="false">A41+1</f>
        <v>34</v>
      </c>
      <c r="B42" s="139" t="s">
        <v>67</v>
      </c>
      <c r="C42" s="139" t="s">
        <v>142</v>
      </c>
      <c r="D42" s="138" t="s">
        <v>143</v>
      </c>
      <c r="E42" s="139" t="s">
        <v>70</v>
      </c>
      <c r="F42" s="164" t="n">
        <v>0.3</v>
      </c>
      <c r="G42" s="165"/>
      <c r="H42" s="164" t="n">
        <f aca="false">ROUND(F42*G42,2)</f>
        <v>0</v>
      </c>
      <c r="I42" s="164" t="n">
        <v>1.86253</v>
      </c>
      <c r="J42" s="164" t="n">
        <f aca="false">F42*I42</f>
        <v>0.558759</v>
      </c>
    </row>
    <row r="43" customFormat="false" ht="15" hidden="false" customHeight="true" outlineLevel="0" collapsed="false">
      <c r="A43" s="132" t="n">
        <f aca="false">A42+1</f>
        <v>35</v>
      </c>
      <c r="B43" s="139" t="s">
        <v>67</v>
      </c>
      <c r="C43" s="139" t="s">
        <v>144</v>
      </c>
      <c r="D43" s="138" t="s">
        <v>145</v>
      </c>
      <c r="E43" s="139" t="s">
        <v>85</v>
      </c>
      <c r="F43" s="164" t="n">
        <v>8.57</v>
      </c>
      <c r="G43" s="165"/>
      <c r="H43" s="164" t="n">
        <f aca="false">ROUND(F43*G43,2)</f>
        <v>0</v>
      </c>
      <c r="I43" s="164" t="n">
        <v>0.38199</v>
      </c>
      <c r="J43" s="164" t="n">
        <f aca="false">F43*I43</f>
        <v>3.2736543</v>
      </c>
    </row>
    <row r="44" customFormat="false" ht="15" hidden="false" customHeight="true" outlineLevel="0" collapsed="false">
      <c r="A44" s="132" t="n">
        <f aca="false">A43+1</f>
        <v>36</v>
      </c>
      <c r="B44" s="139" t="s">
        <v>67</v>
      </c>
      <c r="C44" s="139" t="s">
        <v>146</v>
      </c>
      <c r="D44" s="138" t="s">
        <v>147</v>
      </c>
      <c r="E44" s="139" t="s">
        <v>85</v>
      </c>
      <c r="F44" s="164" t="n">
        <v>33.63</v>
      </c>
      <c r="G44" s="165"/>
      <c r="H44" s="164" t="n">
        <f aca="false">ROUND(F44*G44,2)</f>
        <v>0</v>
      </c>
      <c r="I44" s="164" t="n">
        <v>0.17646</v>
      </c>
      <c r="J44" s="164" t="n">
        <f aca="false">F44*I44</f>
        <v>5.9343498</v>
      </c>
    </row>
    <row r="45" s="170" customFormat="true" ht="15" hidden="false" customHeight="true" outlineLevel="0" collapsed="false">
      <c r="A45" s="132" t="n">
        <f aca="false">A44+1</f>
        <v>37</v>
      </c>
      <c r="B45" s="139" t="s">
        <v>67</v>
      </c>
      <c r="C45" s="139" t="s">
        <v>148</v>
      </c>
      <c r="D45" s="138" t="s">
        <v>149</v>
      </c>
      <c r="E45" s="139" t="s">
        <v>85</v>
      </c>
      <c r="F45" s="164" t="n">
        <v>89</v>
      </c>
      <c r="G45" s="165"/>
      <c r="H45" s="164" t="n">
        <f aca="false">ROUND(F45*G45,2)</f>
        <v>0</v>
      </c>
      <c r="I45" s="164" t="n">
        <v>0.01597</v>
      </c>
      <c r="J45" s="164" t="n">
        <f aca="false">F45*I45</f>
        <v>1.42133</v>
      </c>
    </row>
    <row r="46" s="170" customFormat="true" ht="15" hidden="false" customHeight="true" outlineLevel="0" collapsed="false">
      <c r="A46" s="132" t="n">
        <f aca="false">A45+1</f>
        <v>38</v>
      </c>
      <c r="B46" s="139" t="s">
        <v>67</v>
      </c>
      <c r="C46" s="139" t="s">
        <v>148</v>
      </c>
      <c r="D46" s="138" t="s">
        <v>150</v>
      </c>
      <c r="E46" s="139" t="s">
        <v>85</v>
      </c>
      <c r="F46" s="164" t="n">
        <v>16</v>
      </c>
      <c r="G46" s="165"/>
      <c r="H46" s="164" t="n">
        <f aca="false">ROUND(F46*G46,2)</f>
        <v>0</v>
      </c>
      <c r="I46" s="164" t="n">
        <v>0.01597</v>
      </c>
      <c r="J46" s="164" t="n">
        <f aca="false">F46*I46</f>
        <v>0.25552</v>
      </c>
      <c r="L46" s="172"/>
    </row>
    <row r="47" customFormat="false" ht="15" hidden="false" customHeight="true" outlineLevel="0" collapsed="false">
      <c r="A47" s="132"/>
      <c r="B47" s="157"/>
      <c r="C47" s="158" t="s">
        <v>151</v>
      </c>
      <c r="D47" s="159" t="s">
        <v>152</v>
      </c>
      <c r="E47" s="160"/>
      <c r="F47" s="160"/>
      <c r="G47" s="161"/>
      <c r="H47" s="162" t="n">
        <f aca="false">SUM(H48:H53)</f>
        <v>0</v>
      </c>
      <c r="I47" s="163"/>
      <c r="J47" s="162" t="n">
        <f aca="false">SUM(J48:J53)</f>
        <v>0.7289779</v>
      </c>
    </row>
    <row r="48" customFormat="false" ht="15" hidden="false" customHeight="true" outlineLevel="0" collapsed="false">
      <c r="A48" s="132" t="n">
        <f aca="false">A46+1</f>
        <v>39</v>
      </c>
      <c r="B48" s="139" t="s">
        <v>67</v>
      </c>
      <c r="C48" s="139" t="s">
        <v>153</v>
      </c>
      <c r="D48" s="138" t="s">
        <v>154</v>
      </c>
      <c r="E48" s="139" t="s">
        <v>103</v>
      </c>
      <c r="F48" s="164" t="n">
        <v>30</v>
      </c>
      <c r="G48" s="165"/>
      <c r="H48" s="164" t="n">
        <f aca="false">ROUND(F48*G48,2)</f>
        <v>0</v>
      </c>
      <c r="I48" s="164" t="n">
        <v>0.00238</v>
      </c>
      <c r="J48" s="164" t="n">
        <f aca="false">F48*I48</f>
        <v>0.0714</v>
      </c>
    </row>
    <row r="49" customFormat="false" ht="15" hidden="false" customHeight="true" outlineLevel="0" collapsed="false">
      <c r="A49" s="132" t="n">
        <f aca="false">A48+1</f>
        <v>40</v>
      </c>
      <c r="B49" s="139" t="s">
        <v>67</v>
      </c>
      <c r="C49" s="139" t="s">
        <v>155</v>
      </c>
      <c r="D49" s="138" t="s">
        <v>156</v>
      </c>
      <c r="E49" s="139" t="s">
        <v>115</v>
      </c>
      <c r="F49" s="164" t="n">
        <v>30</v>
      </c>
      <c r="G49" s="165"/>
      <c r="H49" s="164" t="n">
        <f aca="false">ROUND(F49*G49,2)</f>
        <v>0</v>
      </c>
      <c r="I49" s="164" t="n">
        <v>0.00478</v>
      </c>
      <c r="J49" s="164" t="n">
        <f aca="false">F49*I49</f>
        <v>0.1434</v>
      </c>
    </row>
    <row r="50" customFormat="false" ht="15" hidden="false" customHeight="true" outlineLevel="0" collapsed="false">
      <c r="A50" s="132" t="n">
        <f aca="false">A49+1</f>
        <v>41</v>
      </c>
      <c r="B50" s="139" t="s">
        <v>67</v>
      </c>
      <c r="C50" s="139" t="s">
        <v>157</v>
      </c>
      <c r="D50" s="138" t="s">
        <v>158</v>
      </c>
      <c r="E50" s="139" t="s">
        <v>115</v>
      </c>
      <c r="F50" s="164" t="n">
        <v>15</v>
      </c>
      <c r="G50" s="165"/>
      <c r="H50" s="164" t="n">
        <f aca="false">ROUND(F50*G50,2)</f>
        <v>0</v>
      </c>
      <c r="I50" s="164" t="n">
        <v>0.01187</v>
      </c>
      <c r="J50" s="164" t="n">
        <f aca="false">F50*I50</f>
        <v>0.17805</v>
      </c>
    </row>
    <row r="51" customFormat="false" ht="15" hidden="false" customHeight="true" outlineLevel="0" collapsed="false">
      <c r="A51" s="132" t="n">
        <f aca="false">A50+1</f>
        <v>42</v>
      </c>
      <c r="B51" s="139" t="s">
        <v>67</v>
      </c>
      <c r="C51" s="139" t="s">
        <v>159</v>
      </c>
      <c r="D51" s="138" t="s">
        <v>160</v>
      </c>
      <c r="E51" s="139" t="s">
        <v>115</v>
      </c>
      <c r="F51" s="164" t="n">
        <v>8</v>
      </c>
      <c r="G51" s="165"/>
      <c r="H51" s="164" t="n">
        <f aca="false">ROUND(F51*G51,2)</f>
        <v>0</v>
      </c>
      <c r="I51" s="164" t="n">
        <v>0.03781</v>
      </c>
      <c r="J51" s="164" t="n">
        <f aca="false">F51*I51</f>
        <v>0.30248</v>
      </c>
    </row>
    <row r="52" customFormat="false" ht="15" hidden="false" customHeight="true" outlineLevel="0" collapsed="false">
      <c r="A52" s="132" t="n">
        <f aca="false">A51+1</f>
        <v>43</v>
      </c>
      <c r="B52" s="139"/>
      <c r="C52" s="139" t="s">
        <v>161</v>
      </c>
      <c r="D52" s="138" t="s">
        <v>162</v>
      </c>
      <c r="E52" s="139" t="s">
        <v>85</v>
      </c>
      <c r="F52" s="164" t="n">
        <v>105</v>
      </c>
      <c r="G52" s="165"/>
      <c r="H52" s="164" t="n">
        <f aca="false">ROUND(F52*G52,2)</f>
        <v>0</v>
      </c>
      <c r="I52" s="164" t="n">
        <v>0.00011</v>
      </c>
      <c r="J52" s="164" t="n">
        <f aca="false">F52*I52</f>
        <v>0.01155</v>
      </c>
    </row>
    <row r="53" customFormat="false" ht="15" hidden="false" customHeight="true" outlineLevel="0" collapsed="false">
      <c r="A53" s="132" t="n">
        <f aca="false">A52+1</f>
        <v>44</v>
      </c>
      <c r="B53" s="139" t="s">
        <v>67</v>
      </c>
      <c r="C53" s="139" t="s">
        <v>163</v>
      </c>
      <c r="D53" s="138" t="s">
        <v>164</v>
      </c>
      <c r="E53" s="139" t="s">
        <v>85</v>
      </c>
      <c r="F53" s="171" t="n">
        <v>200.89</v>
      </c>
      <c r="G53" s="165"/>
      <c r="H53" s="164" t="n">
        <f aca="false">ROUND(F53*G53,2)</f>
        <v>0</v>
      </c>
      <c r="I53" s="164" t="n">
        <v>0.00011</v>
      </c>
      <c r="J53" s="164" t="n">
        <f aca="false">F53*I53</f>
        <v>0.0220979</v>
      </c>
    </row>
    <row r="54" customFormat="false" ht="15" hidden="false" customHeight="true" outlineLevel="0" collapsed="false">
      <c r="A54" s="157"/>
      <c r="B54" s="157"/>
      <c r="C54" s="158" t="s">
        <v>165</v>
      </c>
      <c r="D54" s="159" t="s">
        <v>166</v>
      </c>
      <c r="E54" s="160"/>
      <c r="F54" s="160"/>
      <c r="G54" s="161"/>
      <c r="H54" s="162" t="n">
        <f aca="false">SUM(H55:H63)</f>
        <v>0</v>
      </c>
      <c r="I54" s="163"/>
      <c r="J54" s="162" t="n">
        <f aca="false">SUM(J55:J63)</f>
        <v>19.274733</v>
      </c>
    </row>
    <row r="55" customFormat="false" ht="15" hidden="false" customHeight="true" outlineLevel="0" collapsed="false">
      <c r="A55" s="132" t="n">
        <f aca="false">A53+1</f>
        <v>45</v>
      </c>
      <c r="B55" s="139" t="s">
        <v>67</v>
      </c>
      <c r="C55" s="139" t="s">
        <v>167</v>
      </c>
      <c r="D55" s="138" t="s">
        <v>168</v>
      </c>
      <c r="E55" s="139" t="s">
        <v>70</v>
      </c>
      <c r="F55" s="164" t="n">
        <v>2.3</v>
      </c>
      <c r="G55" s="165"/>
      <c r="H55" s="164" t="n">
        <f aca="false">ROUND(F55*G55,2)</f>
        <v>0</v>
      </c>
      <c r="I55" s="164" t="n">
        <v>2.261</v>
      </c>
      <c r="J55" s="164" t="n">
        <f aca="false">F55*I55</f>
        <v>5.2003</v>
      </c>
    </row>
    <row r="56" customFormat="false" ht="15" hidden="false" customHeight="true" outlineLevel="0" collapsed="false">
      <c r="A56" s="132" t="n">
        <f aca="false">A55+1</f>
        <v>46</v>
      </c>
      <c r="B56" s="139" t="s">
        <v>67</v>
      </c>
      <c r="C56" s="139" t="s">
        <v>169</v>
      </c>
      <c r="D56" s="138" t="s">
        <v>170</v>
      </c>
      <c r="E56" s="139" t="s">
        <v>70</v>
      </c>
      <c r="F56" s="164" t="n">
        <v>1.5</v>
      </c>
      <c r="G56" s="165"/>
      <c r="H56" s="164" t="n">
        <f aca="false">ROUND(F56*G56,2)</f>
        <v>0</v>
      </c>
      <c r="I56" s="164" t="n">
        <v>2.42198</v>
      </c>
      <c r="J56" s="164" t="n">
        <f aca="false">F56*I56</f>
        <v>3.63297</v>
      </c>
    </row>
    <row r="57" customFormat="false" ht="15" hidden="false" customHeight="true" outlineLevel="0" collapsed="false">
      <c r="A57" s="132" t="n">
        <f aca="false">A56+1</f>
        <v>47</v>
      </c>
      <c r="B57" s="139" t="s">
        <v>67</v>
      </c>
      <c r="C57" s="139" t="s">
        <v>169</v>
      </c>
      <c r="D57" s="138" t="s">
        <v>171</v>
      </c>
      <c r="E57" s="139" t="s">
        <v>70</v>
      </c>
      <c r="F57" s="164" t="n">
        <v>3.1</v>
      </c>
      <c r="G57" s="165"/>
      <c r="H57" s="164" t="n">
        <f aca="false">ROUND(F57*G57,2)</f>
        <v>0</v>
      </c>
      <c r="I57" s="164" t="n">
        <v>2.42198</v>
      </c>
      <c r="J57" s="164" t="n">
        <f aca="false">F57*I57</f>
        <v>7.508138</v>
      </c>
    </row>
    <row r="58" customFormat="false" ht="15" hidden="false" customHeight="true" outlineLevel="0" collapsed="false">
      <c r="A58" s="132" t="n">
        <f aca="false">A57+1</f>
        <v>48</v>
      </c>
      <c r="B58" s="139" t="s">
        <v>67</v>
      </c>
      <c r="C58" s="139" t="s">
        <v>172</v>
      </c>
      <c r="D58" s="138" t="s">
        <v>173</v>
      </c>
      <c r="E58" s="139" t="s">
        <v>85</v>
      </c>
      <c r="F58" s="164" t="n">
        <v>32</v>
      </c>
      <c r="G58" s="165"/>
      <c r="H58" s="164" t="n">
        <f aca="false">ROUND(F58*G58,2)</f>
        <v>0</v>
      </c>
      <c r="I58" s="164" t="n">
        <v>0.069</v>
      </c>
      <c r="J58" s="164" t="n">
        <f aca="false">F58*I58</f>
        <v>2.208</v>
      </c>
    </row>
    <row r="59" s="176" customFormat="true" ht="15" hidden="false" customHeight="true" outlineLevel="0" collapsed="false">
      <c r="A59" s="132" t="n">
        <f aca="false">A58+1</f>
        <v>49</v>
      </c>
      <c r="B59" s="173"/>
      <c r="C59" s="173" t="s">
        <v>174</v>
      </c>
      <c r="D59" s="173" t="s">
        <v>175</v>
      </c>
      <c r="E59" s="173" t="s">
        <v>85</v>
      </c>
      <c r="F59" s="174" t="n">
        <v>28.5</v>
      </c>
      <c r="G59" s="175"/>
      <c r="H59" s="174" t="n">
        <f aca="false">ROUND(F59*G59,2)</f>
        <v>0</v>
      </c>
      <c r="I59" s="174" t="n">
        <v>0.01884</v>
      </c>
      <c r="J59" s="174" t="n">
        <f aca="false">F59*I59</f>
        <v>0.53694</v>
      </c>
    </row>
    <row r="60" customFormat="false" ht="15" hidden="false" customHeight="true" outlineLevel="0" collapsed="false">
      <c r="A60" s="132" t="n">
        <f aca="false">A59+1</f>
        <v>50</v>
      </c>
      <c r="B60" s="139" t="s">
        <v>176</v>
      </c>
      <c r="C60" s="139" t="s">
        <v>177</v>
      </c>
      <c r="D60" s="138" t="s">
        <v>178</v>
      </c>
      <c r="E60" s="139" t="s">
        <v>85</v>
      </c>
      <c r="F60" s="164" t="n">
        <v>28.5</v>
      </c>
      <c r="G60" s="165"/>
      <c r="H60" s="164" t="n">
        <f aca="false">ROUND(F60*G60,2)</f>
        <v>0</v>
      </c>
      <c r="I60" s="164" t="n">
        <v>0.0012</v>
      </c>
      <c r="J60" s="164" t="n">
        <f aca="false">F60*I60</f>
        <v>0.0342</v>
      </c>
    </row>
    <row r="61" s="176" customFormat="true" ht="15" hidden="false" customHeight="true" outlineLevel="0" collapsed="false">
      <c r="A61" s="132" t="n">
        <f aca="false">A60+1</f>
        <v>51</v>
      </c>
      <c r="B61" s="173"/>
      <c r="C61" s="173" t="s">
        <v>179</v>
      </c>
      <c r="D61" s="173" t="s">
        <v>180</v>
      </c>
      <c r="E61" s="173" t="s">
        <v>85</v>
      </c>
      <c r="F61" s="174" t="n">
        <v>28.5</v>
      </c>
      <c r="G61" s="175"/>
      <c r="H61" s="174" t="n">
        <f aca="false">ROUND(F61*G61,2)</f>
        <v>0</v>
      </c>
      <c r="I61" s="174" t="n">
        <v>0.00241</v>
      </c>
      <c r="J61" s="174" t="n">
        <f aca="false">F61*I61</f>
        <v>0.068685</v>
      </c>
    </row>
    <row r="62" s="176" customFormat="true" ht="15" hidden="false" customHeight="true" outlineLevel="0" collapsed="false">
      <c r="A62" s="132" t="n">
        <f aca="false">A61+1</f>
        <v>52</v>
      </c>
      <c r="B62" s="173"/>
      <c r="C62" s="173" t="s">
        <v>181</v>
      </c>
      <c r="D62" s="173" t="s">
        <v>182</v>
      </c>
      <c r="E62" s="173" t="s">
        <v>85</v>
      </c>
      <c r="F62" s="174" t="n">
        <v>28.5</v>
      </c>
      <c r="G62" s="175"/>
      <c r="H62" s="174" t="n">
        <f aca="false">ROUND(F62*G62,2)</f>
        <v>0</v>
      </c>
      <c r="I62" s="174" t="n">
        <v>0.003</v>
      </c>
      <c r="J62" s="174" t="n">
        <f aca="false">F62*I62</f>
        <v>0.0855</v>
      </c>
    </row>
    <row r="63" customFormat="false" ht="15" hidden="false" customHeight="true" outlineLevel="0" collapsed="false">
      <c r="A63" s="132" t="n">
        <f aca="false">A62+1</f>
        <v>53</v>
      </c>
      <c r="B63" s="139" t="s">
        <v>176</v>
      </c>
      <c r="C63" s="139" t="s">
        <v>183</v>
      </c>
      <c r="D63" s="138" t="s">
        <v>184</v>
      </c>
      <c r="E63" s="139" t="s">
        <v>94</v>
      </c>
      <c r="F63" s="164" t="n">
        <v>0.45</v>
      </c>
      <c r="G63" s="165"/>
      <c r="H63" s="164" t="n">
        <f aca="false">ROUND(F63*G63,2)</f>
        <v>0</v>
      </c>
      <c r="I63" s="164" t="n">
        <v>0</v>
      </c>
      <c r="J63" s="164" t="n">
        <f aca="false">F63*I63</f>
        <v>0</v>
      </c>
    </row>
    <row r="64" customFormat="false" ht="15" hidden="false" customHeight="true" outlineLevel="0" collapsed="false">
      <c r="A64" s="157"/>
      <c r="B64" s="157"/>
      <c r="C64" s="158" t="s">
        <v>185</v>
      </c>
      <c r="D64" s="159" t="s">
        <v>186</v>
      </c>
      <c r="E64" s="160"/>
      <c r="F64" s="160"/>
      <c r="G64" s="161"/>
      <c r="H64" s="162" t="n">
        <f aca="false">SUM(H65:H72)</f>
        <v>0</v>
      </c>
      <c r="I64" s="163"/>
      <c r="J64" s="162" t="n">
        <f aca="false">SUM(J65:J72)</f>
        <v>2.556619</v>
      </c>
    </row>
    <row r="65" customFormat="false" ht="15" hidden="false" customHeight="true" outlineLevel="0" collapsed="false">
      <c r="A65" s="132" t="n">
        <f aca="false">A63+1</f>
        <v>54</v>
      </c>
      <c r="B65" s="139" t="s">
        <v>67</v>
      </c>
      <c r="C65" s="139" t="s">
        <v>187</v>
      </c>
      <c r="D65" s="138" t="s">
        <v>188</v>
      </c>
      <c r="E65" s="139" t="s">
        <v>85</v>
      </c>
      <c r="F65" s="164" t="n">
        <v>60.8</v>
      </c>
      <c r="G65" s="165"/>
      <c r="H65" s="164" t="n">
        <f aca="false">ROUND(F65*G65,2)</f>
        <v>0</v>
      </c>
      <c r="I65" s="164" t="n">
        <v>0.0002</v>
      </c>
      <c r="J65" s="164" t="n">
        <f aca="false">F65*I65</f>
        <v>0.01216</v>
      </c>
    </row>
    <row r="66" customFormat="false" ht="15" hidden="false" customHeight="true" outlineLevel="0" collapsed="false">
      <c r="A66" s="132" t="n">
        <f aca="false">A65+1</f>
        <v>55</v>
      </c>
      <c r="B66" s="139" t="s">
        <v>67</v>
      </c>
      <c r="C66" s="139" t="s">
        <v>189</v>
      </c>
      <c r="D66" s="138" t="s">
        <v>190</v>
      </c>
      <c r="E66" s="139" t="s">
        <v>85</v>
      </c>
      <c r="F66" s="164" t="n">
        <v>24.5</v>
      </c>
      <c r="G66" s="165"/>
      <c r="H66" s="164" t="n">
        <f aca="false">ROUND(F66*G66,2)</f>
        <v>0</v>
      </c>
      <c r="I66" s="164" t="n">
        <v>0.00559</v>
      </c>
      <c r="J66" s="164" t="n">
        <f aca="false">F66*I66</f>
        <v>0.136955</v>
      </c>
    </row>
    <row r="67" customFormat="false" ht="15" hidden="false" customHeight="true" outlineLevel="0" collapsed="false">
      <c r="A67" s="132" t="n">
        <f aca="false">A66+1</f>
        <v>56</v>
      </c>
      <c r="B67" s="139" t="s">
        <v>176</v>
      </c>
      <c r="C67" s="139" t="s">
        <v>191</v>
      </c>
      <c r="D67" s="138" t="s">
        <v>192</v>
      </c>
      <c r="E67" s="139" t="s">
        <v>85</v>
      </c>
      <c r="F67" s="164" t="n">
        <v>16</v>
      </c>
      <c r="G67" s="165"/>
      <c r="H67" s="177" t="n">
        <f aca="false">ROUND(F67*G67,2)</f>
        <v>0</v>
      </c>
      <c r="I67" s="164" t="n">
        <v>0.01039</v>
      </c>
      <c r="J67" s="164" t="n">
        <f aca="false">F67*I67</f>
        <v>0.16624</v>
      </c>
    </row>
    <row r="68" customFormat="false" ht="15" hidden="false" customHeight="true" outlineLevel="0" collapsed="false">
      <c r="A68" s="132" t="n">
        <f aca="false">A67+1</f>
        <v>57</v>
      </c>
      <c r="B68" s="139" t="s">
        <v>67</v>
      </c>
      <c r="C68" s="139" t="s">
        <v>193</v>
      </c>
      <c r="D68" s="138" t="s">
        <v>194</v>
      </c>
      <c r="E68" s="139" t="s">
        <v>85</v>
      </c>
      <c r="F68" s="164" t="n">
        <v>14.2</v>
      </c>
      <c r="G68" s="165"/>
      <c r="H68" s="164" t="n">
        <f aca="false">ROUND(F68*G68,2)</f>
        <v>0</v>
      </c>
      <c r="I68" s="164" t="n">
        <v>0.02</v>
      </c>
      <c r="J68" s="164" t="n">
        <f aca="false">F68*I68</f>
        <v>0.284</v>
      </c>
    </row>
    <row r="69" customFormat="false" ht="15" hidden="false" customHeight="true" outlineLevel="0" collapsed="false">
      <c r="A69" s="132" t="n">
        <f aca="false">A68+1</f>
        <v>58</v>
      </c>
      <c r="B69" s="139" t="s">
        <v>67</v>
      </c>
      <c r="C69" s="139" t="s">
        <v>189</v>
      </c>
      <c r="D69" s="138" t="s">
        <v>195</v>
      </c>
      <c r="E69" s="139" t="s">
        <v>85</v>
      </c>
      <c r="F69" s="164" t="n">
        <v>20.8</v>
      </c>
      <c r="G69" s="165"/>
      <c r="H69" s="164" t="n">
        <f aca="false">ROUND(F69*G69,2)</f>
        <v>0</v>
      </c>
      <c r="I69" s="164" t="n">
        <v>0.00559</v>
      </c>
      <c r="J69" s="164" t="n">
        <f aca="false">F69*I69</f>
        <v>0.116272</v>
      </c>
    </row>
    <row r="70" customFormat="false" ht="15" hidden="false" customHeight="true" outlineLevel="0" collapsed="false">
      <c r="A70" s="132" t="n">
        <f aca="false">A69+1</f>
        <v>59</v>
      </c>
      <c r="B70" s="139" t="s">
        <v>67</v>
      </c>
      <c r="C70" s="139" t="s">
        <v>189</v>
      </c>
      <c r="D70" s="138" t="s">
        <v>196</v>
      </c>
      <c r="E70" s="139" t="s">
        <v>85</v>
      </c>
      <c r="F70" s="164" t="n">
        <v>28.8</v>
      </c>
      <c r="G70" s="165"/>
      <c r="H70" s="164" t="n">
        <f aca="false">ROUND(F70*G70,2)</f>
        <v>0</v>
      </c>
      <c r="I70" s="164" t="n">
        <v>0.00559</v>
      </c>
      <c r="J70" s="164" t="n">
        <f aca="false">F70*I70</f>
        <v>0.160992</v>
      </c>
    </row>
    <row r="71" customFormat="false" ht="15" hidden="false" customHeight="true" outlineLevel="0" collapsed="false">
      <c r="A71" s="132" t="n">
        <f aca="false">A70+1</f>
        <v>60</v>
      </c>
      <c r="B71" s="139" t="s">
        <v>176</v>
      </c>
      <c r="C71" s="139" t="s">
        <v>197</v>
      </c>
      <c r="D71" s="138" t="s">
        <v>198</v>
      </c>
      <c r="E71" s="139" t="s">
        <v>85</v>
      </c>
      <c r="F71" s="164" t="n">
        <v>16.8</v>
      </c>
      <c r="G71" s="165"/>
      <c r="H71" s="177" t="n">
        <f aca="false">ROUND(F71*G71,2)</f>
        <v>0</v>
      </c>
      <c r="I71" s="164" t="n">
        <v>0.1</v>
      </c>
      <c r="J71" s="164" t="n">
        <f aca="false">F71*I71</f>
        <v>1.68</v>
      </c>
    </row>
    <row r="72" customFormat="false" ht="15" hidden="false" customHeight="true" outlineLevel="0" collapsed="false">
      <c r="A72" s="132" t="n">
        <f aca="false">A71+1</f>
        <v>61</v>
      </c>
      <c r="B72" s="139" t="s">
        <v>67</v>
      </c>
      <c r="C72" s="139" t="s">
        <v>199</v>
      </c>
      <c r="D72" s="138" t="s">
        <v>200</v>
      </c>
      <c r="E72" s="139" t="s">
        <v>94</v>
      </c>
      <c r="F72" s="164" t="n">
        <v>2.56</v>
      </c>
      <c r="G72" s="165"/>
      <c r="H72" s="164" t="n">
        <f aca="false">ROUND(F72*G72,2)</f>
        <v>0</v>
      </c>
      <c r="I72" s="164" t="n">
        <v>0</v>
      </c>
      <c r="J72" s="164" t="n">
        <f aca="false">F72*I72</f>
        <v>0</v>
      </c>
    </row>
    <row r="73" customFormat="false" ht="15" hidden="false" customHeight="true" outlineLevel="0" collapsed="false">
      <c r="A73" s="157"/>
      <c r="B73" s="157"/>
      <c r="C73" s="158" t="s">
        <v>201</v>
      </c>
      <c r="D73" s="159" t="s">
        <v>202</v>
      </c>
      <c r="E73" s="160"/>
      <c r="F73" s="160"/>
      <c r="G73" s="161"/>
      <c r="H73" s="162" t="n">
        <f aca="false">SUM(H74:H75)</f>
        <v>0</v>
      </c>
      <c r="I73" s="163"/>
      <c r="J73" s="162" t="n">
        <f aca="false">SUM(J74:J75)</f>
        <v>0.07014</v>
      </c>
    </row>
    <row r="74" customFormat="false" ht="15" hidden="false" customHeight="true" outlineLevel="0" collapsed="false">
      <c r="A74" s="132" t="n">
        <f aca="false">A72+1</f>
        <v>62</v>
      </c>
      <c r="B74" s="139" t="s">
        <v>176</v>
      </c>
      <c r="C74" s="139" t="s">
        <v>203</v>
      </c>
      <c r="D74" s="138" t="s">
        <v>204</v>
      </c>
      <c r="E74" s="139" t="s">
        <v>103</v>
      </c>
      <c r="F74" s="164" t="n">
        <v>21</v>
      </c>
      <c r="G74" s="165"/>
      <c r="H74" s="164" t="n">
        <f aca="false">ROUND(F74*G74,2)</f>
        <v>0</v>
      </c>
      <c r="I74" s="164" t="n">
        <v>0.00334</v>
      </c>
      <c r="J74" s="164" t="n">
        <f aca="false">F74*I74</f>
        <v>0.07014</v>
      </c>
    </row>
    <row r="75" customFormat="false" ht="15" hidden="false" customHeight="true" outlineLevel="0" collapsed="false">
      <c r="A75" s="132" t="n">
        <f aca="false">A74+1</f>
        <v>63</v>
      </c>
      <c r="B75" s="139" t="s">
        <v>176</v>
      </c>
      <c r="C75" s="139" t="s">
        <v>205</v>
      </c>
      <c r="D75" s="138" t="s">
        <v>206</v>
      </c>
      <c r="E75" s="139" t="s">
        <v>94</v>
      </c>
      <c r="F75" s="164" t="n">
        <v>0.1</v>
      </c>
      <c r="G75" s="165"/>
      <c r="H75" s="164" t="n">
        <f aca="false">ROUND(F75*G75,2)</f>
        <v>0</v>
      </c>
      <c r="I75" s="164" t="n">
        <v>0</v>
      </c>
      <c r="J75" s="164" t="n">
        <f aca="false">F75*I75</f>
        <v>0</v>
      </c>
      <c r="L75" s="178"/>
      <c r="M75" s="178"/>
    </row>
    <row r="76" customFormat="false" ht="15" hidden="false" customHeight="true" outlineLevel="0" collapsed="false">
      <c r="A76" s="157"/>
      <c r="B76" s="157"/>
      <c r="C76" s="158" t="s">
        <v>207</v>
      </c>
      <c r="D76" s="159" t="s">
        <v>208</v>
      </c>
      <c r="E76" s="160"/>
      <c r="F76" s="160"/>
      <c r="G76" s="161"/>
      <c r="H76" s="162" t="n">
        <f aca="false">SUM(H77:H96)</f>
        <v>0</v>
      </c>
      <c r="I76" s="163"/>
      <c r="J76" s="162" t="n">
        <f aca="false">SUM(J77:J96)</f>
        <v>23.798</v>
      </c>
    </row>
    <row r="77" customFormat="false" ht="15" hidden="false" customHeight="true" outlineLevel="0" collapsed="false">
      <c r="A77" s="132" t="n">
        <f aca="false">A75+1</f>
        <v>64</v>
      </c>
      <c r="B77" s="139" t="s">
        <v>67</v>
      </c>
      <c r="C77" s="139" t="s">
        <v>209</v>
      </c>
      <c r="D77" s="138" t="s">
        <v>210</v>
      </c>
      <c r="E77" s="139" t="s">
        <v>131</v>
      </c>
      <c r="F77" s="164" t="n">
        <v>10080</v>
      </c>
      <c r="G77" s="165"/>
      <c r="H77" s="164" t="n">
        <f aca="false">ROUND(F77*G77,2)</f>
        <v>0</v>
      </c>
      <c r="I77" s="164"/>
      <c r="J77" s="164" t="n">
        <f aca="false">F77*I77</f>
        <v>0</v>
      </c>
    </row>
    <row r="78" customFormat="false" ht="30" hidden="false" customHeight="true" outlineLevel="0" collapsed="false">
      <c r="A78" s="132" t="n">
        <f aca="false">A77+1</f>
        <v>65</v>
      </c>
      <c r="B78" s="139" t="s">
        <v>67</v>
      </c>
      <c r="C78" s="139" t="s">
        <v>211</v>
      </c>
      <c r="D78" s="138" t="s">
        <v>212</v>
      </c>
      <c r="E78" s="139" t="s">
        <v>94</v>
      </c>
      <c r="F78" s="164" t="n">
        <v>10.08</v>
      </c>
      <c r="G78" s="165"/>
      <c r="H78" s="164" t="n">
        <f aca="false">ROUND(F78*G78,2)</f>
        <v>0</v>
      </c>
      <c r="I78" s="164" t="n">
        <v>1</v>
      </c>
      <c r="J78" s="164" t="n">
        <f aca="false">F78*I78</f>
        <v>10.08</v>
      </c>
    </row>
    <row r="79" customFormat="false" ht="30" hidden="false" customHeight="true" outlineLevel="0" collapsed="false">
      <c r="A79" s="132" t="n">
        <f aca="false">A78+1</f>
        <v>66</v>
      </c>
      <c r="B79" s="139" t="s">
        <v>67</v>
      </c>
      <c r="C79" s="139" t="s">
        <v>213</v>
      </c>
      <c r="D79" s="138" t="s">
        <v>214</v>
      </c>
      <c r="E79" s="139" t="s">
        <v>131</v>
      </c>
      <c r="F79" s="164" t="n">
        <v>10080</v>
      </c>
      <c r="G79" s="165"/>
      <c r="H79" s="164" t="n">
        <f aca="false">ROUND(F79*G79,2)</f>
        <v>0</v>
      </c>
      <c r="I79" s="164" t="n">
        <v>5E-005</v>
      </c>
      <c r="J79" s="164" t="n">
        <f aca="false">F79*I79</f>
        <v>0.504</v>
      </c>
    </row>
    <row r="80" customFormat="false" ht="30" hidden="false" customHeight="true" outlineLevel="0" collapsed="false">
      <c r="A80" s="132" t="n">
        <f aca="false">A79+1</f>
        <v>67</v>
      </c>
      <c r="B80" s="139" t="s">
        <v>67</v>
      </c>
      <c r="C80" s="139" t="s">
        <v>215</v>
      </c>
      <c r="D80" s="138" t="s">
        <v>216</v>
      </c>
      <c r="E80" s="139" t="s">
        <v>85</v>
      </c>
      <c r="F80" s="164" t="n">
        <v>162.9</v>
      </c>
      <c r="G80" s="165"/>
      <c r="H80" s="164" t="n">
        <f aca="false">ROUND(F80*G80,2)</f>
        <v>0</v>
      </c>
      <c r="I80" s="164" t="n">
        <v>0.06</v>
      </c>
      <c r="J80" s="164" t="n">
        <f aca="false">F80*I80</f>
        <v>9.774</v>
      </c>
    </row>
    <row r="81" customFormat="false" ht="30" hidden="false" customHeight="true" outlineLevel="0" collapsed="false">
      <c r="A81" s="132" t="n">
        <f aca="false">A80+1</f>
        <v>68</v>
      </c>
      <c r="B81" s="139"/>
      <c r="C81" s="139" t="s">
        <v>217</v>
      </c>
      <c r="D81" s="138" t="s">
        <v>218</v>
      </c>
      <c r="E81" s="139" t="s">
        <v>85</v>
      </c>
      <c r="F81" s="164" t="n">
        <v>33.6</v>
      </c>
      <c r="G81" s="165"/>
      <c r="H81" s="164" t="n">
        <f aca="false">ROUND(F81*G81,2)</f>
        <v>0</v>
      </c>
      <c r="I81" s="164"/>
      <c r="J81" s="164"/>
    </row>
    <row r="82" customFormat="false" ht="30" hidden="false" customHeight="true" outlineLevel="0" collapsed="false">
      <c r="A82" s="132" t="n">
        <f aca="false">A81+1</f>
        <v>69</v>
      </c>
      <c r="B82" s="139"/>
      <c r="C82" s="139" t="s">
        <v>219</v>
      </c>
      <c r="D82" s="138" t="s">
        <v>220</v>
      </c>
      <c r="E82" s="139" t="s">
        <v>85</v>
      </c>
      <c r="F82" s="164" t="n">
        <v>2.7</v>
      </c>
      <c r="G82" s="165"/>
      <c r="H82" s="164" t="n">
        <f aca="false">ROUND(F82*G82,2)</f>
        <v>0</v>
      </c>
      <c r="I82" s="164"/>
      <c r="J82" s="164"/>
    </row>
    <row r="83" customFormat="false" ht="15" hidden="false" customHeight="true" outlineLevel="0" collapsed="false">
      <c r="A83" s="132" t="n">
        <f aca="false">A82+1</f>
        <v>70</v>
      </c>
      <c r="B83" s="139"/>
      <c r="C83" s="139" t="s">
        <v>221</v>
      </c>
      <c r="D83" s="138" t="s">
        <v>222</v>
      </c>
      <c r="E83" s="139" t="s">
        <v>223</v>
      </c>
      <c r="F83" s="164" t="n">
        <v>1</v>
      </c>
      <c r="G83" s="165"/>
      <c r="H83" s="164" t="n">
        <f aca="false">ROUND(F83*G83,2)</f>
        <v>0</v>
      </c>
      <c r="I83" s="164" t="n">
        <v>0.22</v>
      </c>
      <c r="J83" s="164" t="n">
        <f aca="false">F83*I83</f>
        <v>0.22</v>
      </c>
    </row>
    <row r="84" customFormat="false" ht="30" hidden="false" customHeight="true" outlineLevel="0" collapsed="false">
      <c r="A84" s="132" t="n">
        <f aca="false">A83+1</f>
        <v>71</v>
      </c>
      <c r="B84" s="139"/>
      <c r="C84" s="139" t="s">
        <v>224</v>
      </c>
      <c r="D84" s="138" t="s">
        <v>225</v>
      </c>
      <c r="E84" s="139" t="s">
        <v>108</v>
      </c>
      <c r="F84" s="164" t="n">
        <v>1</v>
      </c>
      <c r="G84" s="165"/>
      <c r="H84" s="164" t="n">
        <f aca="false">ROUND(F84*G84,2)</f>
        <v>0</v>
      </c>
      <c r="I84" s="164" t="n">
        <v>0.06</v>
      </c>
      <c r="J84" s="164" t="n">
        <f aca="false">F84*I84</f>
        <v>0.06</v>
      </c>
    </row>
    <row r="85" customFormat="false" ht="15" hidden="false" customHeight="true" outlineLevel="0" collapsed="false">
      <c r="A85" s="132" t="n">
        <f aca="false">A84+1</f>
        <v>72</v>
      </c>
      <c r="B85" s="139"/>
      <c r="C85" s="139" t="s">
        <v>226</v>
      </c>
      <c r="D85" s="138" t="s">
        <v>227</v>
      </c>
      <c r="E85" s="139" t="s">
        <v>103</v>
      </c>
      <c r="F85" s="164" t="n">
        <v>42</v>
      </c>
      <c r="G85" s="165"/>
      <c r="H85" s="164" t="n">
        <f aca="false">ROUND(F85*G85,2)</f>
        <v>0</v>
      </c>
      <c r="I85" s="164" t="n">
        <v>0.01</v>
      </c>
      <c r="J85" s="164" t="n">
        <f aca="false">F85*I85</f>
        <v>0.42</v>
      </c>
    </row>
    <row r="86" customFormat="false" ht="15" hidden="false" customHeight="true" outlineLevel="0" collapsed="false">
      <c r="A86" s="132" t="n">
        <f aca="false">A85+1</f>
        <v>73</v>
      </c>
      <c r="B86" s="139"/>
      <c r="C86" s="139" t="s">
        <v>228</v>
      </c>
      <c r="D86" s="138" t="s">
        <v>229</v>
      </c>
      <c r="E86" s="139" t="s">
        <v>103</v>
      </c>
      <c r="F86" s="164" t="n">
        <v>21</v>
      </c>
      <c r="G86" s="165"/>
      <c r="H86" s="164" t="n">
        <f aca="false">ROUND(F86*G86,2)</f>
        <v>0</v>
      </c>
      <c r="I86" s="164" t="n">
        <v>0.01</v>
      </c>
      <c r="J86" s="164" t="n">
        <f aca="false">F86*I86</f>
        <v>0.21</v>
      </c>
    </row>
    <row r="87" customFormat="false" ht="15" hidden="false" customHeight="true" outlineLevel="0" collapsed="false">
      <c r="A87" s="132" t="n">
        <f aca="false">A86+1</f>
        <v>74</v>
      </c>
      <c r="B87" s="139"/>
      <c r="C87" s="139" t="s">
        <v>230</v>
      </c>
      <c r="D87" s="138" t="s">
        <v>231</v>
      </c>
      <c r="E87" s="139" t="s">
        <v>103</v>
      </c>
      <c r="F87" s="164" t="n">
        <v>48</v>
      </c>
      <c r="G87" s="165"/>
      <c r="H87" s="164" t="n">
        <f aca="false">ROUND(F87*G87,2)</f>
        <v>0</v>
      </c>
      <c r="I87" s="164" t="n">
        <v>0.01</v>
      </c>
      <c r="J87" s="164" t="n">
        <f aca="false">F87*I87</f>
        <v>0.48</v>
      </c>
    </row>
    <row r="88" customFormat="false" ht="15" hidden="false" customHeight="true" outlineLevel="0" collapsed="false">
      <c r="A88" s="132" t="n">
        <f aca="false">A87+1</f>
        <v>75</v>
      </c>
      <c r="B88" s="139"/>
      <c r="C88" s="139" t="s">
        <v>232</v>
      </c>
      <c r="D88" s="138" t="s">
        <v>233</v>
      </c>
      <c r="E88" s="139" t="s">
        <v>85</v>
      </c>
      <c r="F88" s="164" t="n">
        <v>24</v>
      </c>
      <c r="G88" s="165"/>
      <c r="H88" s="164" t="n">
        <f aca="false">ROUND(F88*G88,2)</f>
        <v>0</v>
      </c>
      <c r="I88" s="164" t="n">
        <v>0.03</v>
      </c>
      <c r="J88" s="164" t="n">
        <f aca="false">F88*I88</f>
        <v>0.72</v>
      </c>
    </row>
    <row r="89" customFormat="false" ht="15" hidden="false" customHeight="true" outlineLevel="0" collapsed="false">
      <c r="A89" s="132" t="n">
        <f aca="false">A88+1</f>
        <v>76</v>
      </c>
      <c r="B89" s="139"/>
      <c r="C89" s="139" t="s">
        <v>232</v>
      </c>
      <c r="D89" s="138" t="s">
        <v>234</v>
      </c>
      <c r="E89" s="139" t="s">
        <v>85</v>
      </c>
      <c r="F89" s="164" t="n">
        <v>34</v>
      </c>
      <c r="G89" s="165"/>
      <c r="H89" s="164" t="n">
        <f aca="false">ROUND(F89*G89,2)</f>
        <v>0</v>
      </c>
      <c r="I89" s="164" t="n">
        <v>0.03</v>
      </c>
      <c r="J89" s="164" t="n">
        <f aca="false">F89*I89</f>
        <v>1.02</v>
      </c>
    </row>
    <row r="90" customFormat="false" ht="15" hidden="false" customHeight="true" outlineLevel="0" collapsed="false">
      <c r="A90" s="132" t="n">
        <f aca="false">A89+1</f>
        <v>77</v>
      </c>
      <c r="B90" s="139"/>
      <c r="C90" s="139" t="s">
        <v>235</v>
      </c>
      <c r="D90" s="138" t="s">
        <v>236</v>
      </c>
      <c r="E90" s="139" t="s">
        <v>108</v>
      </c>
      <c r="F90" s="164" t="n">
        <v>1</v>
      </c>
      <c r="G90" s="165"/>
      <c r="H90" s="164" t="n">
        <f aca="false">ROUND(F90*G90,2)</f>
        <v>0</v>
      </c>
      <c r="I90" s="164" t="n">
        <v>0.06</v>
      </c>
      <c r="J90" s="164" t="n">
        <f aca="false">F90*I90</f>
        <v>0.06</v>
      </c>
    </row>
    <row r="91" customFormat="false" ht="15" hidden="false" customHeight="true" outlineLevel="0" collapsed="false">
      <c r="A91" s="132" t="n">
        <f aca="false">A90+1</f>
        <v>78</v>
      </c>
      <c r="B91" s="139"/>
      <c r="C91" s="139" t="s">
        <v>237</v>
      </c>
      <c r="D91" s="138" t="s">
        <v>238</v>
      </c>
      <c r="E91" s="139" t="s">
        <v>108</v>
      </c>
      <c r="F91" s="164" t="n">
        <v>1</v>
      </c>
      <c r="G91" s="165"/>
      <c r="H91" s="164" t="n">
        <f aca="false">ROUND(F91*G91,2)</f>
        <v>0</v>
      </c>
      <c r="I91" s="164" t="n">
        <v>0.04</v>
      </c>
      <c r="J91" s="164" t="n">
        <f aca="false">F91*I91</f>
        <v>0.04</v>
      </c>
    </row>
    <row r="92" customFormat="false" ht="15" hidden="false" customHeight="true" outlineLevel="0" collapsed="false">
      <c r="A92" s="132" t="n">
        <f aca="false">A91+1</f>
        <v>79</v>
      </c>
      <c r="B92" s="139"/>
      <c r="C92" s="139" t="s">
        <v>239</v>
      </c>
      <c r="D92" s="138" t="s">
        <v>240</v>
      </c>
      <c r="E92" s="139" t="s">
        <v>223</v>
      </c>
      <c r="F92" s="164" t="n">
        <v>1</v>
      </c>
      <c r="G92" s="165"/>
      <c r="H92" s="164" t="n">
        <f aca="false">ROUND(F92*G92,2)</f>
        <v>0</v>
      </c>
      <c r="I92" s="164" t="n">
        <v>0.03</v>
      </c>
      <c r="J92" s="164" t="n">
        <f aca="false">F92*I92</f>
        <v>0.03</v>
      </c>
    </row>
    <row r="93" customFormat="false" ht="15" hidden="false" customHeight="true" outlineLevel="0" collapsed="false">
      <c r="A93" s="132" t="n">
        <f aca="false">A92+1</f>
        <v>80</v>
      </c>
      <c r="B93" s="139"/>
      <c r="C93" s="139" t="s">
        <v>241</v>
      </c>
      <c r="D93" s="138" t="s">
        <v>242</v>
      </c>
      <c r="E93" s="139" t="s">
        <v>223</v>
      </c>
      <c r="F93" s="164" t="n">
        <v>1</v>
      </c>
      <c r="G93" s="165"/>
      <c r="H93" s="164" t="n">
        <f aca="false">ROUND(F93*G93,2)</f>
        <v>0</v>
      </c>
      <c r="I93" s="164" t="n">
        <v>0.03</v>
      </c>
      <c r="J93" s="164" t="n">
        <f aca="false">F93*I93</f>
        <v>0.03</v>
      </c>
    </row>
    <row r="94" customFormat="false" ht="15" hidden="false" customHeight="true" outlineLevel="0" collapsed="false">
      <c r="A94" s="132" t="n">
        <f aca="false">A93+1</f>
        <v>81</v>
      </c>
      <c r="B94" s="139"/>
      <c r="C94" s="139" t="s">
        <v>243</v>
      </c>
      <c r="D94" s="138" t="s">
        <v>244</v>
      </c>
      <c r="E94" s="139" t="s">
        <v>223</v>
      </c>
      <c r="F94" s="164" t="n">
        <v>1</v>
      </c>
      <c r="G94" s="165"/>
      <c r="H94" s="164" t="n">
        <f aca="false">ROUND(F94*G94,2)</f>
        <v>0</v>
      </c>
      <c r="I94" s="164" t="n">
        <v>0.03</v>
      </c>
      <c r="J94" s="164" t="n">
        <f aca="false">F94*I94</f>
        <v>0.03</v>
      </c>
    </row>
    <row r="95" customFormat="false" ht="15" hidden="false" customHeight="true" outlineLevel="0" collapsed="false">
      <c r="A95" s="132" t="n">
        <f aca="false">A94+1</f>
        <v>82</v>
      </c>
      <c r="B95" s="139"/>
      <c r="C95" s="139" t="s">
        <v>245</v>
      </c>
      <c r="D95" s="138" t="s">
        <v>246</v>
      </c>
      <c r="E95" s="139" t="s">
        <v>223</v>
      </c>
      <c r="F95" s="164" t="n">
        <v>1</v>
      </c>
      <c r="G95" s="165"/>
      <c r="H95" s="164" t="n">
        <f aca="false">ROUND(F95*G95,2)</f>
        <v>0</v>
      </c>
      <c r="I95" s="164" t="n">
        <v>0.12</v>
      </c>
      <c r="J95" s="164" t="n">
        <f aca="false">F95*I95</f>
        <v>0.12</v>
      </c>
    </row>
    <row r="96" customFormat="false" ht="15" hidden="false" customHeight="true" outlineLevel="0" collapsed="false">
      <c r="A96" s="132" t="n">
        <f aca="false">A95+1</f>
        <v>83</v>
      </c>
      <c r="B96" s="139" t="s">
        <v>67</v>
      </c>
      <c r="C96" s="139" t="s">
        <v>247</v>
      </c>
      <c r="D96" s="138" t="s">
        <v>248</v>
      </c>
      <c r="E96" s="139" t="s">
        <v>94</v>
      </c>
      <c r="F96" s="164" t="n">
        <v>23.8</v>
      </c>
      <c r="G96" s="165"/>
      <c r="H96" s="164" t="n">
        <f aca="false">ROUND(F96*G96,2)</f>
        <v>0</v>
      </c>
      <c r="I96" s="164" t="n">
        <v>0</v>
      </c>
      <c r="J96" s="164" t="n">
        <f aca="false">F96*I96</f>
        <v>0</v>
      </c>
    </row>
    <row r="97" customFormat="false" ht="15" hidden="false" customHeight="true" outlineLevel="0" collapsed="false">
      <c r="A97" s="157"/>
      <c r="B97" s="157"/>
      <c r="C97" s="158" t="s">
        <v>249</v>
      </c>
      <c r="D97" s="159" t="s">
        <v>250</v>
      </c>
      <c r="E97" s="160"/>
      <c r="F97" s="160"/>
      <c r="G97" s="161"/>
      <c r="H97" s="162" t="n">
        <f aca="false">SUM(H98:H102)</f>
        <v>0</v>
      </c>
      <c r="I97" s="163"/>
      <c r="J97" s="162" t="n">
        <f aca="false">SUM(J98:J102)</f>
        <v>6.2219</v>
      </c>
    </row>
    <row r="98" customFormat="false" ht="15" hidden="false" customHeight="true" outlineLevel="0" collapsed="false">
      <c r="A98" s="132" t="n">
        <f aca="false">A96+1</f>
        <v>84</v>
      </c>
      <c r="B98" s="139" t="s">
        <v>67</v>
      </c>
      <c r="C98" s="139" t="s">
        <v>251</v>
      </c>
      <c r="D98" s="138" t="s">
        <v>252</v>
      </c>
      <c r="E98" s="139" t="s">
        <v>85</v>
      </c>
      <c r="F98" s="164" t="n">
        <v>240</v>
      </c>
      <c r="G98" s="165"/>
      <c r="H98" s="164" t="n">
        <f aca="false">ROUND(F98*G98,2)</f>
        <v>0</v>
      </c>
      <c r="I98" s="164" t="n">
        <v>0.02426</v>
      </c>
      <c r="J98" s="164" t="n">
        <f aca="false">F98*I98</f>
        <v>5.8224</v>
      </c>
    </row>
    <row r="99" customFormat="false" ht="15" hidden="false" customHeight="true" outlineLevel="0" collapsed="false">
      <c r="A99" s="132" t="n">
        <f aca="false">A98+1</f>
        <v>85</v>
      </c>
      <c r="B99" s="139" t="s">
        <v>67</v>
      </c>
      <c r="C99" s="139" t="s">
        <v>253</v>
      </c>
      <c r="D99" s="138" t="s">
        <v>254</v>
      </c>
      <c r="E99" s="139" t="s">
        <v>85</v>
      </c>
      <c r="F99" s="164" t="n">
        <v>240</v>
      </c>
      <c r="G99" s="165"/>
      <c r="H99" s="164" t="n">
        <f aca="false">ROUND(F99*G99,2)</f>
        <v>0</v>
      </c>
      <c r="I99" s="164" t="n">
        <v>0.00102</v>
      </c>
      <c r="J99" s="164" t="n">
        <f aca="false">F99*I99</f>
        <v>0.2448</v>
      </c>
    </row>
    <row r="100" customFormat="false" ht="15" hidden="false" customHeight="true" outlineLevel="0" collapsed="false">
      <c r="A100" s="132" t="n">
        <f aca="false">A99+1</f>
        <v>86</v>
      </c>
      <c r="B100" s="139" t="s">
        <v>67</v>
      </c>
      <c r="C100" s="139" t="s">
        <v>255</v>
      </c>
      <c r="D100" s="138" t="s">
        <v>256</v>
      </c>
      <c r="E100" s="139" t="s">
        <v>85</v>
      </c>
      <c r="F100" s="164" t="n">
        <v>240</v>
      </c>
      <c r="G100" s="165"/>
      <c r="H100" s="164" t="n">
        <f aca="false">ROUND(F100*G100,2)</f>
        <v>0</v>
      </c>
      <c r="I100" s="164" t="n">
        <v>0</v>
      </c>
      <c r="J100" s="164" t="n">
        <f aca="false">F100*I100</f>
        <v>0</v>
      </c>
    </row>
    <row r="101" customFormat="false" ht="15" hidden="false" customHeight="true" outlineLevel="0" collapsed="false">
      <c r="A101" s="132" t="n">
        <f aca="false">A100+1</f>
        <v>87</v>
      </c>
      <c r="B101" s="139" t="s">
        <v>67</v>
      </c>
      <c r="C101" s="139" t="s">
        <v>257</v>
      </c>
      <c r="D101" s="138" t="s">
        <v>258</v>
      </c>
      <c r="E101" s="139" t="s">
        <v>85</v>
      </c>
      <c r="F101" s="164" t="n">
        <v>30</v>
      </c>
      <c r="G101" s="165"/>
      <c r="H101" s="164" t="n">
        <f aca="false">ROUND(F101*G101,2)</f>
        <v>0</v>
      </c>
      <c r="I101" s="164" t="n">
        <v>0.00121</v>
      </c>
      <c r="J101" s="164" t="n">
        <f aca="false">F101*I101</f>
        <v>0.0363</v>
      </c>
    </row>
    <row r="102" customFormat="false" ht="15" hidden="false" customHeight="true" outlineLevel="0" collapsed="false">
      <c r="A102" s="132" t="n">
        <f aca="false">A101+1</f>
        <v>88</v>
      </c>
      <c r="B102" s="139" t="s">
        <v>67</v>
      </c>
      <c r="C102" s="139" t="s">
        <v>259</v>
      </c>
      <c r="D102" s="138" t="s">
        <v>260</v>
      </c>
      <c r="E102" s="139" t="s">
        <v>85</v>
      </c>
      <c r="F102" s="164" t="n">
        <v>20</v>
      </c>
      <c r="G102" s="165"/>
      <c r="H102" s="164" t="n">
        <f aca="false">ROUND(F102*G102,2)</f>
        <v>0</v>
      </c>
      <c r="I102" s="164" t="n">
        <v>0.00592</v>
      </c>
      <c r="J102" s="164" t="n">
        <f aca="false">F102*I102</f>
        <v>0.1184</v>
      </c>
    </row>
    <row r="103" customFormat="false" ht="15" hidden="false" customHeight="true" outlineLevel="0" collapsed="false">
      <c r="A103" s="157"/>
      <c r="B103" s="157"/>
      <c r="C103" s="158" t="s">
        <v>261</v>
      </c>
      <c r="D103" s="159" t="s">
        <v>262</v>
      </c>
      <c r="E103" s="160"/>
      <c r="F103" s="160"/>
      <c r="G103" s="161"/>
      <c r="H103" s="162" t="n">
        <f aca="false">SUM(H104:H108)</f>
        <v>0</v>
      </c>
      <c r="I103" s="163"/>
      <c r="J103" s="162" t="n">
        <f aca="false">SUM(J104:J108)</f>
        <v>0.5428</v>
      </c>
    </row>
    <row r="104" customFormat="false" ht="15" hidden="false" customHeight="true" outlineLevel="0" collapsed="false">
      <c r="A104" s="132" t="n">
        <f aca="false">A102+1</f>
        <v>89</v>
      </c>
      <c r="B104" s="139" t="s">
        <v>67</v>
      </c>
      <c r="C104" s="139" t="s">
        <v>263</v>
      </c>
      <c r="D104" s="138" t="s">
        <v>264</v>
      </c>
      <c r="E104" s="139" t="s">
        <v>115</v>
      </c>
      <c r="F104" s="164" t="n">
        <v>25</v>
      </c>
      <c r="G104" s="165"/>
      <c r="H104" s="164" t="n">
        <f aca="false">ROUND(F104*G104,2)</f>
        <v>0</v>
      </c>
      <c r="I104" s="164" t="n">
        <v>0.0117</v>
      </c>
      <c r="J104" s="164" t="n">
        <f aca="false">F104*I104</f>
        <v>0.2925</v>
      </c>
    </row>
    <row r="105" customFormat="false" ht="15" hidden="false" customHeight="true" outlineLevel="0" collapsed="false">
      <c r="A105" s="132" t="n">
        <f aca="false">A104+1</f>
        <v>90</v>
      </c>
      <c r="B105" s="139" t="s">
        <v>67</v>
      </c>
      <c r="C105" s="139" t="s">
        <v>265</v>
      </c>
      <c r="D105" s="138" t="s">
        <v>266</v>
      </c>
      <c r="E105" s="139" t="s">
        <v>115</v>
      </c>
      <c r="F105" s="164" t="n">
        <v>15</v>
      </c>
      <c r="G105" s="165"/>
      <c r="H105" s="164" t="n">
        <f aca="false">ROUND(F105*G105,2)</f>
        <v>0</v>
      </c>
      <c r="I105" s="164" t="n">
        <v>0.01638</v>
      </c>
      <c r="J105" s="164" t="n">
        <f aca="false">F105*I105</f>
        <v>0.2457</v>
      </c>
    </row>
    <row r="106" customFormat="false" ht="15" hidden="false" customHeight="true" outlineLevel="0" collapsed="false">
      <c r="A106" s="132" t="n">
        <f aca="false">A105+1</f>
        <v>91</v>
      </c>
      <c r="B106" s="139" t="s">
        <v>67</v>
      </c>
      <c r="C106" s="139" t="s">
        <v>267</v>
      </c>
      <c r="D106" s="138" t="s">
        <v>268</v>
      </c>
      <c r="E106" s="139" t="s">
        <v>115</v>
      </c>
      <c r="F106" s="164" t="n">
        <v>40</v>
      </c>
      <c r="G106" s="165"/>
      <c r="H106" s="164" t="n">
        <f aca="false">ROUND(F106*G106,2)</f>
        <v>0</v>
      </c>
      <c r="I106" s="164" t="n">
        <v>1E-005</v>
      </c>
      <c r="J106" s="164" t="n">
        <f aca="false">F106*I106</f>
        <v>0.0004</v>
      </c>
    </row>
    <row r="107" customFormat="false" ht="15" hidden="false" customHeight="true" outlineLevel="0" collapsed="false">
      <c r="A107" s="132" t="n">
        <f aca="false">A106+1</f>
        <v>92</v>
      </c>
      <c r="B107" s="139" t="s">
        <v>67</v>
      </c>
      <c r="C107" s="139" t="s">
        <v>269</v>
      </c>
      <c r="D107" s="138" t="s">
        <v>270</v>
      </c>
      <c r="E107" s="139" t="s">
        <v>115</v>
      </c>
      <c r="F107" s="164" t="n">
        <v>20</v>
      </c>
      <c r="G107" s="165"/>
      <c r="H107" s="164" t="n">
        <f aca="false">ROUND(F107*G107,2)</f>
        <v>0</v>
      </c>
      <c r="I107" s="164" t="n">
        <v>1E-005</v>
      </c>
      <c r="J107" s="164" t="n">
        <f aca="false">F107*I107</f>
        <v>0.0002</v>
      </c>
    </row>
    <row r="108" customFormat="false" ht="15" hidden="false" customHeight="true" outlineLevel="0" collapsed="false">
      <c r="A108" s="132" t="n">
        <f aca="false">A107+1</f>
        <v>93</v>
      </c>
      <c r="B108" s="139" t="s">
        <v>67</v>
      </c>
      <c r="C108" s="139" t="s">
        <v>271</v>
      </c>
      <c r="D108" s="138" t="s">
        <v>272</v>
      </c>
      <c r="E108" s="139" t="s">
        <v>85</v>
      </c>
      <c r="F108" s="164" t="n">
        <v>100</v>
      </c>
      <c r="G108" s="165"/>
      <c r="H108" s="164" t="n">
        <f aca="false">ROUND(F108*G108,2)</f>
        <v>0</v>
      </c>
      <c r="I108" s="164" t="n">
        <v>4E-005</v>
      </c>
      <c r="J108" s="164" t="n">
        <f aca="false">F108*I108</f>
        <v>0.004</v>
      </c>
    </row>
    <row r="109" customFormat="false" ht="15" hidden="false" customHeight="true" outlineLevel="0" collapsed="false">
      <c r="A109" s="157"/>
      <c r="B109" s="157"/>
      <c r="C109" s="158" t="s">
        <v>273</v>
      </c>
      <c r="D109" s="159" t="s">
        <v>274</v>
      </c>
      <c r="E109" s="160"/>
      <c r="F109" s="160"/>
      <c r="G109" s="161"/>
      <c r="H109" s="162" t="n">
        <f aca="false">SUM(H110:H129)</f>
        <v>0</v>
      </c>
      <c r="I109" s="163"/>
      <c r="J109" s="162" t="n">
        <f aca="false">SUM(J110:J129)</f>
        <v>58.84232</v>
      </c>
    </row>
    <row r="110" customFormat="false" ht="15" hidden="false" customHeight="true" outlineLevel="0" collapsed="false">
      <c r="A110" s="132" t="n">
        <f aca="false">A108+1</f>
        <v>94</v>
      </c>
      <c r="B110" s="139" t="s">
        <v>67</v>
      </c>
      <c r="C110" s="139" t="s">
        <v>275</v>
      </c>
      <c r="D110" s="138" t="s">
        <v>276</v>
      </c>
      <c r="E110" s="139" t="s">
        <v>70</v>
      </c>
      <c r="F110" s="164" t="n">
        <v>3</v>
      </c>
      <c r="G110" s="165"/>
      <c r="H110" s="164" t="n">
        <f aca="false">ROUND(F110*G110,2)</f>
        <v>0</v>
      </c>
      <c r="I110" s="164" t="n">
        <v>1.95</v>
      </c>
      <c r="J110" s="164" t="n">
        <f aca="false">F110*I110</f>
        <v>5.85</v>
      </c>
    </row>
    <row r="111" customFormat="false" ht="15" hidden="false" customHeight="true" outlineLevel="0" collapsed="false">
      <c r="A111" s="132" t="n">
        <f aca="false">A110+1</f>
        <v>95</v>
      </c>
      <c r="B111" s="139" t="s">
        <v>67</v>
      </c>
      <c r="C111" s="139" t="s">
        <v>277</v>
      </c>
      <c r="D111" s="138" t="s">
        <v>278</v>
      </c>
      <c r="E111" s="139" t="s">
        <v>85</v>
      </c>
      <c r="F111" s="164" t="n">
        <v>32.54</v>
      </c>
      <c r="G111" s="165"/>
      <c r="H111" s="164" t="n">
        <f aca="false">ROUND(F111*G111,2)</f>
        <v>0</v>
      </c>
      <c r="I111" s="164" t="n">
        <v>0.015</v>
      </c>
      <c r="J111" s="164" t="n">
        <f aca="false">F111*I111</f>
        <v>0.4881</v>
      </c>
    </row>
    <row r="112" customFormat="false" ht="15" hidden="false" customHeight="true" outlineLevel="0" collapsed="false">
      <c r="A112" s="132" t="n">
        <f aca="false">A111+1</f>
        <v>96</v>
      </c>
      <c r="B112" s="139" t="s">
        <v>67</v>
      </c>
      <c r="C112" s="139" t="s">
        <v>279</v>
      </c>
      <c r="D112" s="138" t="s">
        <v>280</v>
      </c>
      <c r="E112" s="139" t="s">
        <v>85</v>
      </c>
      <c r="F112" s="164" t="n">
        <v>10.02</v>
      </c>
      <c r="G112" s="165"/>
      <c r="H112" s="164" t="n">
        <f aca="false">ROUND(F112*G112,2)</f>
        <v>0</v>
      </c>
      <c r="I112" s="164" t="n">
        <v>0.025</v>
      </c>
      <c r="J112" s="164" t="n">
        <f aca="false">F112*I112</f>
        <v>0.2505</v>
      </c>
    </row>
    <row r="113" customFormat="false" ht="15" hidden="false" customHeight="true" outlineLevel="0" collapsed="false">
      <c r="A113" s="132" t="n">
        <f aca="false">A112+1</f>
        <v>97</v>
      </c>
      <c r="B113" s="139" t="s">
        <v>67</v>
      </c>
      <c r="C113" s="139" t="s">
        <v>281</v>
      </c>
      <c r="D113" s="138" t="s">
        <v>282</v>
      </c>
      <c r="E113" s="139" t="s">
        <v>85</v>
      </c>
      <c r="F113" s="164" t="n">
        <v>18.28</v>
      </c>
      <c r="G113" s="165"/>
      <c r="H113" s="164" t="n">
        <f aca="false">ROUND(F113*G113,2)</f>
        <v>0</v>
      </c>
      <c r="I113" s="164" t="n">
        <v>0.054</v>
      </c>
      <c r="J113" s="164" t="n">
        <f aca="false">F113*I113</f>
        <v>0.98712</v>
      </c>
    </row>
    <row r="114" customFormat="false" ht="15" hidden="false" customHeight="true" outlineLevel="0" collapsed="false">
      <c r="A114" s="132" t="n">
        <f aca="false">A113+1</f>
        <v>98</v>
      </c>
      <c r="B114" s="139" t="s">
        <v>67</v>
      </c>
      <c r="C114" s="139" t="s">
        <v>283</v>
      </c>
      <c r="D114" s="138" t="s">
        <v>284</v>
      </c>
      <c r="E114" s="139" t="s">
        <v>85</v>
      </c>
      <c r="F114" s="164" t="n">
        <v>16.2</v>
      </c>
      <c r="G114" s="165"/>
      <c r="H114" s="164" t="n">
        <f aca="false">ROUND(F114*G114,2)</f>
        <v>0</v>
      </c>
      <c r="I114" s="164" t="n">
        <v>0.168</v>
      </c>
      <c r="J114" s="164" t="n">
        <f aca="false">F114*I114</f>
        <v>2.7216</v>
      </c>
    </row>
    <row r="115" customFormat="false" ht="15" hidden="false" customHeight="true" outlineLevel="0" collapsed="false">
      <c r="A115" s="132" t="n">
        <f aca="false">A114+1</f>
        <v>99</v>
      </c>
      <c r="B115" s="139" t="s">
        <v>67</v>
      </c>
      <c r="C115" s="139" t="s">
        <v>285</v>
      </c>
      <c r="D115" s="138" t="s">
        <v>286</v>
      </c>
      <c r="E115" s="139" t="s">
        <v>70</v>
      </c>
      <c r="F115" s="164" t="n">
        <v>0.5</v>
      </c>
      <c r="G115" s="165"/>
      <c r="H115" s="164" t="n">
        <f aca="false">ROUND(F115*G115,2)</f>
        <v>0</v>
      </c>
      <c r="I115" s="164" t="n">
        <v>2.4</v>
      </c>
      <c r="J115" s="164" t="n">
        <f aca="false">F115*I115</f>
        <v>1.2</v>
      </c>
    </row>
    <row r="116" customFormat="false" ht="15" hidden="false" customHeight="true" outlineLevel="0" collapsed="false">
      <c r="A116" s="132" t="n">
        <f aca="false">A115+1</f>
        <v>100</v>
      </c>
      <c r="B116" s="139" t="s">
        <v>67</v>
      </c>
      <c r="C116" s="139" t="s">
        <v>287</v>
      </c>
      <c r="D116" s="138" t="s">
        <v>288</v>
      </c>
      <c r="E116" s="139" t="s">
        <v>70</v>
      </c>
      <c r="F116" s="164" t="n">
        <v>1</v>
      </c>
      <c r="G116" s="165"/>
      <c r="H116" s="164" t="n">
        <f aca="false">ROUND(F116*G116,2)</f>
        <v>0</v>
      </c>
      <c r="I116" s="164" t="n">
        <v>2.4</v>
      </c>
      <c r="J116" s="164" t="n">
        <f aca="false">F116*I116</f>
        <v>2.4</v>
      </c>
    </row>
    <row r="117" customFormat="false" ht="15" hidden="false" customHeight="true" outlineLevel="0" collapsed="false">
      <c r="A117" s="132" t="n">
        <f aca="false">A116+1</f>
        <v>101</v>
      </c>
      <c r="B117" s="139" t="s">
        <v>67</v>
      </c>
      <c r="C117" s="139" t="s">
        <v>289</v>
      </c>
      <c r="D117" s="138" t="s">
        <v>290</v>
      </c>
      <c r="E117" s="139" t="s">
        <v>70</v>
      </c>
      <c r="F117" s="164" t="n">
        <v>0.59</v>
      </c>
      <c r="G117" s="165"/>
      <c r="H117" s="164" t="n">
        <f aca="false">ROUND(F117*G117,2)</f>
        <v>0</v>
      </c>
      <c r="I117" s="164" t="n">
        <v>2.4</v>
      </c>
      <c r="J117" s="164" t="n">
        <f aca="false">F117*I117</f>
        <v>1.416</v>
      </c>
    </row>
    <row r="118" customFormat="false" ht="15" hidden="false" customHeight="true" outlineLevel="0" collapsed="false">
      <c r="A118" s="132" t="n">
        <f aca="false">A117+1</f>
        <v>102</v>
      </c>
      <c r="B118" s="139" t="s">
        <v>67</v>
      </c>
      <c r="C118" s="139" t="s">
        <v>291</v>
      </c>
      <c r="D118" s="138" t="s">
        <v>292</v>
      </c>
      <c r="E118" s="139" t="s">
        <v>103</v>
      </c>
      <c r="F118" s="164" t="n">
        <v>2.65</v>
      </c>
      <c r="G118" s="165"/>
      <c r="H118" s="164" t="n">
        <f aca="false">ROUND(F118*G118,2)</f>
        <v>0</v>
      </c>
      <c r="I118" s="164" t="n">
        <v>0.37</v>
      </c>
      <c r="J118" s="164" t="n">
        <f aca="false">F118*I118</f>
        <v>0.9805</v>
      </c>
    </row>
    <row r="119" customFormat="false" ht="15" hidden="false" customHeight="true" outlineLevel="0" collapsed="false">
      <c r="A119" s="132" t="n">
        <f aca="false">A118+1</f>
        <v>103</v>
      </c>
      <c r="B119" s="139" t="s">
        <v>67</v>
      </c>
      <c r="C119" s="139" t="s">
        <v>293</v>
      </c>
      <c r="D119" s="138" t="s">
        <v>294</v>
      </c>
      <c r="E119" s="139" t="s">
        <v>70</v>
      </c>
      <c r="F119" s="164" t="n">
        <v>1.5</v>
      </c>
      <c r="G119" s="165"/>
      <c r="H119" s="164" t="n">
        <f aca="false">ROUND(F119*G119,2)</f>
        <v>0</v>
      </c>
      <c r="I119" s="164" t="n">
        <v>2.4</v>
      </c>
      <c r="J119" s="164" t="n">
        <f aca="false">F119*I119</f>
        <v>3.6</v>
      </c>
    </row>
    <row r="120" customFormat="false" ht="15" hidden="false" customHeight="true" outlineLevel="0" collapsed="false">
      <c r="A120" s="132" t="n">
        <f aca="false">A119+1</f>
        <v>104</v>
      </c>
      <c r="B120" s="139" t="s">
        <v>67</v>
      </c>
      <c r="C120" s="139" t="s">
        <v>275</v>
      </c>
      <c r="D120" s="138" t="s">
        <v>295</v>
      </c>
      <c r="E120" s="139" t="s">
        <v>70</v>
      </c>
      <c r="F120" s="164" t="n">
        <v>15.53</v>
      </c>
      <c r="G120" s="165"/>
      <c r="H120" s="164" t="n">
        <f aca="false">ROUND(F120*G120,2)</f>
        <v>0</v>
      </c>
      <c r="I120" s="164" t="n">
        <v>1.95</v>
      </c>
      <c r="J120" s="164" t="n">
        <f aca="false">F120*I120</f>
        <v>30.2835</v>
      </c>
    </row>
    <row r="121" customFormat="false" ht="15" hidden="false" customHeight="true" outlineLevel="0" collapsed="false">
      <c r="A121" s="132" t="n">
        <f aca="false">A120+1</f>
        <v>105</v>
      </c>
      <c r="B121" s="139" t="s">
        <v>67</v>
      </c>
      <c r="C121" s="139" t="s">
        <v>296</v>
      </c>
      <c r="D121" s="138" t="s">
        <v>297</v>
      </c>
      <c r="E121" s="139" t="s">
        <v>115</v>
      </c>
      <c r="F121" s="164" t="n">
        <v>20</v>
      </c>
      <c r="G121" s="165"/>
      <c r="H121" s="164" t="n">
        <f aca="false">ROUND(F121*G121,2)</f>
        <v>0</v>
      </c>
      <c r="I121" s="164" t="n">
        <v>0.012</v>
      </c>
      <c r="J121" s="164" t="n">
        <f aca="false">F121*I121</f>
        <v>0.24</v>
      </c>
    </row>
    <row r="122" customFormat="false" ht="15" hidden="false" customHeight="true" outlineLevel="0" collapsed="false">
      <c r="A122" s="132" t="n">
        <f aca="false">A121+1</f>
        <v>106</v>
      </c>
      <c r="B122" s="139" t="s">
        <v>67</v>
      </c>
      <c r="C122" s="139" t="s">
        <v>298</v>
      </c>
      <c r="D122" s="138" t="s">
        <v>299</v>
      </c>
      <c r="E122" s="139" t="s">
        <v>115</v>
      </c>
      <c r="F122" s="164" t="n">
        <v>10</v>
      </c>
      <c r="G122" s="165"/>
      <c r="H122" s="164" t="n">
        <f aca="false">ROUND(F122*G122,2)</f>
        <v>0</v>
      </c>
      <c r="I122" s="164" t="n">
        <v>0.074</v>
      </c>
      <c r="J122" s="164" t="n">
        <f aca="false">F122*I122</f>
        <v>0.74</v>
      </c>
    </row>
    <row r="123" customFormat="false" ht="15" hidden="false" customHeight="true" outlineLevel="0" collapsed="false">
      <c r="A123" s="132" t="n">
        <f aca="false">A122+1</f>
        <v>107</v>
      </c>
      <c r="B123" s="139" t="s">
        <v>67</v>
      </c>
      <c r="C123" s="139" t="s">
        <v>300</v>
      </c>
      <c r="D123" s="138" t="s">
        <v>301</v>
      </c>
      <c r="E123" s="139" t="s">
        <v>115</v>
      </c>
      <c r="F123" s="164" t="n">
        <v>10</v>
      </c>
      <c r="G123" s="165"/>
      <c r="H123" s="164" t="n">
        <f aca="false">ROUND(F123*G123,2)</f>
        <v>0</v>
      </c>
      <c r="I123" s="164" t="n">
        <v>0.031</v>
      </c>
      <c r="J123" s="164" t="n">
        <f aca="false">F123*I123</f>
        <v>0.31</v>
      </c>
    </row>
    <row r="124" customFormat="false" ht="15" hidden="false" customHeight="true" outlineLevel="0" collapsed="false">
      <c r="A124" s="132" t="n">
        <f aca="false">A123+1</f>
        <v>108</v>
      </c>
      <c r="B124" s="139" t="s">
        <v>67</v>
      </c>
      <c r="C124" s="139" t="s">
        <v>302</v>
      </c>
      <c r="D124" s="138" t="s">
        <v>303</v>
      </c>
      <c r="E124" s="139" t="s">
        <v>115</v>
      </c>
      <c r="F124" s="164" t="n">
        <v>25</v>
      </c>
      <c r="G124" s="165"/>
      <c r="H124" s="164" t="n">
        <f aca="false">ROUND(F124*G124,2)</f>
        <v>0</v>
      </c>
      <c r="I124" s="164" t="n">
        <v>0.003</v>
      </c>
      <c r="J124" s="164" t="n">
        <f aca="false">F124*I124</f>
        <v>0.075</v>
      </c>
    </row>
    <row r="125" customFormat="false" ht="15" hidden="false" customHeight="true" outlineLevel="0" collapsed="false">
      <c r="A125" s="132" t="n">
        <f aca="false">A124+1</f>
        <v>109</v>
      </c>
      <c r="B125" s="139" t="s">
        <v>67</v>
      </c>
      <c r="C125" s="139" t="s">
        <v>304</v>
      </c>
      <c r="D125" s="138" t="s">
        <v>305</v>
      </c>
      <c r="E125" s="139" t="s">
        <v>115</v>
      </c>
      <c r="F125" s="164" t="n">
        <v>5</v>
      </c>
      <c r="G125" s="165"/>
      <c r="H125" s="164" t="n">
        <f aca="false">ROUND(F125*G125,2)</f>
        <v>0</v>
      </c>
      <c r="I125" s="164" t="n">
        <v>0.004</v>
      </c>
      <c r="J125" s="164" t="n">
        <f aca="false">F125*I125</f>
        <v>0.02</v>
      </c>
    </row>
    <row r="126" customFormat="false" ht="15" hidden="false" customHeight="true" outlineLevel="0" collapsed="false">
      <c r="A126" s="132" t="n">
        <f aca="false">A125+1</f>
        <v>110</v>
      </c>
      <c r="B126" s="139" t="s">
        <v>67</v>
      </c>
      <c r="C126" s="139" t="s">
        <v>306</v>
      </c>
      <c r="D126" s="138" t="s">
        <v>307</v>
      </c>
      <c r="E126" s="139" t="s">
        <v>115</v>
      </c>
      <c r="F126" s="164" t="n">
        <v>10</v>
      </c>
      <c r="G126" s="165"/>
      <c r="H126" s="164" t="n">
        <f aca="false">ROUND(F126*G126,2)</f>
        <v>0</v>
      </c>
      <c r="I126" s="164" t="n">
        <v>0.003</v>
      </c>
      <c r="J126" s="164" t="n">
        <f aca="false">F126*I126</f>
        <v>0.03</v>
      </c>
    </row>
    <row r="127" customFormat="false" ht="15" hidden="false" customHeight="true" outlineLevel="0" collapsed="false">
      <c r="A127" s="132" t="n">
        <f aca="false">A126+1</f>
        <v>111</v>
      </c>
      <c r="B127" s="139" t="s">
        <v>67</v>
      </c>
      <c r="C127" s="139" t="s">
        <v>308</v>
      </c>
      <c r="D127" s="138" t="s">
        <v>309</v>
      </c>
      <c r="E127" s="139" t="s">
        <v>103</v>
      </c>
      <c r="F127" s="164" t="n">
        <v>30</v>
      </c>
      <c r="G127" s="165"/>
      <c r="H127" s="164" t="n">
        <f aca="false">ROUND(F127*G127,2)</f>
        <v>0</v>
      </c>
      <c r="I127" s="164" t="n">
        <v>0.013</v>
      </c>
      <c r="J127" s="164" t="n">
        <f aca="false">F127*I127</f>
        <v>0.39</v>
      </c>
    </row>
    <row r="128" customFormat="false" ht="15" hidden="false" customHeight="true" outlineLevel="0" collapsed="false">
      <c r="A128" s="132" t="n">
        <f aca="false">A127+1</f>
        <v>112</v>
      </c>
      <c r="B128" s="139" t="s">
        <v>67</v>
      </c>
      <c r="C128" s="139" t="s">
        <v>310</v>
      </c>
      <c r="D128" s="138" t="s">
        <v>311</v>
      </c>
      <c r="E128" s="139" t="s">
        <v>103</v>
      </c>
      <c r="F128" s="164" t="n">
        <v>5</v>
      </c>
      <c r="G128" s="165"/>
      <c r="H128" s="164" t="n">
        <f aca="false">ROUND(F128*G128,2)</f>
        <v>0</v>
      </c>
      <c r="I128" s="164" t="n">
        <v>0.008</v>
      </c>
      <c r="J128" s="164" t="n">
        <f aca="false">F128*I128</f>
        <v>0.04</v>
      </c>
    </row>
    <row r="129" customFormat="false" ht="15" hidden="false" customHeight="true" outlineLevel="0" collapsed="false">
      <c r="A129" s="132" t="n">
        <f aca="false">A128+1</f>
        <v>113</v>
      </c>
      <c r="B129" s="139" t="s">
        <v>67</v>
      </c>
      <c r="C129" s="139" t="s">
        <v>312</v>
      </c>
      <c r="D129" s="138" t="s">
        <v>313</v>
      </c>
      <c r="E129" s="139" t="s">
        <v>70</v>
      </c>
      <c r="F129" s="164" t="n">
        <v>3.1</v>
      </c>
      <c r="G129" s="165"/>
      <c r="H129" s="164" t="n">
        <f aca="false">ROUND(F129*G129,2)</f>
        <v>0</v>
      </c>
      <c r="I129" s="164" t="n">
        <v>2.2</v>
      </c>
      <c r="J129" s="164" t="n">
        <f aca="false">F129*I129</f>
        <v>6.82</v>
      </c>
    </row>
    <row r="130" customFormat="false" ht="15" hidden="false" customHeight="true" outlineLevel="0" collapsed="false">
      <c r="A130" s="157"/>
      <c r="B130" s="157"/>
      <c r="C130" s="158" t="s">
        <v>314</v>
      </c>
      <c r="D130" s="159" t="s">
        <v>315</v>
      </c>
      <c r="E130" s="160"/>
      <c r="F130" s="160"/>
      <c r="G130" s="161"/>
      <c r="H130" s="162" t="n">
        <f aca="false">SUM(H131:H131)</f>
        <v>0</v>
      </c>
      <c r="I130" s="163"/>
      <c r="J130" s="162" t="n">
        <f aca="false">SUM(J131:J131)</f>
        <v>0</v>
      </c>
    </row>
    <row r="131" customFormat="false" ht="30" hidden="false" customHeight="true" outlineLevel="0" collapsed="false">
      <c r="A131" s="132" t="n">
        <f aca="false">A129+1</f>
        <v>114</v>
      </c>
      <c r="B131" s="139" t="s">
        <v>67</v>
      </c>
      <c r="C131" s="139" t="s">
        <v>316</v>
      </c>
      <c r="D131" s="167" t="s">
        <v>317</v>
      </c>
      <c r="E131" s="139" t="s">
        <v>223</v>
      </c>
      <c r="F131" s="164" t="n">
        <v>1</v>
      </c>
      <c r="G131" s="165"/>
      <c r="H131" s="164" t="n">
        <f aca="false">ROUND(F131*G131,2)</f>
        <v>0</v>
      </c>
      <c r="I131" s="164" t="n">
        <v>0</v>
      </c>
      <c r="J131" s="164" t="n">
        <f aca="false">F131*I131</f>
        <v>0</v>
      </c>
    </row>
    <row r="132" customFormat="false" ht="15" hidden="false" customHeight="true" outlineLevel="0" collapsed="false">
      <c r="A132" s="157"/>
      <c r="B132" s="157"/>
      <c r="C132" s="158"/>
      <c r="D132" s="159" t="s">
        <v>318</v>
      </c>
      <c r="E132" s="160" t="s">
        <v>223</v>
      </c>
      <c r="F132" s="160"/>
      <c r="G132" s="161"/>
      <c r="H132" s="162" t="n">
        <f aca="false">H133</f>
        <v>0</v>
      </c>
      <c r="I132" s="163"/>
      <c r="J132" s="162" t="n">
        <f aca="false">SUM(J133:J133)</f>
        <v>0</v>
      </c>
    </row>
    <row r="133" customFormat="false" ht="15" hidden="false" customHeight="true" outlineLevel="0" collapsed="false">
      <c r="A133" s="132" t="n">
        <f aca="false">A131+1</f>
        <v>115</v>
      </c>
      <c r="B133" s="139"/>
      <c r="C133" s="139"/>
      <c r="D133" s="167" t="s">
        <v>319</v>
      </c>
      <c r="E133" s="139" t="s">
        <v>223</v>
      </c>
      <c r="F133" s="164" t="n">
        <v>1</v>
      </c>
      <c r="G133" s="165"/>
      <c r="H133" s="164" t="n">
        <f aca="false">F133*G133</f>
        <v>0</v>
      </c>
      <c r="I133" s="164" t="n">
        <v>0</v>
      </c>
      <c r="J133" s="164"/>
    </row>
    <row r="134" customFormat="false" ht="15" hidden="false" customHeight="true" outlineLevel="0" collapsed="false">
      <c r="A134" s="157"/>
      <c r="B134" s="157"/>
      <c r="C134" s="158" t="s">
        <v>320</v>
      </c>
      <c r="D134" s="159" t="s">
        <v>321</v>
      </c>
      <c r="E134" s="160"/>
      <c r="F134" s="160"/>
      <c r="G134" s="161"/>
      <c r="H134" s="162" t="n">
        <f aca="false">SUM(H135:H135)</f>
        <v>0</v>
      </c>
      <c r="I134" s="163"/>
      <c r="J134" s="162" t="n">
        <f aca="false">SUM(J135:J135)</f>
        <v>0</v>
      </c>
    </row>
    <row r="135" customFormat="false" ht="15" hidden="false" customHeight="true" outlineLevel="0" collapsed="false">
      <c r="A135" s="132" t="n">
        <f aca="false">A133+1</f>
        <v>116</v>
      </c>
      <c r="B135" s="139" t="s">
        <v>67</v>
      </c>
      <c r="C135" s="139" t="s">
        <v>322</v>
      </c>
      <c r="D135" s="138" t="s">
        <v>323</v>
      </c>
      <c r="E135" s="139" t="s">
        <v>94</v>
      </c>
      <c r="F135" s="164" t="n">
        <v>125</v>
      </c>
      <c r="G135" s="165"/>
      <c r="H135" s="164" t="n">
        <f aca="false">ROUND(F135*G135,2)</f>
        <v>0</v>
      </c>
      <c r="I135" s="164" t="n">
        <v>0</v>
      </c>
      <c r="J135" s="164" t="n">
        <f aca="false">F135*I135</f>
        <v>0</v>
      </c>
      <c r="L135" s="131"/>
    </row>
    <row r="136" customFormat="false" ht="15" hidden="false" customHeight="true" outlineLevel="0" collapsed="false">
      <c r="A136" s="157"/>
      <c r="B136" s="157"/>
      <c r="C136" s="158" t="s">
        <v>324</v>
      </c>
      <c r="D136" s="159" t="s">
        <v>325</v>
      </c>
      <c r="E136" s="160"/>
      <c r="F136" s="160"/>
      <c r="G136" s="161"/>
      <c r="H136" s="162" t="n">
        <f aca="false">SUM(H137:H144)</f>
        <v>0</v>
      </c>
      <c r="I136" s="163"/>
      <c r="J136" s="162" t="n">
        <f aca="false">SUM(J137:J144)</f>
        <v>0</v>
      </c>
    </row>
    <row r="137" customFormat="false" ht="15" hidden="false" customHeight="true" outlineLevel="0" collapsed="false">
      <c r="A137" s="132" t="n">
        <f aca="false">A135+1</f>
        <v>117</v>
      </c>
      <c r="B137" s="139" t="s">
        <v>67</v>
      </c>
      <c r="C137" s="139" t="s">
        <v>326</v>
      </c>
      <c r="D137" s="138" t="s">
        <v>327</v>
      </c>
      <c r="E137" s="139" t="s">
        <v>94</v>
      </c>
      <c r="F137" s="164" t="n">
        <v>56.5</v>
      </c>
      <c r="G137" s="165"/>
      <c r="H137" s="164" t="n">
        <f aca="false">ROUND(F137*G137,2)</f>
        <v>0</v>
      </c>
      <c r="I137" s="164" t="n">
        <v>0</v>
      </c>
      <c r="J137" s="164" t="n">
        <f aca="false">F137*I137</f>
        <v>0</v>
      </c>
    </row>
    <row r="138" customFormat="false" ht="15" hidden="false" customHeight="true" outlineLevel="0" collapsed="false">
      <c r="A138" s="132" t="n">
        <f aca="false">A137+1</f>
        <v>118</v>
      </c>
      <c r="B138" s="139" t="s">
        <v>67</v>
      </c>
      <c r="C138" s="139" t="s">
        <v>328</v>
      </c>
      <c r="D138" s="138" t="s">
        <v>329</v>
      </c>
      <c r="E138" s="139" t="s">
        <v>94</v>
      </c>
      <c r="F138" s="164" t="n">
        <v>169.5</v>
      </c>
      <c r="G138" s="165"/>
      <c r="H138" s="164" t="n">
        <f aca="false">ROUND(F138*G138,2)</f>
        <v>0</v>
      </c>
      <c r="I138" s="164" t="n">
        <v>0</v>
      </c>
      <c r="J138" s="164" t="n">
        <f aca="false">F138*I138</f>
        <v>0</v>
      </c>
    </row>
    <row r="139" customFormat="false" ht="15" hidden="false" customHeight="true" outlineLevel="0" collapsed="false">
      <c r="A139" s="132" t="n">
        <f aca="false">A138+1</f>
        <v>119</v>
      </c>
      <c r="B139" s="139" t="s">
        <v>67</v>
      </c>
      <c r="C139" s="139" t="s">
        <v>330</v>
      </c>
      <c r="D139" s="138" t="s">
        <v>331</v>
      </c>
      <c r="E139" s="139" t="s">
        <v>94</v>
      </c>
      <c r="F139" s="164" t="n">
        <v>56.5</v>
      </c>
      <c r="G139" s="165"/>
      <c r="H139" s="164" t="n">
        <f aca="false">ROUND(F139*G139,2)</f>
        <v>0</v>
      </c>
      <c r="I139" s="164" t="n">
        <v>0</v>
      </c>
      <c r="J139" s="164" t="n">
        <f aca="false">F139*I139</f>
        <v>0</v>
      </c>
    </row>
    <row r="140" customFormat="false" ht="15" hidden="false" customHeight="true" outlineLevel="0" collapsed="false">
      <c r="A140" s="132" t="n">
        <f aca="false">A139+1</f>
        <v>120</v>
      </c>
      <c r="B140" s="139" t="s">
        <v>67</v>
      </c>
      <c r="C140" s="139" t="s">
        <v>332</v>
      </c>
      <c r="D140" s="138" t="s">
        <v>333</v>
      </c>
      <c r="E140" s="139" t="s">
        <v>94</v>
      </c>
      <c r="F140" s="164" t="n">
        <v>226</v>
      </c>
      <c r="G140" s="165"/>
      <c r="H140" s="164" t="n">
        <f aca="false">ROUND(F140*G140,2)</f>
        <v>0</v>
      </c>
      <c r="I140" s="164" t="n">
        <v>0</v>
      </c>
      <c r="J140" s="164" t="n">
        <f aca="false">F140*I140</f>
        <v>0</v>
      </c>
    </row>
    <row r="141" customFormat="false" ht="15" hidden="false" customHeight="true" outlineLevel="0" collapsed="false">
      <c r="A141" s="132" t="n">
        <f aca="false">A140+1</f>
        <v>121</v>
      </c>
      <c r="B141" s="139" t="s">
        <v>67</v>
      </c>
      <c r="C141" s="139" t="s">
        <v>334</v>
      </c>
      <c r="D141" s="138" t="s">
        <v>335</v>
      </c>
      <c r="E141" s="139" t="s">
        <v>94</v>
      </c>
      <c r="F141" s="164" t="n">
        <v>56.5</v>
      </c>
      <c r="G141" s="165"/>
      <c r="H141" s="164" t="n">
        <f aca="false">ROUND(F141*G141,2)</f>
        <v>0</v>
      </c>
      <c r="I141" s="164" t="n">
        <v>0</v>
      </c>
      <c r="J141" s="164" t="n">
        <f aca="false">F141*I141</f>
        <v>0</v>
      </c>
    </row>
    <row r="142" customFormat="false" ht="15" hidden="false" customHeight="true" outlineLevel="0" collapsed="false">
      <c r="A142" s="132" t="n">
        <f aca="false">A141+1</f>
        <v>122</v>
      </c>
      <c r="B142" s="139" t="s">
        <v>67</v>
      </c>
      <c r="C142" s="139" t="s">
        <v>336</v>
      </c>
      <c r="D142" s="138" t="s">
        <v>337</v>
      </c>
      <c r="E142" s="139" t="s">
        <v>94</v>
      </c>
      <c r="F142" s="164" t="n">
        <v>1412.5</v>
      </c>
      <c r="G142" s="165"/>
      <c r="H142" s="164" t="n">
        <f aca="false">ROUND(F142*G142,2)</f>
        <v>0</v>
      </c>
      <c r="I142" s="164" t="n">
        <v>0</v>
      </c>
      <c r="J142" s="164" t="n">
        <f aca="false">F142*I142</f>
        <v>0</v>
      </c>
    </row>
    <row r="143" customFormat="false" ht="15" hidden="false" customHeight="true" outlineLevel="0" collapsed="false">
      <c r="A143" s="132" t="n">
        <f aca="false">A142+1</f>
        <v>123</v>
      </c>
      <c r="B143" s="139" t="s">
        <v>67</v>
      </c>
      <c r="C143" s="139" t="s">
        <v>338</v>
      </c>
      <c r="D143" s="138" t="s">
        <v>339</v>
      </c>
      <c r="E143" s="139" t="s">
        <v>94</v>
      </c>
      <c r="F143" s="164" t="n">
        <v>56.5</v>
      </c>
      <c r="G143" s="165"/>
      <c r="H143" s="164" t="n">
        <f aca="false">ROUND(F143*G143,2)</f>
        <v>0</v>
      </c>
      <c r="I143" s="164" t="n">
        <v>0</v>
      </c>
      <c r="J143" s="164" t="n">
        <f aca="false">F143*I143</f>
        <v>0</v>
      </c>
    </row>
    <row r="144" customFormat="false" ht="15" hidden="false" customHeight="true" outlineLevel="0" collapsed="false">
      <c r="A144" s="132" t="n">
        <f aca="false">A143+1</f>
        <v>124</v>
      </c>
      <c r="B144" s="139" t="s">
        <v>67</v>
      </c>
      <c r="C144" s="139" t="s">
        <v>338</v>
      </c>
      <c r="D144" s="138" t="s">
        <v>340</v>
      </c>
      <c r="E144" s="139" t="s">
        <v>94</v>
      </c>
      <c r="F144" s="164" t="n">
        <v>0.4</v>
      </c>
      <c r="G144" s="165"/>
      <c r="H144" s="164" t="n">
        <f aca="false">ROUND(F144*G144,2)</f>
        <v>0</v>
      </c>
      <c r="I144" s="164" t="n">
        <v>0</v>
      </c>
      <c r="J144" s="164" t="n">
        <f aca="false">F144*I144</f>
        <v>0</v>
      </c>
    </row>
    <row r="145" customFormat="false" ht="15" hidden="false" customHeight="true" outlineLevel="0" collapsed="false">
      <c r="A145" s="132" t="n">
        <f aca="false">A144+1</f>
        <v>125</v>
      </c>
      <c r="B145" s="139"/>
      <c r="C145" s="139" t="s">
        <v>341</v>
      </c>
      <c r="D145" s="138" t="s">
        <v>342</v>
      </c>
      <c r="E145" s="139" t="s">
        <v>41</v>
      </c>
      <c r="F145" s="164" t="n">
        <v>3</v>
      </c>
      <c r="G145" s="165"/>
      <c r="H145" s="164" t="n">
        <f aca="false">F145*G145</f>
        <v>0</v>
      </c>
      <c r="I145" s="164" t="n">
        <v>0</v>
      </c>
      <c r="J145" s="164" t="n">
        <f aca="false">F145*I145</f>
        <v>0</v>
      </c>
    </row>
    <row r="146" s="170" customFormat="true" ht="15" hidden="false" customHeight="true" outlineLevel="0" collapsed="false">
      <c r="A146" s="132"/>
      <c r="B146" s="179"/>
      <c r="C146" s="139"/>
      <c r="D146" s="180"/>
      <c r="E146" s="181"/>
      <c r="F146" s="182"/>
      <c r="G146" s="183"/>
      <c r="H146" s="182"/>
      <c r="I146" s="164"/>
      <c r="J146" s="182"/>
    </row>
    <row r="147" customFormat="false" ht="15" hidden="false" customHeight="true" outlineLevel="0" collapsed="false">
      <c r="A147" s="184"/>
      <c r="B147" s="184"/>
      <c r="C147" s="184"/>
      <c r="D147" s="185" t="s">
        <v>343</v>
      </c>
      <c r="E147" s="184"/>
      <c r="F147" s="184"/>
      <c r="G147" s="186"/>
      <c r="H147" s="187" t="n">
        <f aca="false">H136+H134+H130+H109+H103+H97+H76+H64+H54+H47+H26+H12+H6+H132+H146+H73+H145</f>
        <v>0</v>
      </c>
      <c r="I147" s="184"/>
      <c r="J147" s="187" t="n">
        <f aca="false">J136+J134+J130+J109+J103+J97+J76+J64+J54+J47+J26+J12+J6+J132+J146+J73+J145</f>
        <v>193.1357895</v>
      </c>
    </row>
    <row r="148" customFormat="false" ht="15" hidden="false" customHeight="true" outlineLevel="0" collapsed="false"/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972222222222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  <rowBreaks count="2" manualBreakCount="2">
    <brk id="76" man="true" max="16383" min="0"/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18" colorId="64" zoomScale="130" zoomScaleNormal="130" zoomScalePageLayoutView="100" workbookViewId="0">
      <selection pane="topLeft" activeCell="G137" activeCellId="0" sqref="G1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4.28"/>
    <col collapsed="false" customWidth="true" hidden="true" outlineLevel="0" max="2" min="2" style="128" width="3.7"/>
    <col collapsed="false" customWidth="true" hidden="false" outlineLevel="0" max="3" min="3" style="128" width="13.7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8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189" t="s">
        <v>0</v>
      </c>
      <c r="B1" s="190"/>
      <c r="C1" s="190"/>
      <c r="D1" s="191"/>
      <c r="E1" s="192"/>
      <c r="F1" s="190"/>
      <c r="G1" s="193"/>
      <c r="H1" s="194"/>
      <c r="I1" s="190"/>
      <c r="J1" s="195"/>
      <c r="K1" s="196"/>
    </row>
    <row r="2" customFormat="false" ht="18.75" hidden="false" customHeight="false" outlineLevel="0" collapsed="false">
      <c r="A2" s="197" t="s">
        <v>31</v>
      </c>
      <c r="B2" s="132"/>
      <c r="C2" s="132"/>
      <c r="D2" s="198"/>
      <c r="E2" s="132"/>
      <c r="F2" s="132"/>
      <c r="G2" s="140"/>
      <c r="H2" s="199"/>
      <c r="I2" s="132"/>
      <c r="J2" s="200"/>
      <c r="K2" s="196"/>
    </row>
    <row r="3" customFormat="false" ht="12.75" hidden="false" customHeight="false" outlineLevel="0" collapsed="false">
      <c r="A3" s="201" t="s">
        <v>54</v>
      </c>
      <c r="B3" s="143" t="s">
        <v>54</v>
      </c>
      <c r="C3" s="143" t="s">
        <v>54</v>
      </c>
      <c r="D3" s="144" t="s">
        <v>54</v>
      </c>
      <c r="E3" s="143" t="s">
        <v>54</v>
      </c>
      <c r="F3" s="143" t="s">
        <v>54</v>
      </c>
      <c r="G3" s="145" t="s">
        <v>55</v>
      </c>
      <c r="H3" s="202" t="s">
        <v>55</v>
      </c>
      <c r="I3" s="147"/>
      <c r="J3" s="147"/>
      <c r="K3" s="148"/>
    </row>
    <row r="4" customFormat="false" ht="13.5" hidden="false" customHeight="false" outlineLevel="0" collapsed="false">
      <c r="A4" s="203" t="s">
        <v>56</v>
      </c>
      <c r="B4" s="150" t="s">
        <v>57</v>
      </c>
      <c r="C4" s="150" t="s">
        <v>58</v>
      </c>
      <c r="D4" s="151" t="s">
        <v>59</v>
      </c>
      <c r="E4" s="150" t="s">
        <v>60</v>
      </c>
      <c r="F4" s="152" t="s">
        <v>61</v>
      </c>
      <c r="G4" s="153" t="s">
        <v>62</v>
      </c>
      <c r="H4" s="204" t="s">
        <v>63</v>
      </c>
      <c r="I4" s="155" t="s">
        <v>62</v>
      </c>
      <c r="J4" s="156" t="s">
        <v>64</v>
      </c>
      <c r="K4" s="148"/>
    </row>
    <row r="5" customFormat="false" ht="12.75" hidden="false" customHeight="false" outlineLevel="0" collapsed="false">
      <c r="A5" s="205"/>
      <c r="B5" s="206"/>
      <c r="C5" s="207"/>
      <c r="D5" s="208" t="s">
        <v>31</v>
      </c>
      <c r="E5" s="209"/>
      <c r="F5" s="209"/>
      <c r="G5" s="210"/>
      <c r="H5" s="211"/>
      <c r="I5" s="212"/>
      <c r="J5" s="213" t="n">
        <f aca="false">J6+J17+J26+J45+J62+J82+J96+J101+J111+J139+J141</f>
        <v>240.9608079</v>
      </c>
    </row>
    <row r="6" customFormat="false" ht="12.75" hidden="false" customHeight="false" outlineLevel="0" collapsed="false">
      <c r="A6" s="214"/>
      <c r="B6" s="157"/>
      <c r="C6" s="158" t="s">
        <v>65</v>
      </c>
      <c r="D6" s="159" t="s">
        <v>66</v>
      </c>
      <c r="E6" s="160"/>
      <c r="F6" s="160"/>
      <c r="G6" s="161"/>
      <c r="H6" s="215" t="n">
        <f aca="false">SUM(H7:H16)</f>
        <v>0</v>
      </c>
      <c r="I6" s="163"/>
      <c r="J6" s="162" t="n">
        <f aca="false">SUM(J7:J16)</f>
        <v>30.7033424</v>
      </c>
    </row>
    <row r="7" customFormat="false" ht="12.75" hidden="false" customHeight="false" outlineLevel="0" collapsed="false">
      <c r="A7" s="132" t="n">
        <v>1</v>
      </c>
      <c r="B7" s="139" t="s">
        <v>176</v>
      </c>
      <c r="C7" s="139" t="s">
        <v>344</v>
      </c>
      <c r="D7" s="138" t="s">
        <v>345</v>
      </c>
      <c r="E7" s="139" t="s">
        <v>70</v>
      </c>
      <c r="F7" s="164" t="n">
        <v>70.3</v>
      </c>
      <c r="G7" s="165"/>
      <c r="H7" s="177" t="n">
        <f aca="false">ROUND(F7*G7,2)</f>
        <v>0</v>
      </c>
      <c r="I7" s="164" t="n">
        <v>0</v>
      </c>
      <c r="J7" s="164" t="n">
        <f aca="false">F7*I7</f>
        <v>0</v>
      </c>
    </row>
    <row r="8" customFormat="false" ht="12.75" hidden="false" customHeight="false" outlineLevel="0" collapsed="false">
      <c r="A8" s="132" t="n">
        <f aca="false">A7+1</f>
        <v>2</v>
      </c>
      <c r="B8" s="139" t="s">
        <v>176</v>
      </c>
      <c r="C8" s="139" t="s">
        <v>346</v>
      </c>
      <c r="D8" s="138" t="s">
        <v>347</v>
      </c>
      <c r="E8" s="139" t="s">
        <v>70</v>
      </c>
      <c r="F8" s="164" t="n">
        <v>70.3</v>
      </c>
      <c r="G8" s="165"/>
      <c r="H8" s="177" t="n">
        <f aca="false">ROUND(F8*G8,2)</f>
        <v>0</v>
      </c>
      <c r="I8" s="164" t="n">
        <v>0</v>
      </c>
      <c r="J8" s="164" t="n">
        <f aca="false">F8*I8</f>
        <v>0</v>
      </c>
    </row>
    <row r="9" customFormat="false" ht="12.75" hidden="false" customHeight="false" outlineLevel="0" collapsed="false">
      <c r="A9" s="132" t="n">
        <f aca="false">A8+1</f>
        <v>3</v>
      </c>
      <c r="B9" s="139" t="s">
        <v>176</v>
      </c>
      <c r="C9" s="139" t="s">
        <v>348</v>
      </c>
      <c r="D9" s="138" t="s">
        <v>349</v>
      </c>
      <c r="E9" s="139" t="s">
        <v>70</v>
      </c>
      <c r="F9" s="164" t="n">
        <v>70.3</v>
      </c>
      <c r="G9" s="165"/>
      <c r="H9" s="177" t="n">
        <f aca="false">ROUND(F9*G9,2)</f>
        <v>0</v>
      </c>
      <c r="I9" s="164" t="n">
        <v>0</v>
      </c>
      <c r="J9" s="164" t="n">
        <f aca="false">F9*I9</f>
        <v>0</v>
      </c>
    </row>
    <row r="10" customFormat="false" ht="12.75" hidden="false" customHeight="false" outlineLevel="0" collapsed="false">
      <c r="A10" s="132" t="n">
        <f aca="false">A9+1</f>
        <v>4</v>
      </c>
      <c r="B10" s="139" t="s">
        <v>176</v>
      </c>
      <c r="C10" s="139" t="s">
        <v>348</v>
      </c>
      <c r="D10" s="138" t="s">
        <v>350</v>
      </c>
      <c r="E10" s="139" t="s">
        <v>70</v>
      </c>
      <c r="F10" s="164" t="n">
        <v>68</v>
      </c>
      <c r="G10" s="165"/>
      <c r="H10" s="177" t="n">
        <f aca="false">ROUND(F10*G10,2)</f>
        <v>0</v>
      </c>
      <c r="I10" s="164" t="n">
        <v>0</v>
      </c>
      <c r="J10" s="164" t="n">
        <f aca="false">F10*I10</f>
        <v>0</v>
      </c>
    </row>
    <row r="11" customFormat="false" ht="12.75" hidden="false" customHeight="false" outlineLevel="0" collapsed="false">
      <c r="A11" s="132" t="n">
        <f aca="false">A10+1</f>
        <v>5</v>
      </c>
      <c r="B11" s="139" t="s">
        <v>176</v>
      </c>
      <c r="C11" s="139" t="s">
        <v>351</v>
      </c>
      <c r="D11" s="138" t="s">
        <v>352</v>
      </c>
      <c r="E11" s="139" t="s">
        <v>70</v>
      </c>
      <c r="F11" s="164" t="n">
        <v>68</v>
      </c>
      <c r="G11" s="165"/>
      <c r="H11" s="177" t="n">
        <f aca="false">ROUND(F11*G11,2)</f>
        <v>0</v>
      </c>
      <c r="I11" s="164" t="n">
        <v>0</v>
      </c>
      <c r="J11" s="164" t="n">
        <f aca="false">F11*I11</f>
        <v>0</v>
      </c>
    </row>
    <row r="12" customFormat="false" ht="12.75" hidden="false" customHeight="false" outlineLevel="0" collapsed="false">
      <c r="A12" s="132" t="n">
        <f aca="false">A11+1</f>
        <v>6</v>
      </c>
      <c r="B12" s="139" t="s">
        <v>176</v>
      </c>
      <c r="C12" s="139" t="s">
        <v>73</v>
      </c>
      <c r="D12" s="138" t="s">
        <v>74</v>
      </c>
      <c r="E12" s="139" t="s">
        <v>70</v>
      </c>
      <c r="F12" s="164" t="n">
        <v>12</v>
      </c>
      <c r="G12" s="165"/>
      <c r="H12" s="177" t="n">
        <f aca="false">ROUND(F12*G12,2)</f>
        <v>0</v>
      </c>
      <c r="I12" s="164" t="n">
        <v>0</v>
      </c>
      <c r="J12" s="164" t="n">
        <f aca="false">F12*I12</f>
        <v>0</v>
      </c>
    </row>
    <row r="13" customFormat="false" ht="12.75" hidden="false" customHeight="false" outlineLevel="0" collapsed="false">
      <c r="A13" s="132" t="n">
        <f aca="false">A12+1</f>
        <v>7</v>
      </c>
      <c r="B13" s="139" t="s">
        <v>176</v>
      </c>
      <c r="C13" s="139" t="s">
        <v>75</v>
      </c>
      <c r="D13" s="138" t="s">
        <v>76</v>
      </c>
      <c r="E13" s="139" t="s">
        <v>70</v>
      </c>
      <c r="F13" s="164" t="n">
        <v>300</v>
      </c>
      <c r="G13" s="165"/>
      <c r="H13" s="177" t="n">
        <f aca="false">ROUND(F13*G13,2)</f>
        <v>0</v>
      </c>
      <c r="I13" s="164" t="n">
        <v>0</v>
      </c>
      <c r="J13" s="164" t="n">
        <f aca="false">F13*I13</f>
        <v>0</v>
      </c>
    </row>
    <row r="14" customFormat="false" ht="12.75" hidden="false" customHeight="false" outlineLevel="0" collapsed="false">
      <c r="A14" s="132" t="n">
        <f aca="false">A13+1</f>
        <v>8</v>
      </c>
      <c r="B14" s="139" t="s">
        <v>176</v>
      </c>
      <c r="C14" s="139" t="s">
        <v>77</v>
      </c>
      <c r="D14" s="138" t="s">
        <v>78</v>
      </c>
      <c r="E14" s="139" t="s">
        <v>70</v>
      </c>
      <c r="F14" s="164" t="n">
        <v>12</v>
      </c>
      <c r="G14" s="165"/>
      <c r="H14" s="177" t="n">
        <f aca="false">ROUND(F14*G14,2)</f>
        <v>0</v>
      </c>
      <c r="I14" s="164" t="n">
        <v>0</v>
      </c>
      <c r="J14" s="164" t="n">
        <f aca="false">F14*I14</f>
        <v>0</v>
      </c>
    </row>
    <row r="15" customFormat="false" ht="12.75" hidden="false" customHeight="false" outlineLevel="0" collapsed="false">
      <c r="A15" s="132" t="n">
        <f aca="false">A14+1</f>
        <v>9</v>
      </c>
      <c r="B15" s="139" t="s">
        <v>176</v>
      </c>
      <c r="C15" s="139" t="s">
        <v>353</v>
      </c>
      <c r="D15" s="138" t="s">
        <v>354</v>
      </c>
      <c r="E15" s="139" t="s">
        <v>103</v>
      </c>
      <c r="F15" s="164" t="n">
        <v>49.6</v>
      </c>
      <c r="G15" s="165"/>
      <c r="H15" s="177" t="n">
        <f aca="false">ROUND(F15*G15,2)</f>
        <v>0</v>
      </c>
      <c r="I15" s="164" t="n">
        <v>0.43025</v>
      </c>
      <c r="J15" s="164" t="n">
        <f aca="false">F15*I15</f>
        <v>21.3404</v>
      </c>
    </row>
    <row r="16" customFormat="false" ht="12.75" hidden="false" customHeight="false" outlineLevel="0" collapsed="false">
      <c r="A16" s="132" t="n">
        <f aca="false">A15+1</f>
        <v>10</v>
      </c>
      <c r="B16" s="139" t="s">
        <v>176</v>
      </c>
      <c r="C16" s="139" t="s">
        <v>355</v>
      </c>
      <c r="D16" s="138" t="s">
        <v>356</v>
      </c>
      <c r="E16" s="139" t="s">
        <v>70</v>
      </c>
      <c r="F16" s="164" t="n">
        <v>3.72</v>
      </c>
      <c r="G16" s="165"/>
      <c r="H16" s="177" t="n">
        <f aca="false">ROUND(F16*G16,2)</f>
        <v>0</v>
      </c>
      <c r="I16" s="164" t="n">
        <v>2.51692</v>
      </c>
      <c r="J16" s="164" t="n">
        <f aca="false">F16*I16</f>
        <v>9.3629424</v>
      </c>
    </row>
    <row r="17" customFormat="false" ht="12.75" hidden="false" customHeight="false" outlineLevel="0" collapsed="false">
      <c r="A17" s="214"/>
      <c r="B17" s="157"/>
      <c r="C17" s="158" t="s">
        <v>111</v>
      </c>
      <c r="D17" s="159" t="s">
        <v>112</v>
      </c>
      <c r="E17" s="160"/>
      <c r="F17" s="160"/>
      <c r="G17" s="161"/>
      <c r="H17" s="215" t="n">
        <f aca="false">SUM(H18:H25)</f>
        <v>0</v>
      </c>
      <c r="I17" s="163"/>
      <c r="J17" s="162" t="n">
        <f aca="false">SUM(J18:J25)</f>
        <v>20.1704794</v>
      </c>
    </row>
    <row r="18" customFormat="false" ht="12.75" hidden="false" customHeight="false" outlineLevel="0" collapsed="false">
      <c r="A18" s="132" t="n">
        <f aca="false">A16+1</f>
        <v>11</v>
      </c>
      <c r="B18" s="139" t="s">
        <v>176</v>
      </c>
      <c r="C18" s="139" t="s">
        <v>357</v>
      </c>
      <c r="D18" s="138" t="s">
        <v>358</v>
      </c>
      <c r="E18" s="139" t="s">
        <v>70</v>
      </c>
      <c r="F18" s="171" t="n">
        <v>3.73</v>
      </c>
      <c r="G18" s="165"/>
      <c r="H18" s="177" t="n">
        <f aca="false">ROUND(F18*G18,2)</f>
        <v>0</v>
      </c>
      <c r="I18" s="164" t="n">
        <v>1.81803</v>
      </c>
      <c r="J18" s="164" t="n">
        <f aca="false">F18*I18</f>
        <v>6.7812519</v>
      </c>
    </row>
    <row r="19" customFormat="false" ht="12.75" hidden="false" customHeight="false" outlineLevel="0" collapsed="false">
      <c r="A19" s="132" t="n">
        <f aca="false">A18+1</f>
        <v>12</v>
      </c>
      <c r="B19" s="139" t="s">
        <v>176</v>
      </c>
      <c r="C19" s="139" t="s">
        <v>359</v>
      </c>
      <c r="D19" s="138" t="s">
        <v>360</v>
      </c>
      <c r="E19" s="139" t="s">
        <v>115</v>
      </c>
      <c r="F19" s="171" t="n">
        <v>7</v>
      </c>
      <c r="G19" s="165"/>
      <c r="H19" s="177" t="n">
        <f aca="false">ROUND(F19*G19,2)</f>
        <v>0</v>
      </c>
      <c r="I19" s="164" t="n">
        <v>0</v>
      </c>
      <c r="J19" s="164" t="n">
        <f aca="false">F19*I19</f>
        <v>0</v>
      </c>
    </row>
    <row r="20" customFormat="false" ht="12.75" hidden="false" customHeight="false" outlineLevel="0" collapsed="false">
      <c r="A20" s="132" t="n">
        <f aca="false">A19+1</f>
        <v>13</v>
      </c>
      <c r="B20" s="139"/>
      <c r="C20" s="139" t="s">
        <v>361</v>
      </c>
      <c r="D20" s="138" t="s">
        <v>362</v>
      </c>
      <c r="E20" s="139" t="s">
        <v>115</v>
      </c>
      <c r="F20" s="171" t="n">
        <v>145</v>
      </c>
      <c r="G20" s="165"/>
      <c r="H20" s="177" t="n">
        <f aca="false">ROUND(F20*G20,2)</f>
        <v>0</v>
      </c>
      <c r="I20" s="164" t="n">
        <v>0.0005</v>
      </c>
      <c r="J20" s="164" t="n">
        <f aca="false">F20*I20</f>
        <v>0.0725</v>
      </c>
    </row>
    <row r="21" customFormat="false" ht="12.75" hidden="false" customHeight="false" outlineLevel="0" collapsed="false">
      <c r="A21" s="132" t="n">
        <f aca="false">A20+1</f>
        <v>14</v>
      </c>
      <c r="B21" s="139"/>
      <c r="C21" s="139" t="s">
        <v>363</v>
      </c>
      <c r="D21" s="138" t="s">
        <v>364</v>
      </c>
      <c r="E21" s="139" t="s">
        <v>85</v>
      </c>
      <c r="F21" s="171" t="n">
        <v>32</v>
      </c>
      <c r="G21" s="165"/>
      <c r="H21" s="177" t="n">
        <f aca="false">ROUND(F21*G21,2)</f>
        <v>0</v>
      </c>
      <c r="I21" s="164" t="n">
        <v>0.02</v>
      </c>
      <c r="J21" s="164" t="n">
        <f aca="false">F21*I21</f>
        <v>0.64</v>
      </c>
    </row>
    <row r="22" customFormat="false" ht="12.75" hidden="false" customHeight="false" outlineLevel="0" collapsed="false">
      <c r="A22" s="132" t="n">
        <f aca="false">A21+1</f>
        <v>15</v>
      </c>
      <c r="B22" s="139"/>
      <c r="C22" s="139" t="s">
        <v>361</v>
      </c>
      <c r="D22" s="138" t="s">
        <v>365</v>
      </c>
      <c r="E22" s="139" t="s">
        <v>70</v>
      </c>
      <c r="F22" s="171" t="n">
        <v>1.2</v>
      </c>
      <c r="G22" s="165"/>
      <c r="H22" s="177" t="n">
        <f aca="false">ROUND(F22*G22,2)</f>
        <v>0</v>
      </c>
      <c r="I22" s="164" t="n">
        <v>2.5</v>
      </c>
      <c r="J22" s="164" t="n">
        <f aca="false">F22*I22</f>
        <v>3</v>
      </c>
    </row>
    <row r="23" customFormat="false" ht="12.75" hidden="false" customHeight="false" outlineLevel="0" collapsed="false">
      <c r="A23" s="132" t="n">
        <f aca="false">A22+1</f>
        <v>16</v>
      </c>
      <c r="B23" s="139"/>
      <c r="C23" s="139" t="s">
        <v>366</v>
      </c>
      <c r="D23" s="138" t="s">
        <v>367</v>
      </c>
      <c r="E23" s="139" t="s">
        <v>70</v>
      </c>
      <c r="F23" s="171" t="n">
        <v>4.25</v>
      </c>
      <c r="G23" s="165"/>
      <c r="H23" s="177" t="n">
        <f aca="false">ROUND(F23*G23,2)</f>
        <v>0</v>
      </c>
      <c r="I23" s="164" t="n">
        <v>1.81803</v>
      </c>
      <c r="J23" s="164" t="n">
        <f aca="false">F23*I23</f>
        <v>7.7266275</v>
      </c>
    </row>
    <row r="24" customFormat="false" ht="12.75" hidden="false" customHeight="false" outlineLevel="0" collapsed="false">
      <c r="A24" s="132" t="n">
        <f aca="false">A23+1</f>
        <v>17</v>
      </c>
      <c r="B24" s="139" t="s">
        <v>176</v>
      </c>
      <c r="C24" s="139" t="s">
        <v>368</v>
      </c>
      <c r="D24" s="138" t="s">
        <v>369</v>
      </c>
      <c r="E24" s="139" t="s">
        <v>115</v>
      </c>
      <c r="F24" s="171" t="n">
        <v>40</v>
      </c>
      <c r="G24" s="165"/>
      <c r="H24" s="177" t="n">
        <f aca="false">ROUND(F24*G24,2)</f>
        <v>0</v>
      </c>
      <c r="I24" s="164" t="n">
        <v>0.01469</v>
      </c>
      <c r="J24" s="164" t="n">
        <f aca="false">F24*I24</f>
        <v>0.5876</v>
      </c>
    </row>
    <row r="25" customFormat="false" ht="12.75" hidden="false" customHeight="false" outlineLevel="0" collapsed="false">
      <c r="A25" s="132" t="n">
        <f aca="false">A24+1</f>
        <v>18</v>
      </c>
      <c r="B25" s="139" t="s">
        <v>176</v>
      </c>
      <c r="C25" s="139" t="s">
        <v>370</v>
      </c>
      <c r="D25" s="138" t="s">
        <v>371</v>
      </c>
      <c r="E25" s="139" t="s">
        <v>115</v>
      </c>
      <c r="F25" s="171" t="n">
        <v>25</v>
      </c>
      <c r="G25" s="165"/>
      <c r="H25" s="177" t="n">
        <f aca="false">ROUND(F25*G25,2)</f>
        <v>0</v>
      </c>
      <c r="I25" s="164" t="n">
        <v>0.0545</v>
      </c>
      <c r="J25" s="164" t="n">
        <f aca="false">F25*I25</f>
        <v>1.3625</v>
      </c>
    </row>
    <row r="26" customFormat="false" ht="12.75" hidden="false" customHeight="false" outlineLevel="0" collapsed="false">
      <c r="A26" s="214"/>
      <c r="B26" s="157"/>
      <c r="C26" s="158" t="s">
        <v>372</v>
      </c>
      <c r="D26" s="159" t="s">
        <v>373</v>
      </c>
      <c r="E26" s="160"/>
      <c r="F26" s="216"/>
      <c r="G26" s="161"/>
      <c r="H26" s="215" t="n">
        <f aca="false">SUM(H27:H44)</f>
        <v>0</v>
      </c>
      <c r="I26" s="163"/>
      <c r="J26" s="162" t="n">
        <f aca="false">SUM(J27:J44)</f>
        <v>53.6840424</v>
      </c>
    </row>
    <row r="27" customFormat="false" ht="12.75" hidden="false" customHeight="false" outlineLevel="0" collapsed="false">
      <c r="A27" s="132" t="n">
        <f aca="false">A25+1</f>
        <v>19</v>
      </c>
      <c r="B27" s="139" t="s">
        <v>176</v>
      </c>
      <c r="C27" s="139" t="s">
        <v>374</v>
      </c>
      <c r="D27" s="138" t="s">
        <v>375</v>
      </c>
      <c r="E27" s="139" t="s">
        <v>85</v>
      </c>
      <c r="F27" s="171" t="n">
        <v>982.64</v>
      </c>
      <c r="G27" s="165"/>
      <c r="H27" s="177" t="n">
        <f aca="false">ROUND(F27*G27,2)</f>
        <v>0</v>
      </c>
      <c r="I27" s="164" t="n">
        <v>0.01873</v>
      </c>
      <c r="J27" s="164" t="n">
        <f aca="false">F27*I27</f>
        <v>18.4048472</v>
      </c>
    </row>
    <row r="28" s="223" customFormat="true" ht="15" hidden="false" customHeight="true" outlineLevel="0" collapsed="false">
      <c r="A28" s="132" t="n">
        <f aca="false">A27+1</f>
        <v>20</v>
      </c>
      <c r="B28" s="217" t="s">
        <v>176</v>
      </c>
      <c r="C28" s="217" t="s">
        <v>376</v>
      </c>
      <c r="D28" s="218" t="s">
        <v>377</v>
      </c>
      <c r="E28" s="217" t="s">
        <v>85</v>
      </c>
      <c r="F28" s="219" t="n">
        <v>38</v>
      </c>
      <c r="G28" s="220"/>
      <c r="H28" s="221" t="n">
        <f aca="false">ROUND(F28*G28,2)</f>
        <v>0</v>
      </c>
      <c r="I28" s="219" t="n">
        <v>0.05793</v>
      </c>
      <c r="J28" s="222" t="n">
        <f aca="false">F28*I28</f>
        <v>2.20134</v>
      </c>
    </row>
    <row r="29" customFormat="false" ht="12.75" hidden="false" customHeight="false" outlineLevel="0" collapsed="false">
      <c r="A29" s="132" t="n">
        <f aca="false">A28+1</f>
        <v>21</v>
      </c>
      <c r="B29" s="139" t="s">
        <v>176</v>
      </c>
      <c r="C29" s="139" t="s">
        <v>376</v>
      </c>
      <c r="D29" s="138" t="s">
        <v>378</v>
      </c>
      <c r="E29" s="139" t="s">
        <v>85</v>
      </c>
      <c r="F29" s="171" t="n">
        <v>52.5</v>
      </c>
      <c r="G29" s="165"/>
      <c r="H29" s="177" t="n">
        <f aca="false">ROUND(F29*G29,2)</f>
        <v>0</v>
      </c>
      <c r="I29" s="164" t="n">
        <v>0.05793</v>
      </c>
      <c r="J29" s="164" t="n">
        <f aca="false">F29*I29</f>
        <v>3.041325</v>
      </c>
    </row>
    <row r="30" customFormat="false" ht="25.5" hidden="false" customHeight="false" outlineLevel="0" collapsed="false">
      <c r="A30" s="132" t="n">
        <f aca="false">A29+1</f>
        <v>22</v>
      </c>
      <c r="B30" s="139" t="s">
        <v>176</v>
      </c>
      <c r="C30" s="139" t="s">
        <v>379</v>
      </c>
      <c r="D30" s="138" t="s">
        <v>380</v>
      </c>
      <c r="E30" s="139" t="s">
        <v>85</v>
      </c>
      <c r="F30" s="171" t="n">
        <v>120.8</v>
      </c>
      <c r="G30" s="165"/>
      <c r="H30" s="177" t="n">
        <f aca="false">ROUND(F30*G30,2)</f>
        <v>0</v>
      </c>
      <c r="I30" s="164" t="n">
        <v>0.02922</v>
      </c>
      <c r="J30" s="164" t="n">
        <f aca="false">F30*I30</f>
        <v>3.529776</v>
      </c>
      <c r="L30" s="131"/>
    </row>
    <row r="31" customFormat="false" ht="25.5" hidden="false" customHeight="false" outlineLevel="0" collapsed="false">
      <c r="A31" s="132" t="n">
        <f aca="false">A30+1</f>
        <v>23</v>
      </c>
      <c r="B31" s="139" t="s">
        <v>176</v>
      </c>
      <c r="C31" s="139" t="s">
        <v>381</v>
      </c>
      <c r="D31" s="138" t="s">
        <v>382</v>
      </c>
      <c r="E31" s="139" t="s">
        <v>85</v>
      </c>
      <c r="F31" s="171" t="n">
        <v>630.1</v>
      </c>
      <c r="G31" s="165"/>
      <c r="H31" s="177" t="n">
        <f aca="false">ROUND(F31*G31,2)</f>
        <v>0</v>
      </c>
      <c r="I31" s="164" t="n">
        <v>0.01335</v>
      </c>
      <c r="J31" s="164" t="n">
        <f aca="false">F31*I31</f>
        <v>8.411835</v>
      </c>
      <c r="L31" s="131"/>
    </row>
    <row r="32" customFormat="false" ht="25.5" hidden="false" customHeight="false" outlineLevel="0" collapsed="false">
      <c r="A32" s="132" t="n">
        <f aca="false">A31+1</f>
        <v>24</v>
      </c>
      <c r="B32" s="139" t="s">
        <v>176</v>
      </c>
      <c r="C32" s="139" t="s">
        <v>383</v>
      </c>
      <c r="D32" s="138" t="s">
        <v>384</v>
      </c>
      <c r="E32" s="139" t="s">
        <v>85</v>
      </c>
      <c r="F32" s="171" t="n">
        <v>34.62</v>
      </c>
      <c r="G32" s="165"/>
      <c r="H32" s="177" t="n">
        <f aca="false">ROUND(F32*G32,2)</f>
        <v>0</v>
      </c>
      <c r="I32" s="164" t="n">
        <v>0.01256</v>
      </c>
      <c r="J32" s="164" t="n">
        <f aca="false">F32*I32</f>
        <v>0.4348272</v>
      </c>
      <c r="M32" s="131"/>
    </row>
    <row r="33" customFormat="false" ht="12.75" hidden="false" customHeight="false" outlineLevel="0" collapsed="false">
      <c r="A33" s="132" t="n">
        <f aca="false">A32+1</f>
        <v>25</v>
      </c>
      <c r="B33" s="139" t="s">
        <v>176</v>
      </c>
      <c r="C33" s="139" t="s">
        <v>191</v>
      </c>
      <c r="D33" s="138" t="s">
        <v>385</v>
      </c>
      <c r="E33" s="139" t="s">
        <v>85</v>
      </c>
      <c r="F33" s="171" t="n">
        <v>17.47</v>
      </c>
      <c r="G33" s="165"/>
      <c r="H33" s="177" t="n">
        <f aca="false">ROUND(F33*G33,2)</f>
        <v>0</v>
      </c>
      <c r="I33" s="164" t="n">
        <v>0.01039</v>
      </c>
      <c r="J33" s="164" t="n">
        <f aca="false">F33*I33</f>
        <v>0.1815133</v>
      </c>
      <c r="N33" s="131"/>
    </row>
    <row r="34" customFormat="false" ht="12.75" hidden="false" customHeight="false" outlineLevel="0" collapsed="false">
      <c r="A34" s="132" t="n">
        <f aca="false">A33+1</f>
        <v>26</v>
      </c>
      <c r="B34" s="139" t="s">
        <v>176</v>
      </c>
      <c r="C34" s="139" t="s">
        <v>191</v>
      </c>
      <c r="D34" s="138" t="s">
        <v>386</v>
      </c>
      <c r="E34" s="139" t="s">
        <v>85</v>
      </c>
      <c r="F34" s="171" t="n">
        <v>18.65</v>
      </c>
      <c r="G34" s="165"/>
      <c r="H34" s="177" t="n">
        <f aca="false">ROUND(F34*G34,2)</f>
        <v>0</v>
      </c>
      <c r="I34" s="164" t="n">
        <v>0.01039</v>
      </c>
      <c r="J34" s="164" t="n">
        <f aca="false">F34*I34</f>
        <v>0.1937735</v>
      </c>
      <c r="P34" s="131"/>
    </row>
    <row r="35" customFormat="false" ht="38.25" hidden="false" customHeight="false" outlineLevel="0" collapsed="false">
      <c r="A35" s="132" t="n">
        <f aca="false">A34+1</f>
        <v>27</v>
      </c>
      <c r="B35" s="224" t="s">
        <v>176</v>
      </c>
      <c r="C35" s="225" t="s">
        <v>387</v>
      </c>
      <c r="D35" s="226" t="s">
        <v>388</v>
      </c>
      <c r="E35" s="225" t="s">
        <v>85</v>
      </c>
      <c r="F35" s="171" t="n">
        <v>215.1</v>
      </c>
      <c r="G35" s="165"/>
      <c r="H35" s="177" t="n">
        <f aca="false">ROUND(F35*G35,2)</f>
        <v>0</v>
      </c>
      <c r="I35" s="164" t="n">
        <v>0.03</v>
      </c>
      <c r="J35" s="164" t="n">
        <f aca="false">F35*I35</f>
        <v>6.453</v>
      </c>
      <c r="K35" s="170"/>
      <c r="L35" s="170"/>
      <c r="M35" s="131"/>
    </row>
    <row r="36" customFormat="false" ht="25.5" hidden="false" customHeight="false" outlineLevel="0" collapsed="false">
      <c r="A36" s="132" t="n">
        <f aca="false">A35+1</f>
        <v>28</v>
      </c>
      <c r="B36" s="224"/>
      <c r="C36" s="139" t="s">
        <v>389</v>
      </c>
      <c r="D36" s="138" t="s">
        <v>390</v>
      </c>
      <c r="E36" s="139" t="s">
        <v>85</v>
      </c>
      <c r="F36" s="171" t="n">
        <v>215.1</v>
      </c>
      <c r="G36" s="165"/>
      <c r="H36" s="177" t="n">
        <f aca="false">ROUND(F36*G36,2)</f>
        <v>0</v>
      </c>
      <c r="I36" s="164" t="n">
        <v>0.02</v>
      </c>
      <c r="J36" s="164" t="n">
        <f aca="false">F36*I36</f>
        <v>4.302</v>
      </c>
      <c r="K36" s="170"/>
      <c r="L36" s="170"/>
      <c r="M36" s="131"/>
    </row>
    <row r="37" s="170" customFormat="true" ht="12.75" hidden="false" customHeight="false" outlineLevel="0" collapsed="false">
      <c r="A37" s="132" t="n">
        <f aca="false">A36+1</f>
        <v>29</v>
      </c>
      <c r="B37" s="139"/>
      <c r="C37" s="139" t="s">
        <v>387</v>
      </c>
      <c r="D37" s="138" t="s">
        <v>391</v>
      </c>
      <c r="E37" s="139" t="s">
        <v>103</v>
      </c>
      <c r="F37" s="171" t="n">
        <v>362</v>
      </c>
      <c r="G37" s="165"/>
      <c r="H37" s="177" t="n">
        <f aca="false">ROUND(F37*G37,2)</f>
        <v>0</v>
      </c>
      <c r="I37" s="164" t="n">
        <v>0.01</v>
      </c>
      <c r="J37" s="164" t="n">
        <f aca="false">F37*I37</f>
        <v>3.62</v>
      </c>
    </row>
    <row r="38" customFormat="false" ht="12.75" hidden="false" customHeight="false" outlineLevel="0" collapsed="false">
      <c r="A38" s="132" t="n">
        <f aca="false">A37+1</f>
        <v>30</v>
      </c>
      <c r="B38" s="139" t="s">
        <v>176</v>
      </c>
      <c r="C38" s="139" t="s">
        <v>191</v>
      </c>
      <c r="D38" s="138" t="s">
        <v>392</v>
      </c>
      <c r="E38" s="139" t="s">
        <v>85</v>
      </c>
      <c r="F38" s="171" t="n">
        <v>32.68</v>
      </c>
      <c r="G38" s="165"/>
      <c r="H38" s="177" t="n">
        <f aca="false">ROUND(F38*G38,2)</f>
        <v>0</v>
      </c>
      <c r="I38" s="164" t="n">
        <v>0.01039</v>
      </c>
      <c r="J38" s="164" t="n">
        <f aca="false">F38*I38</f>
        <v>0.3395452</v>
      </c>
      <c r="O38" s="131"/>
    </row>
    <row r="39" s="231" customFormat="true" ht="12.75" hidden="false" customHeight="false" outlineLevel="0" collapsed="false">
      <c r="A39" s="132" t="n">
        <f aca="false">A38+1</f>
        <v>31</v>
      </c>
      <c r="B39" s="227" t="s">
        <v>67</v>
      </c>
      <c r="C39" s="227" t="s">
        <v>148</v>
      </c>
      <c r="D39" s="228" t="s">
        <v>393</v>
      </c>
      <c r="E39" s="227" t="s">
        <v>85</v>
      </c>
      <c r="F39" s="171" t="n">
        <v>118</v>
      </c>
      <c r="G39" s="229"/>
      <c r="H39" s="230" t="n">
        <f aca="false">ROUND(F39*G39,2)</f>
        <v>0</v>
      </c>
      <c r="I39" s="171" t="n">
        <v>0.01597</v>
      </c>
      <c r="J39" s="171" t="n">
        <f aca="false">F39*I39</f>
        <v>1.88446</v>
      </c>
    </row>
    <row r="40" customFormat="false" ht="12.75" hidden="false" customHeight="false" outlineLevel="0" collapsed="false">
      <c r="A40" s="132" t="n">
        <f aca="false">A39+1</f>
        <v>32</v>
      </c>
      <c r="B40" s="139" t="s">
        <v>176</v>
      </c>
      <c r="C40" s="139" t="s">
        <v>197</v>
      </c>
      <c r="D40" s="138" t="s">
        <v>394</v>
      </c>
      <c r="E40" s="139" t="s">
        <v>85</v>
      </c>
      <c r="F40" s="171" t="n">
        <v>65.5</v>
      </c>
      <c r="G40" s="165"/>
      <c r="H40" s="177" t="n">
        <f aca="false">ROUND(F40*G40,2)</f>
        <v>0</v>
      </c>
      <c r="I40" s="164" t="n">
        <v>0</v>
      </c>
      <c r="J40" s="164" t="n">
        <f aca="false">F40*I40</f>
        <v>0</v>
      </c>
      <c r="L40" s="131"/>
      <c r="M40" s="131"/>
      <c r="N40" s="131"/>
      <c r="O40" s="131"/>
      <c r="P40" s="131"/>
      <c r="Q40" s="232"/>
    </row>
    <row r="41" customFormat="false" ht="12.75" hidden="false" customHeight="false" outlineLevel="0" collapsed="false">
      <c r="A41" s="132" t="n">
        <f aca="false">A40+1</f>
        <v>33</v>
      </c>
      <c r="B41" s="139" t="s">
        <v>176</v>
      </c>
      <c r="C41" s="139" t="s">
        <v>395</v>
      </c>
      <c r="D41" s="138" t="s">
        <v>396</v>
      </c>
      <c r="E41" s="139" t="s">
        <v>85</v>
      </c>
      <c r="F41" s="171" t="n">
        <v>152.25</v>
      </c>
      <c r="G41" s="165"/>
      <c r="H41" s="177" t="n">
        <f aca="false">ROUND(F41*G41,2)</f>
        <v>0</v>
      </c>
      <c r="I41" s="164" t="n">
        <v>0</v>
      </c>
      <c r="J41" s="164" t="n">
        <f aca="false">F41*I41</f>
        <v>0</v>
      </c>
    </row>
    <row r="42" customFormat="false" ht="12.75" hidden="false" customHeight="false" outlineLevel="0" collapsed="false">
      <c r="A42" s="132" t="n">
        <f aca="false">A41+1</f>
        <v>34</v>
      </c>
      <c r="B42" s="139" t="s">
        <v>176</v>
      </c>
      <c r="C42" s="139" t="s">
        <v>397</v>
      </c>
      <c r="D42" s="138" t="s">
        <v>398</v>
      </c>
      <c r="E42" s="139" t="s">
        <v>85</v>
      </c>
      <c r="F42" s="171" t="n">
        <v>180</v>
      </c>
      <c r="G42" s="165"/>
      <c r="H42" s="177" t="n">
        <f aca="false">ROUND(F42*G42,2)</f>
        <v>0</v>
      </c>
      <c r="I42" s="164" t="n">
        <v>4E-005</v>
      </c>
      <c r="J42" s="164" t="n">
        <f aca="false">F42*I42</f>
        <v>0.0072</v>
      </c>
    </row>
    <row r="43" customFormat="false" ht="12.75" hidden="false" customHeight="false" outlineLevel="0" collapsed="false">
      <c r="A43" s="132" t="n">
        <f aca="false">A42+1</f>
        <v>35</v>
      </c>
      <c r="B43" s="139" t="s">
        <v>176</v>
      </c>
      <c r="C43" s="139" t="s">
        <v>263</v>
      </c>
      <c r="D43" s="138" t="s">
        <v>264</v>
      </c>
      <c r="E43" s="139" t="s">
        <v>115</v>
      </c>
      <c r="F43" s="171" t="n">
        <v>30</v>
      </c>
      <c r="G43" s="165"/>
      <c r="H43" s="177" t="n">
        <f aca="false">ROUND(F43*G43,2)</f>
        <v>0</v>
      </c>
      <c r="I43" s="164" t="n">
        <v>0.0117</v>
      </c>
      <c r="J43" s="164" t="n">
        <f aca="false">F43*I43</f>
        <v>0.351</v>
      </c>
    </row>
    <row r="44" customFormat="false" ht="12.75" hidden="false" customHeight="false" outlineLevel="0" collapsed="false">
      <c r="A44" s="132" t="n">
        <f aca="false">A43+1</f>
        <v>36</v>
      </c>
      <c r="B44" s="139" t="s">
        <v>176</v>
      </c>
      <c r="C44" s="139" t="s">
        <v>265</v>
      </c>
      <c r="D44" s="138" t="s">
        <v>266</v>
      </c>
      <c r="E44" s="139" t="s">
        <v>115</v>
      </c>
      <c r="F44" s="171" t="n">
        <v>20</v>
      </c>
      <c r="G44" s="165"/>
      <c r="H44" s="177" t="n">
        <f aca="false">ROUND(F44*G44,2)</f>
        <v>0</v>
      </c>
      <c r="I44" s="164" t="n">
        <v>0.01638</v>
      </c>
      <c r="J44" s="164" t="n">
        <f aca="false">F44*I44</f>
        <v>0.3276</v>
      </c>
    </row>
    <row r="45" customFormat="false" ht="12.75" hidden="false" customHeight="false" outlineLevel="0" collapsed="false">
      <c r="A45" s="214"/>
      <c r="B45" s="157"/>
      <c r="C45" s="158" t="s">
        <v>165</v>
      </c>
      <c r="D45" s="159" t="s">
        <v>166</v>
      </c>
      <c r="E45" s="160"/>
      <c r="F45" s="216"/>
      <c r="G45" s="161"/>
      <c r="H45" s="215" t="n">
        <f aca="false">SUM(H46:H48)</f>
        <v>0</v>
      </c>
      <c r="I45" s="163"/>
      <c r="J45" s="162" t="n">
        <f aca="false">SUM(J46:J48)</f>
        <v>12.3124775</v>
      </c>
    </row>
    <row r="46" customFormat="false" ht="12.75" hidden="false" customHeight="false" outlineLevel="0" collapsed="false">
      <c r="A46" s="132" t="n">
        <f aca="false">A44+1</f>
        <v>37</v>
      </c>
      <c r="B46" s="139" t="s">
        <v>176</v>
      </c>
      <c r="C46" s="139" t="s">
        <v>399</v>
      </c>
      <c r="D46" s="138" t="s">
        <v>400</v>
      </c>
      <c r="E46" s="139" t="s">
        <v>70</v>
      </c>
      <c r="F46" s="171" t="n">
        <v>4.2</v>
      </c>
      <c r="G46" s="165"/>
      <c r="H46" s="177" t="n">
        <f aca="false">ROUND(F46*G46,2)</f>
        <v>0</v>
      </c>
      <c r="I46" s="164" t="n">
        <v>0.42622</v>
      </c>
      <c r="J46" s="164" t="n">
        <f aca="false">F46*I46</f>
        <v>1.790124</v>
      </c>
    </row>
    <row r="47" customFormat="false" ht="12.75" hidden="false" customHeight="false" outlineLevel="0" collapsed="false">
      <c r="A47" s="132" t="n">
        <f aca="false">A46+1</f>
        <v>38</v>
      </c>
      <c r="B47" s="139" t="s">
        <v>176</v>
      </c>
      <c r="C47" s="139" t="s">
        <v>401</v>
      </c>
      <c r="D47" s="138" t="s">
        <v>402</v>
      </c>
      <c r="E47" s="139" t="s">
        <v>70</v>
      </c>
      <c r="F47" s="171" t="n">
        <v>4.15</v>
      </c>
      <c r="G47" s="165"/>
      <c r="H47" s="177" t="n">
        <f aca="false">ROUND(F47*G47,2)</f>
        <v>0</v>
      </c>
      <c r="I47" s="164" t="n">
        <v>2.45329</v>
      </c>
      <c r="J47" s="164" t="n">
        <f aca="false">F47*I47</f>
        <v>10.1811535</v>
      </c>
    </row>
    <row r="48" customFormat="false" ht="13.5" hidden="false" customHeight="false" outlineLevel="0" collapsed="false">
      <c r="A48" s="132" t="n">
        <f aca="false">A47+1</f>
        <v>39</v>
      </c>
      <c r="B48" s="139" t="s">
        <v>176</v>
      </c>
      <c r="C48" s="139" t="s">
        <v>403</v>
      </c>
      <c r="D48" s="138" t="s">
        <v>404</v>
      </c>
      <c r="E48" s="139" t="s">
        <v>94</v>
      </c>
      <c r="F48" s="171" t="n">
        <v>0.32</v>
      </c>
      <c r="G48" s="165"/>
      <c r="H48" s="177" t="n">
        <f aca="false">ROUND(F48*G48,2)</f>
        <v>0</v>
      </c>
      <c r="I48" s="164" t="n">
        <v>1.06625</v>
      </c>
      <c r="J48" s="164" t="n">
        <f aca="false">F48*I48</f>
        <v>0.3412</v>
      </c>
    </row>
    <row r="49" customFormat="false" ht="12.75" hidden="false" customHeight="false" outlineLevel="0" collapsed="false">
      <c r="A49" s="233"/>
      <c r="B49" s="234"/>
      <c r="C49" s="235" t="s">
        <v>405</v>
      </c>
      <c r="D49" s="235" t="s">
        <v>406</v>
      </c>
      <c r="E49" s="236"/>
      <c r="F49" s="237"/>
      <c r="G49" s="238"/>
      <c r="H49" s="239" t="n">
        <f aca="false">SUM(H50:H61)</f>
        <v>0</v>
      </c>
      <c r="I49" s="240"/>
      <c r="J49" s="241" t="n">
        <f aca="false">SUM(J50:J61)</f>
        <v>0.01359</v>
      </c>
    </row>
    <row r="50" s="170" customFormat="true" ht="12.75" hidden="false" customHeight="false" outlineLevel="0" collapsed="false">
      <c r="A50" s="132" t="n">
        <f aca="false">A48+1</f>
        <v>40</v>
      </c>
      <c r="B50" s="242"/>
      <c r="C50" s="242" t="s">
        <v>407</v>
      </c>
      <c r="D50" s="242" t="s">
        <v>408</v>
      </c>
      <c r="E50" s="242" t="s">
        <v>115</v>
      </c>
      <c r="F50" s="243" t="n">
        <v>23</v>
      </c>
      <c r="G50" s="244"/>
      <c r="H50" s="245" t="n">
        <f aca="false">ROUND(F50*G50,2)</f>
        <v>0</v>
      </c>
      <c r="I50" s="246" t="n">
        <v>0</v>
      </c>
      <c r="J50" s="246" t="n">
        <f aca="false">F50*I50</f>
        <v>0</v>
      </c>
    </row>
    <row r="51" s="170" customFormat="true" ht="25.9" hidden="false" customHeight="true" outlineLevel="0" collapsed="false">
      <c r="A51" s="132" t="n">
        <f aca="false">A50+1</f>
        <v>41</v>
      </c>
      <c r="B51" s="242"/>
      <c r="C51" s="242" t="s">
        <v>409</v>
      </c>
      <c r="D51" s="247" t="s">
        <v>410</v>
      </c>
      <c r="E51" s="242" t="s">
        <v>115</v>
      </c>
      <c r="F51" s="243" t="n">
        <v>2</v>
      </c>
      <c r="G51" s="244"/>
      <c r="H51" s="245" t="n">
        <f aca="false">ROUND(F51*G51,2)</f>
        <v>0</v>
      </c>
      <c r="I51" s="246" t="n">
        <v>0</v>
      </c>
      <c r="J51" s="246" t="n">
        <f aca="false">F51*I51</f>
        <v>0</v>
      </c>
    </row>
    <row r="52" s="170" customFormat="true" ht="12.75" hidden="false" customHeight="false" outlineLevel="0" collapsed="false">
      <c r="A52" s="132" t="n">
        <f aca="false">A51+1</f>
        <v>42</v>
      </c>
      <c r="B52" s="242"/>
      <c r="C52" s="242" t="s">
        <v>411</v>
      </c>
      <c r="D52" s="242" t="s">
        <v>412</v>
      </c>
      <c r="E52" s="242" t="s">
        <v>115</v>
      </c>
      <c r="F52" s="243" t="n">
        <v>2</v>
      </c>
      <c r="G52" s="244"/>
      <c r="H52" s="245" t="n">
        <f aca="false">ROUND(F52*G52,2)</f>
        <v>0</v>
      </c>
      <c r="I52" s="246" t="n">
        <v>0</v>
      </c>
      <c r="J52" s="246" t="n">
        <f aca="false">F52*I52</f>
        <v>0</v>
      </c>
    </row>
    <row r="53" s="170" customFormat="true" ht="25.9" hidden="false" customHeight="true" outlineLevel="0" collapsed="false">
      <c r="A53" s="132" t="n">
        <f aca="false">A52+1</f>
        <v>43</v>
      </c>
      <c r="B53" s="242"/>
      <c r="C53" s="242" t="s">
        <v>413</v>
      </c>
      <c r="D53" s="247" t="s">
        <v>414</v>
      </c>
      <c r="E53" s="242" t="s">
        <v>115</v>
      </c>
      <c r="F53" s="243" t="n">
        <v>2</v>
      </c>
      <c r="G53" s="244"/>
      <c r="H53" s="245" t="n">
        <f aca="false">ROUND(F53*G53,2)</f>
        <v>0</v>
      </c>
      <c r="I53" s="246" t="n">
        <v>0</v>
      </c>
      <c r="J53" s="246" t="n">
        <f aca="false">F53*I53</f>
        <v>0</v>
      </c>
    </row>
    <row r="54" s="170" customFormat="true" ht="25.9" hidden="false" customHeight="true" outlineLevel="0" collapsed="false">
      <c r="A54" s="132" t="n">
        <f aca="false">A53+1</f>
        <v>44</v>
      </c>
      <c r="B54" s="242"/>
      <c r="C54" s="242" t="s">
        <v>415</v>
      </c>
      <c r="D54" s="248" t="s">
        <v>416</v>
      </c>
      <c r="E54" s="242" t="s">
        <v>115</v>
      </c>
      <c r="F54" s="243" t="n">
        <v>4</v>
      </c>
      <c r="G54" s="244"/>
      <c r="H54" s="245" t="n">
        <f aca="false">ROUND(F54*G54,2)</f>
        <v>0</v>
      </c>
      <c r="I54" s="246" t="n">
        <v>0</v>
      </c>
      <c r="J54" s="246" t="n">
        <f aca="false">F54*I54</f>
        <v>0</v>
      </c>
    </row>
    <row r="55" s="170" customFormat="true" ht="25.9" hidden="false" customHeight="true" outlineLevel="0" collapsed="false">
      <c r="A55" s="132" t="n">
        <f aca="false">A54+1</f>
        <v>45</v>
      </c>
      <c r="B55" s="242"/>
      <c r="C55" s="242" t="s">
        <v>417</v>
      </c>
      <c r="D55" s="249" t="s">
        <v>418</v>
      </c>
      <c r="E55" s="242" t="s">
        <v>115</v>
      </c>
      <c r="F55" s="243" t="n">
        <v>4</v>
      </c>
      <c r="G55" s="244"/>
      <c r="H55" s="245" t="n">
        <f aca="false">ROUND(F55*G55,2)</f>
        <v>0</v>
      </c>
      <c r="I55" s="246" t="n">
        <v>0</v>
      </c>
      <c r="J55" s="246" t="n">
        <f aca="false">F55*I55</f>
        <v>0</v>
      </c>
    </row>
    <row r="56" s="170" customFormat="true" ht="25.9" hidden="false" customHeight="true" outlineLevel="0" collapsed="false">
      <c r="A56" s="132" t="n">
        <f aca="false">A55+1</f>
        <v>46</v>
      </c>
      <c r="B56" s="242"/>
      <c r="C56" s="242" t="s">
        <v>419</v>
      </c>
      <c r="D56" s="250" t="s">
        <v>420</v>
      </c>
      <c r="E56" s="242" t="s">
        <v>223</v>
      </c>
      <c r="F56" s="243" t="n">
        <v>1</v>
      </c>
      <c r="G56" s="244"/>
      <c r="H56" s="245" t="n">
        <f aca="false">ROUND(F56*G56,2)</f>
        <v>0</v>
      </c>
      <c r="I56" s="246" t="n">
        <v>0</v>
      </c>
      <c r="J56" s="246" t="n">
        <f aca="false">F56*I56</f>
        <v>0</v>
      </c>
    </row>
    <row r="57" s="170" customFormat="true" ht="25.9" hidden="false" customHeight="true" outlineLevel="0" collapsed="false">
      <c r="A57" s="132" t="n">
        <f aca="false">A56+1</f>
        <v>47</v>
      </c>
      <c r="B57" s="242"/>
      <c r="C57" s="242" t="s">
        <v>421</v>
      </c>
      <c r="D57" s="250" t="s">
        <v>422</v>
      </c>
      <c r="E57" s="242" t="s">
        <v>115</v>
      </c>
      <c r="F57" s="243" t="n">
        <v>4</v>
      </c>
      <c r="G57" s="244"/>
      <c r="H57" s="245" t="n">
        <f aca="false">ROUND(F57*G57,2)</f>
        <v>0</v>
      </c>
      <c r="I57" s="246" t="n">
        <v>0</v>
      </c>
      <c r="J57" s="246" t="n">
        <f aca="false">F57*I57</f>
        <v>0</v>
      </c>
    </row>
    <row r="58" s="170" customFormat="true" ht="25.9" hidden="false" customHeight="true" outlineLevel="0" collapsed="false">
      <c r="A58" s="132" t="n">
        <f aca="false">A57+1</f>
        <v>48</v>
      </c>
      <c r="B58" s="242"/>
      <c r="C58" s="242" t="s">
        <v>423</v>
      </c>
      <c r="D58" s="250" t="s">
        <v>424</v>
      </c>
      <c r="E58" s="242" t="s">
        <v>115</v>
      </c>
      <c r="F58" s="243" t="n">
        <v>4</v>
      </c>
      <c r="G58" s="244"/>
      <c r="H58" s="245" t="n">
        <f aca="false">ROUND(F58*G58,2)</f>
        <v>0</v>
      </c>
      <c r="I58" s="246" t="n">
        <v>0</v>
      </c>
      <c r="J58" s="246" t="n">
        <f aca="false">F58*I58</f>
        <v>0</v>
      </c>
    </row>
    <row r="59" s="170" customFormat="true" ht="25.9" hidden="false" customHeight="true" outlineLevel="0" collapsed="false">
      <c r="A59" s="132" t="n">
        <f aca="false">A58+1</f>
        <v>49</v>
      </c>
      <c r="B59" s="242"/>
      <c r="C59" s="242" t="s">
        <v>425</v>
      </c>
      <c r="D59" s="250" t="s">
        <v>426</v>
      </c>
      <c r="E59" s="242" t="s">
        <v>115</v>
      </c>
      <c r="F59" s="243" t="n">
        <v>2</v>
      </c>
      <c r="G59" s="244"/>
      <c r="H59" s="245" t="n">
        <f aca="false">ROUND(F59*G59,2)</f>
        <v>0</v>
      </c>
      <c r="I59" s="246" t="n">
        <v>0</v>
      </c>
      <c r="J59" s="246" t="n">
        <f aca="false">F59*I59</f>
        <v>0</v>
      </c>
    </row>
    <row r="60" s="170" customFormat="true" ht="25.9" hidden="false" customHeight="true" outlineLevel="0" collapsed="false">
      <c r="A60" s="132" t="n">
        <f aca="false">A59+1</f>
        <v>50</v>
      </c>
      <c r="B60" s="139"/>
      <c r="C60" s="139" t="s">
        <v>427</v>
      </c>
      <c r="D60" s="251" t="s">
        <v>428</v>
      </c>
      <c r="E60" s="139" t="s">
        <v>108</v>
      </c>
      <c r="F60" s="171" t="n">
        <v>1</v>
      </c>
      <c r="G60" s="165"/>
      <c r="H60" s="164" t="n">
        <f aca="false">ROUND(F60*G60,2)</f>
        <v>0</v>
      </c>
      <c r="I60" s="164" t="n">
        <v>0.01359</v>
      </c>
      <c r="J60" s="164" t="n">
        <f aca="false">F60*I60</f>
        <v>0.01359</v>
      </c>
    </row>
    <row r="61" s="170" customFormat="true" ht="12.75" hidden="false" customHeight="false" outlineLevel="0" collapsed="false">
      <c r="A61" s="132" t="n">
        <f aca="false">A60+1</f>
        <v>51</v>
      </c>
      <c r="B61" s="242"/>
      <c r="C61" s="242" t="s">
        <v>429</v>
      </c>
      <c r="D61" s="242" t="s">
        <v>430</v>
      </c>
      <c r="E61" s="242" t="s">
        <v>431</v>
      </c>
      <c r="F61" s="243" t="n">
        <v>1</v>
      </c>
      <c r="G61" s="244"/>
      <c r="H61" s="245" t="n">
        <f aca="false">ROUND(F61*G61,2)</f>
        <v>0</v>
      </c>
      <c r="I61" s="246" t="n">
        <v>0</v>
      </c>
      <c r="J61" s="246" t="n">
        <f aca="false">F61*I61</f>
        <v>0</v>
      </c>
    </row>
    <row r="62" customFormat="false" ht="12.75" hidden="false" customHeight="false" outlineLevel="0" collapsed="false">
      <c r="A62" s="214"/>
      <c r="B62" s="157"/>
      <c r="C62" s="158" t="s">
        <v>185</v>
      </c>
      <c r="D62" s="159" t="s">
        <v>186</v>
      </c>
      <c r="E62" s="160"/>
      <c r="F62" s="252"/>
      <c r="G62" s="161"/>
      <c r="H62" s="215" t="n">
        <f aca="false">SUM(H63:H81)</f>
        <v>0</v>
      </c>
      <c r="I62" s="163"/>
      <c r="J62" s="162" t="n">
        <f aca="false">SUM(J63:J81)</f>
        <v>4.2394287</v>
      </c>
    </row>
    <row r="63" customFormat="false" ht="12.75" hidden="false" customHeight="false" outlineLevel="0" collapsed="false">
      <c r="A63" s="132" t="n">
        <f aca="false">A61+1</f>
        <v>52</v>
      </c>
      <c r="B63" s="139" t="s">
        <v>176</v>
      </c>
      <c r="C63" s="139" t="s">
        <v>432</v>
      </c>
      <c r="D63" s="138" t="s">
        <v>433</v>
      </c>
      <c r="E63" s="139" t="s">
        <v>85</v>
      </c>
      <c r="F63" s="171" t="n">
        <v>63.5</v>
      </c>
      <c r="G63" s="165"/>
      <c r="H63" s="177" t="n">
        <f aca="false">ROUND(F63*G63,2)</f>
        <v>0</v>
      </c>
      <c r="I63" s="164" t="n">
        <v>0.00017</v>
      </c>
      <c r="J63" s="164" t="n">
        <f aca="false">F63*I63</f>
        <v>0.010795</v>
      </c>
    </row>
    <row r="64" customFormat="false" ht="12.75" hidden="false" customHeight="false" outlineLevel="0" collapsed="false">
      <c r="A64" s="132" t="n">
        <f aca="false">A63+1</f>
        <v>53</v>
      </c>
      <c r="B64" s="139" t="s">
        <v>176</v>
      </c>
      <c r="C64" s="139" t="s">
        <v>434</v>
      </c>
      <c r="D64" s="138" t="s">
        <v>435</v>
      </c>
      <c r="E64" s="139" t="s">
        <v>85</v>
      </c>
      <c r="F64" s="171" t="n">
        <v>63.5</v>
      </c>
      <c r="G64" s="165"/>
      <c r="H64" s="177" t="n">
        <f aca="false">ROUND(F64*G64,2)</f>
        <v>0</v>
      </c>
      <c r="I64" s="164" t="n">
        <v>0.0002</v>
      </c>
      <c r="J64" s="164" t="n">
        <f aca="false">F64*I64</f>
        <v>0.0127</v>
      </c>
    </row>
    <row r="65" customFormat="false" ht="12.75" hidden="false" customHeight="false" outlineLevel="0" collapsed="false">
      <c r="A65" s="132" t="n">
        <f aca="false">A64+1</f>
        <v>54</v>
      </c>
      <c r="B65" s="139" t="s">
        <v>176</v>
      </c>
      <c r="C65" s="139" t="s">
        <v>436</v>
      </c>
      <c r="D65" s="138" t="s">
        <v>437</v>
      </c>
      <c r="E65" s="139" t="s">
        <v>85</v>
      </c>
      <c r="F65" s="171" t="n">
        <v>63.9</v>
      </c>
      <c r="G65" s="165"/>
      <c r="H65" s="177" t="n">
        <f aca="false">ROUND(F65*G65,2)</f>
        <v>0</v>
      </c>
      <c r="I65" s="164" t="n">
        <v>0.00042</v>
      </c>
      <c r="J65" s="164" t="n">
        <f aca="false">F65*I65</f>
        <v>0.026838</v>
      </c>
    </row>
    <row r="66" customFormat="false" ht="12.75" hidden="false" customHeight="false" outlineLevel="0" collapsed="false">
      <c r="A66" s="132" t="n">
        <f aca="false">A65+1</f>
        <v>55</v>
      </c>
      <c r="B66" s="139" t="s">
        <v>176</v>
      </c>
      <c r="C66" s="139" t="s">
        <v>438</v>
      </c>
      <c r="D66" s="138" t="s">
        <v>439</v>
      </c>
      <c r="E66" s="139" t="s">
        <v>85</v>
      </c>
      <c r="F66" s="171" t="n">
        <v>63.9</v>
      </c>
      <c r="G66" s="165"/>
      <c r="H66" s="177" t="n">
        <f aca="false">ROUND(F66*G66,2)</f>
        <v>0</v>
      </c>
      <c r="I66" s="164" t="n">
        <v>0.00598</v>
      </c>
      <c r="J66" s="164" t="n">
        <f aca="false">F66*I66</f>
        <v>0.382122</v>
      </c>
    </row>
    <row r="67" customFormat="false" ht="12.75" hidden="false" customHeight="false" outlineLevel="0" collapsed="false">
      <c r="A67" s="132" t="n">
        <f aca="false">A66+1</f>
        <v>56</v>
      </c>
      <c r="B67" s="242"/>
      <c r="C67" s="242" t="s">
        <v>440</v>
      </c>
      <c r="D67" s="242" t="s">
        <v>441</v>
      </c>
      <c r="E67" s="242" t="s">
        <v>85</v>
      </c>
      <c r="F67" s="243" t="n">
        <v>36</v>
      </c>
      <c r="G67" s="244"/>
      <c r="H67" s="245" t="n">
        <f aca="false">ROUND(F67*G67,2)</f>
        <v>0</v>
      </c>
      <c r="I67" s="246" t="n">
        <v>0</v>
      </c>
      <c r="J67" s="246" t="n">
        <f aca="false">F67*I67</f>
        <v>0</v>
      </c>
    </row>
    <row r="68" customFormat="false" ht="12.75" hidden="false" customHeight="false" outlineLevel="0" collapsed="false">
      <c r="A68" s="132" t="n">
        <f aca="false">A67+1</f>
        <v>57</v>
      </c>
      <c r="B68" s="139" t="s">
        <v>176</v>
      </c>
      <c r="C68" s="139" t="s">
        <v>442</v>
      </c>
      <c r="D68" s="138" t="s">
        <v>443</v>
      </c>
      <c r="E68" s="139" t="s">
        <v>85</v>
      </c>
      <c r="F68" s="171" t="n">
        <v>63.9</v>
      </c>
      <c r="G68" s="165"/>
      <c r="H68" s="177" t="n">
        <f aca="false">ROUND(F68*G68,2)</f>
        <v>0</v>
      </c>
      <c r="I68" s="164" t="n">
        <v>1E-005</v>
      </c>
      <c r="J68" s="164" t="n">
        <f aca="false">F68*I68</f>
        <v>0.000639</v>
      </c>
    </row>
    <row r="69" s="259" customFormat="true" ht="12.75" hidden="false" customHeight="false" outlineLevel="0" collapsed="false">
      <c r="A69" s="132" t="n">
        <f aca="false">A68+1</f>
        <v>58</v>
      </c>
      <c r="B69" s="253"/>
      <c r="C69" s="253" t="s">
        <v>438</v>
      </c>
      <c r="D69" s="254" t="s">
        <v>444</v>
      </c>
      <c r="E69" s="253" t="s">
        <v>85</v>
      </c>
      <c r="F69" s="219" t="n">
        <v>122</v>
      </c>
      <c r="G69" s="255"/>
      <c r="H69" s="256" t="n">
        <f aca="false">ROUND(F69*G69,2)</f>
        <v>0</v>
      </c>
      <c r="I69" s="257" t="n">
        <v>1E-005</v>
      </c>
      <c r="J69" s="258" t="n">
        <f aca="false">F69*I69</f>
        <v>0.00122</v>
      </c>
      <c r="L69" s="246"/>
    </row>
    <row r="70" customFormat="false" ht="12.75" hidden="false" customHeight="false" outlineLevel="0" collapsed="false">
      <c r="A70" s="132" t="n">
        <f aca="false">A69+1</f>
        <v>59</v>
      </c>
      <c r="B70" s="139" t="s">
        <v>176</v>
      </c>
      <c r="C70" s="139" t="s">
        <v>193</v>
      </c>
      <c r="D70" s="138" t="s">
        <v>445</v>
      </c>
      <c r="E70" s="139" t="s">
        <v>85</v>
      </c>
      <c r="F70" s="171" t="n">
        <v>64</v>
      </c>
      <c r="G70" s="165"/>
      <c r="H70" s="177" t="n">
        <f aca="false">ROUND(F70*G70,2)</f>
        <v>0</v>
      </c>
      <c r="I70" s="164" t="n">
        <v>0.01117</v>
      </c>
      <c r="J70" s="164" t="n">
        <f aca="false">F70*I70</f>
        <v>0.71488</v>
      </c>
    </row>
    <row r="71" customFormat="false" ht="12.75" hidden="false" customHeight="false" outlineLevel="0" collapsed="false">
      <c r="A71" s="132" t="n">
        <f aca="false">A70+1</f>
        <v>60</v>
      </c>
      <c r="B71" s="139" t="s">
        <v>176</v>
      </c>
      <c r="C71" s="139" t="s">
        <v>446</v>
      </c>
      <c r="D71" s="138" t="s">
        <v>447</v>
      </c>
      <c r="E71" s="139" t="s">
        <v>85</v>
      </c>
      <c r="F71" s="171" t="n">
        <v>36.96</v>
      </c>
      <c r="G71" s="165"/>
      <c r="H71" s="177" t="n">
        <f aca="false">ROUND(F71*G71,2)</f>
        <v>0</v>
      </c>
      <c r="I71" s="164" t="n">
        <v>0.01179</v>
      </c>
      <c r="J71" s="164" t="n">
        <f aca="false">F71*I71</f>
        <v>0.4357584</v>
      </c>
    </row>
    <row r="72" s="170" customFormat="true" ht="12.75" hidden="false" customHeight="false" outlineLevel="0" collapsed="false">
      <c r="A72" s="132" t="n">
        <f aca="false">A71+1</f>
        <v>61</v>
      </c>
      <c r="B72" s="139" t="s">
        <v>176</v>
      </c>
      <c r="C72" s="139" t="s">
        <v>448</v>
      </c>
      <c r="D72" s="138" t="s">
        <v>449</v>
      </c>
      <c r="E72" s="139" t="s">
        <v>85</v>
      </c>
      <c r="F72" s="171" t="n">
        <v>76.13</v>
      </c>
      <c r="G72" s="165"/>
      <c r="H72" s="177" t="n">
        <f aca="false">ROUND(F72*G72,2)</f>
        <v>0</v>
      </c>
      <c r="I72" s="164" t="n">
        <v>0.0002</v>
      </c>
      <c r="J72" s="164" t="n">
        <f aca="false">F72*I72</f>
        <v>0.015226</v>
      </c>
    </row>
    <row r="73" customFormat="false" ht="12.75" hidden="false" customHeight="false" outlineLevel="0" collapsed="false">
      <c r="A73" s="132" t="n">
        <f aca="false">A72+1</f>
        <v>62</v>
      </c>
      <c r="B73" s="139" t="s">
        <v>176</v>
      </c>
      <c r="C73" s="139" t="s">
        <v>450</v>
      </c>
      <c r="D73" s="138" t="s">
        <v>451</v>
      </c>
      <c r="E73" s="139" t="s">
        <v>85</v>
      </c>
      <c r="F73" s="171" t="n">
        <v>95.2</v>
      </c>
      <c r="G73" s="165"/>
      <c r="H73" s="177" t="n">
        <f aca="false">ROUND(F73*G73,2)</f>
        <v>0</v>
      </c>
      <c r="I73" s="164" t="n">
        <v>0.004</v>
      </c>
      <c r="J73" s="164" t="n">
        <f aca="false">F73*I73</f>
        <v>0.3808</v>
      </c>
    </row>
    <row r="74" customFormat="false" ht="12.75" hidden="false" customHeight="false" outlineLevel="0" collapsed="false">
      <c r="A74" s="132" t="n">
        <f aca="false">A73+1</f>
        <v>63</v>
      </c>
      <c r="B74" s="139" t="s">
        <v>176</v>
      </c>
      <c r="C74" s="139" t="s">
        <v>187</v>
      </c>
      <c r="D74" s="138" t="s">
        <v>452</v>
      </c>
      <c r="E74" s="139" t="s">
        <v>85</v>
      </c>
      <c r="F74" s="171" t="n">
        <v>64</v>
      </c>
      <c r="G74" s="165"/>
      <c r="H74" s="177" t="n">
        <f aca="false">ROUND(F74*G74,2)</f>
        <v>0</v>
      </c>
      <c r="I74" s="164" t="n">
        <v>0.0002</v>
      </c>
      <c r="J74" s="164" t="n">
        <f aca="false">F74*I74</f>
        <v>0.0128</v>
      </c>
    </row>
    <row r="75" customFormat="false" ht="12.75" hidden="false" customHeight="false" outlineLevel="0" collapsed="false">
      <c r="A75" s="132" t="n">
        <f aca="false">A74+1</f>
        <v>64</v>
      </c>
      <c r="B75" s="139" t="s">
        <v>176</v>
      </c>
      <c r="C75" s="139" t="s">
        <v>436</v>
      </c>
      <c r="D75" s="138" t="s">
        <v>453</v>
      </c>
      <c r="E75" s="139" t="s">
        <v>85</v>
      </c>
      <c r="F75" s="171" t="n">
        <v>35.9</v>
      </c>
      <c r="G75" s="165"/>
      <c r="H75" s="177" t="n">
        <f aca="false">ROUND(F75*G75,2)</f>
        <v>0</v>
      </c>
      <c r="I75" s="164" t="n">
        <v>0.00042</v>
      </c>
      <c r="J75" s="164" t="n">
        <f aca="false">F75*I75</f>
        <v>0.015078</v>
      </c>
    </row>
    <row r="76" customFormat="false" ht="12.75" hidden="false" customHeight="false" outlineLevel="0" collapsed="false">
      <c r="A76" s="132" t="n">
        <f aca="false">A75+1</f>
        <v>65</v>
      </c>
      <c r="B76" s="139" t="s">
        <v>176</v>
      </c>
      <c r="C76" s="139" t="s">
        <v>454</v>
      </c>
      <c r="D76" s="138" t="s">
        <v>455</v>
      </c>
      <c r="E76" s="139" t="s">
        <v>85</v>
      </c>
      <c r="F76" s="171" t="n">
        <v>36.96</v>
      </c>
      <c r="G76" s="165"/>
      <c r="H76" s="177" t="n">
        <f aca="false">ROUND(F76*G76,2)</f>
        <v>0</v>
      </c>
      <c r="I76" s="164" t="n">
        <v>0.00557</v>
      </c>
      <c r="J76" s="164" t="n">
        <f aca="false">F76*I76</f>
        <v>0.2058672</v>
      </c>
    </row>
    <row r="77" customFormat="false" ht="12.75" hidden="false" customHeight="false" outlineLevel="0" collapsed="false">
      <c r="A77" s="132" t="n">
        <f aca="false">A76+1</f>
        <v>66</v>
      </c>
      <c r="B77" s="139" t="s">
        <v>176</v>
      </c>
      <c r="C77" s="139" t="s">
        <v>189</v>
      </c>
      <c r="D77" s="138" t="s">
        <v>456</v>
      </c>
      <c r="E77" s="139" t="s">
        <v>85</v>
      </c>
      <c r="F77" s="171" t="n">
        <v>76.13</v>
      </c>
      <c r="G77" s="165"/>
      <c r="H77" s="177" t="n">
        <f aca="false">ROUND(F77*G77,2)</f>
        <v>0</v>
      </c>
      <c r="I77" s="164" t="n">
        <v>0.00559</v>
      </c>
      <c r="J77" s="164" t="n">
        <f aca="false">F77*I77</f>
        <v>0.4255667</v>
      </c>
    </row>
    <row r="78" customFormat="false" ht="12.75" hidden="false" customHeight="false" outlineLevel="0" collapsed="false">
      <c r="A78" s="132" t="n">
        <f aca="false">A77+1</f>
        <v>67</v>
      </c>
      <c r="B78" s="139" t="s">
        <v>176</v>
      </c>
      <c r="C78" s="139" t="s">
        <v>446</v>
      </c>
      <c r="D78" s="138" t="s">
        <v>457</v>
      </c>
      <c r="E78" s="139" t="s">
        <v>85</v>
      </c>
      <c r="F78" s="171" t="n">
        <v>36.96</v>
      </c>
      <c r="G78" s="165"/>
      <c r="H78" s="177" t="n">
        <f aca="false">ROUND(F78*G78,2)</f>
        <v>0</v>
      </c>
      <c r="I78" s="164" t="n">
        <v>0.01179</v>
      </c>
      <c r="J78" s="164" t="n">
        <f aca="false">F78*I78</f>
        <v>0.4357584</v>
      </c>
    </row>
    <row r="79" customFormat="false" ht="12.75" hidden="false" customHeight="false" outlineLevel="0" collapsed="false">
      <c r="A79" s="132" t="n">
        <f aca="false">A78+1</f>
        <v>68</v>
      </c>
      <c r="B79" s="139" t="s">
        <v>176</v>
      </c>
      <c r="C79" s="139" t="s">
        <v>193</v>
      </c>
      <c r="D79" s="138" t="s">
        <v>458</v>
      </c>
      <c r="E79" s="139" t="s">
        <v>85</v>
      </c>
      <c r="F79" s="171" t="n">
        <v>64</v>
      </c>
      <c r="G79" s="165"/>
      <c r="H79" s="177" t="n">
        <f aca="false">ROUND(F79*G79,2)</f>
        <v>0</v>
      </c>
      <c r="I79" s="164" t="n">
        <v>0.01117</v>
      </c>
      <c r="J79" s="164" t="n">
        <f aca="false">F79*I79</f>
        <v>0.71488</v>
      </c>
    </row>
    <row r="80" s="260" customFormat="true" ht="12.75" hidden="false" customHeight="false" outlineLevel="0" collapsed="false">
      <c r="A80" s="132" t="n">
        <f aca="false">A79+1</f>
        <v>69</v>
      </c>
      <c r="B80" s="227" t="s">
        <v>176</v>
      </c>
      <c r="C80" s="227" t="s">
        <v>438</v>
      </c>
      <c r="D80" s="218" t="s">
        <v>459</v>
      </c>
      <c r="E80" s="227" t="s">
        <v>85</v>
      </c>
      <c r="F80" s="171" t="n">
        <v>75</v>
      </c>
      <c r="G80" s="229"/>
      <c r="H80" s="230" t="n">
        <f aca="false">ROUND(F80*G80,2)</f>
        <v>0</v>
      </c>
      <c r="I80" s="171" t="n">
        <v>0.00598</v>
      </c>
      <c r="J80" s="171" t="n">
        <f aca="false">F80*I80</f>
        <v>0.4485</v>
      </c>
    </row>
    <row r="81" customFormat="false" ht="12.75" hidden="false" customHeight="false" outlineLevel="0" collapsed="false">
      <c r="A81" s="132" t="n">
        <f aca="false">A80+1</f>
        <v>70</v>
      </c>
      <c r="B81" s="139" t="s">
        <v>176</v>
      </c>
      <c r="C81" s="139" t="s">
        <v>199</v>
      </c>
      <c r="D81" s="138" t="s">
        <v>200</v>
      </c>
      <c r="E81" s="139" t="s">
        <v>94</v>
      </c>
      <c r="F81" s="171" t="n">
        <v>4.16</v>
      </c>
      <c r="G81" s="165"/>
      <c r="H81" s="177" t="n">
        <f aca="false">ROUND(F81*G81,2)</f>
        <v>0</v>
      </c>
      <c r="I81" s="164" t="n">
        <v>0</v>
      </c>
      <c r="J81" s="164" t="n">
        <f aca="false">F81*I81</f>
        <v>0</v>
      </c>
    </row>
    <row r="82" customFormat="false" ht="12.75" hidden="false" customHeight="false" outlineLevel="0" collapsed="false">
      <c r="A82" s="214"/>
      <c r="B82" s="157"/>
      <c r="C82" s="158" t="s">
        <v>201</v>
      </c>
      <c r="D82" s="159" t="s">
        <v>202</v>
      </c>
      <c r="E82" s="160"/>
      <c r="F82" s="216"/>
      <c r="G82" s="161"/>
      <c r="H82" s="215" t="n">
        <f aca="false">SUM(H83:H95)</f>
        <v>0</v>
      </c>
      <c r="I82" s="163"/>
      <c r="J82" s="162" t="n">
        <f aca="false">SUM(J83:J95)</f>
        <v>0.9561455</v>
      </c>
    </row>
    <row r="83" customFormat="false" ht="12.75" hidden="false" customHeight="false" outlineLevel="0" collapsed="false">
      <c r="A83" s="132" t="n">
        <f aca="false">A81+1</f>
        <v>71</v>
      </c>
      <c r="B83" s="139" t="s">
        <v>176</v>
      </c>
      <c r="C83" s="139" t="s">
        <v>460</v>
      </c>
      <c r="D83" s="138" t="s">
        <v>461</v>
      </c>
      <c r="E83" s="139" t="s">
        <v>103</v>
      </c>
      <c r="F83" s="171" t="n">
        <v>119</v>
      </c>
      <c r="G83" s="165"/>
      <c r="H83" s="177" t="n">
        <f aca="false">ROUND(F83*G83,2)</f>
        <v>0</v>
      </c>
      <c r="I83" s="164" t="n">
        <v>0.00208</v>
      </c>
      <c r="J83" s="164" t="n">
        <f aca="false">F83*I83</f>
        <v>0.24752</v>
      </c>
    </row>
    <row r="84" customFormat="false" ht="12.75" hidden="false" customHeight="false" outlineLevel="0" collapsed="false">
      <c r="A84" s="132" t="n">
        <f aca="false">A83+1</f>
        <v>72</v>
      </c>
      <c r="B84" s="139" t="s">
        <v>176</v>
      </c>
      <c r="C84" s="139" t="s">
        <v>462</v>
      </c>
      <c r="D84" s="138" t="s">
        <v>463</v>
      </c>
      <c r="E84" s="139" t="s">
        <v>103</v>
      </c>
      <c r="F84" s="171" t="n">
        <v>37</v>
      </c>
      <c r="G84" s="165"/>
      <c r="H84" s="177" t="n">
        <f aca="false">ROUND(F84*G84,2)</f>
        <v>0</v>
      </c>
      <c r="I84" s="164" t="n">
        <v>0.00423</v>
      </c>
      <c r="J84" s="164" t="n">
        <f aca="false">F84*I84</f>
        <v>0.15651</v>
      </c>
    </row>
    <row r="85" customFormat="false" ht="25.5" hidden="false" customHeight="false" outlineLevel="0" collapsed="false">
      <c r="A85" s="132" t="n">
        <f aca="false">A84+1</f>
        <v>73</v>
      </c>
      <c r="B85" s="139" t="s">
        <v>176</v>
      </c>
      <c r="C85" s="139" t="s">
        <v>464</v>
      </c>
      <c r="D85" s="138" t="s">
        <v>465</v>
      </c>
      <c r="E85" s="139" t="s">
        <v>103</v>
      </c>
      <c r="F85" s="171" t="n">
        <v>9.8</v>
      </c>
      <c r="G85" s="165"/>
      <c r="H85" s="177" t="n">
        <f aca="false">ROUND(F85*G85,2)</f>
        <v>0</v>
      </c>
      <c r="I85" s="164" t="n">
        <v>0.00103</v>
      </c>
      <c r="J85" s="164" t="n">
        <f aca="false">F85*I85</f>
        <v>0.010094</v>
      </c>
    </row>
    <row r="86" customFormat="false" ht="12.75" hidden="false" customHeight="false" outlineLevel="0" collapsed="false">
      <c r="A86" s="132" t="n">
        <f aca="false">A85+1</f>
        <v>74</v>
      </c>
      <c r="B86" s="139" t="s">
        <v>176</v>
      </c>
      <c r="C86" s="139" t="s">
        <v>466</v>
      </c>
      <c r="D86" s="138" t="s">
        <v>467</v>
      </c>
      <c r="E86" s="139" t="s">
        <v>103</v>
      </c>
      <c r="F86" s="171" t="n">
        <v>9.8</v>
      </c>
      <c r="G86" s="165"/>
      <c r="H86" s="177" t="n">
        <f aca="false">ROUND(F86*G86,2)</f>
        <v>0</v>
      </c>
      <c r="I86" s="164" t="n">
        <v>0.003</v>
      </c>
      <c r="J86" s="164" t="n">
        <f aca="false">F86*I86</f>
        <v>0.0294</v>
      </c>
    </row>
    <row r="87" customFormat="false" ht="12.75" hidden="false" customHeight="false" outlineLevel="0" collapsed="false">
      <c r="A87" s="132" t="n">
        <f aca="false">A86+1</f>
        <v>75</v>
      </c>
      <c r="B87" s="139" t="s">
        <v>176</v>
      </c>
      <c r="C87" s="139" t="s">
        <v>468</v>
      </c>
      <c r="D87" s="138" t="s">
        <v>469</v>
      </c>
      <c r="E87" s="139" t="s">
        <v>103</v>
      </c>
      <c r="F87" s="171" t="n">
        <v>42.2</v>
      </c>
      <c r="G87" s="165"/>
      <c r="H87" s="177" t="n">
        <f aca="false">ROUND(F87*G87,2)</f>
        <v>0</v>
      </c>
      <c r="I87" s="164" t="n">
        <v>0.00308</v>
      </c>
      <c r="J87" s="164" t="n">
        <f aca="false">F87*I87</f>
        <v>0.129976</v>
      </c>
    </row>
    <row r="88" customFormat="false" ht="12.75" hidden="false" customHeight="false" outlineLevel="0" collapsed="false">
      <c r="A88" s="132" t="n">
        <f aca="false">A87+1</f>
        <v>76</v>
      </c>
      <c r="B88" s="139" t="s">
        <v>176</v>
      </c>
      <c r="C88" s="139" t="s">
        <v>470</v>
      </c>
      <c r="D88" s="138" t="s">
        <v>471</v>
      </c>
      <c r="E88" s="139" t="s">
        <v>115</v>
      </c>
      <c r="F88" s="171" t="n">
        <v>2</v>
      </c>
      <c r="G88" s="165"/>
      <c r="H88" s="177" t="n">
        <f aca="false">ROUND(F88*G88,2)</f>
        <v>0</v>
      </c>
      <c r="I88" s="164" t="n">
        <v>0.00406</v>
      </c>
      <c r="J88" s="164" t="n">
        <f aca="false">F88*I88</f>
        <v>0.00812</v>
      </c>
    </row>
    <row r="89" customFormat="false" ht="12.75" hidden="false" customHeight="false" outlineLevel="0" collapsed="false">
      <c r="A89" s="132" t="n">
        <f aca="false">A88+1</f>
        <v>77</v>
      </c>
      <c r="B89" s="139" t="s">
        <v>176</v>
      </c>
      <c r="C89" s="139" t="s">
        <v>472</v>
      </c>
      <c r="D89" s="138" t="s">
        <v>473</v>
      </c>
      <c r="E89" s="139" t="s">
        <v>103</v>
      </c>
      <c r="F89" s="171" t="n">
        <v>2</v>
      </c>
      <c r="G89" s="165"/>
      <c r="H89" s="177" t="n">
        <f aca="false">ROUND(F89*G89,2)</f>
        <v>0</v>
      </c>
      <c r="I89" s="164" t="n">
        <v>0</v>
      </c>
      <c r="J89" s="164" t="n">
        <f aca="false">F89*I89</f>
        <v>0</v>
      </c>
    </row>
    <row r="90" customFormat="false" ht="12.75" hidden="false" customHeight="false" outlineLevel="0" collapsed="false">
      <c r="A90" s="132" t="n">
        <f aca="false">A89+1</f>
        <v>78</v>
      </c>
      <c r="B90" s="139" t="s">
        <v>176</v>
      </c>
      <c r="C90" s="139" t="s">
        <v>462</v>
      </c>
      <c r="D90" s="138" t="s">
        <v>474</v>
      </c>
      <c r="E90" s="139" t="s">
        <v>103</v>
      </c>
      <c r="F90" s="171" t="n">
        <v>49</v>
      </c>
      <c r="G90" s="165"/>
      <c r="H90" s="177" t="n">
        <f aca="false">ROUND(F90*G90,2)</f>
        <v>0</v>
      </c>
      <c r="I90" s="164" t="n">
        <v>0.00423</v>
      </c>
      <c r="J90" s="164" t="n">
        <f aca="false">F90*I90</f>
        <v>0.20727</v>
      </c>
    </row>
    <row r="91" customFormat="false" ht="25.5" hidden="false" customHeight="false" outlineLevel="0" collapsed="false">
      <c r="A91" s="132" t="n">
        <f aca="false">A90+1</f>
        <v>79</v>
      </c>
      <c r="B91" s="139"/>
      <c r="C91" s="139" t="s">
        <v>475</v>
      </c>
      <c r="D91" s="138" t="s">
        <v>476</v>
      </c>
      <c r="E91" s="139" t="s">
        <v>103</v>
      </c>
      <c r="F91" s="171" t="n">
        <v>3.8</v>
      </c>
      <c r="G91" s="165"/>
      <c r="H91" s="177" t="n">
        <f aca="false">ROUND(F91*G91,2)</f>
        <v>0</v>
      </c>
      <c r="I91" s="164" t="n">
        <v>0.00103</v>
      </c>
      <c r="J91" s="164" t="n">
        <f aca="false">F91*I91</f>
        <v>0.003914</v>
      </c>
    </row>
    <row r="92" s="170" customFormat="true" ht="12.75" hidden="false" customHeight="false" outlineLevel="0" collapsed="false">
      <c r="A92" s="132" t="n">
        <f aca="false">A91+1</f>
        <v>80</v>
      </c>
      <c r="B92" s="139" t="s">
        <v>176</v>
      </c>
      <c r="C92" s="139" t="s">
        <v>477</v>
      </c>
      <c r="D92" s="138" t="s">
        <v>478</v>
      </c>
      <c r="E92" s="139" t="s">
        <v>103</v>
      </c>
      <c r="F92" s="171" t="n">
        <v>4.5</v>
      </c>
      <c r="G92" s="165"/>
      <c r="H92" s="177" t="n">
        <f aca="false">ROUND(F92*G92,2)</f>
        <v>0</v>
      </c>
      <c r="I92" s="164" t="n">
        <v>0.00295</v>
      </c>
      <c r="J92" s="164" t="n">
        <f aca="false">F92*I92</f>
        <v>0.013275</v>
      </c>
    </row>
    <row r="93" s="170" customFormat="true" ht="12.75" hidden="false" customHeight="false" outlineLevel="0" collapsed="false">
      <c r="A93" s="132" t="n">
        <f aca="false">A92+1</f>
        <v>81</v>
      </c>
      <c r="B93" s="139"/>
      <c r="C93" s="139" t="s">
        <v>479</v>
      </c>
      <c r="D93" s="138" t="s">
        <v>480</v>
      </c>
      <c r="E93" s="139" t="s">
        <v>103</v>
      </c>
      <c r="F93" s="171" t="n">
        <v>34.87</v>
      </c>
      <c r="G93" s="165"/>
      <c r="H93" s="177" t="n">
        <f aca="false">ROUND(F93*G93,2)</f>
        <v>0</v>
      </c>
      <c r="I93" s="164" t="n">
        <v>0.00295</v>
      </c>
      <c r="J93" s="164" t="n">
        <f aca="false">F93*I93</f>
        <v>0.1028665</v>
      </c>
    </row>
    <row r="94" s="170" customFormat="true" ht="12.75" hidden="false" customHeight="false" outlineLevel="0" collapsed="false">
      <c r="A94" s="132" t="n">
        <f aca="false">A93+1</f>
        <v>82</v>
      </c>
      <c r="B94" s="139"/>
      <c r="C94" s="139" t="s">
        <v>479</v>
      </c>
      <c r="D94" s="138" t="s">
        <v>481</v>
      </c>
      <c r="E94" s="139" t="s">
        <v>108</v>
      </c>
      <c r="F94" s="171" t="n">
        <v>16</v>
      </c>
      <c r="G94" s="165"/>
      <c r="H94" s="177" t="n">
        <f aca="false">ROUND(F94*G94,2)</f>
        <v>0</v>
      </c>
      <c r="I94" s="164" t="n">
        <v>0.00295</v>
      </c>
      <c r="J94" s="164" t="n">
        <f aca="false">F94*I94</f>
        <v>0.0472</v>
      </c>
    </row>
    <row r="95" s="170" customFormat="true" ht="12.75" hidden="false" customHeight="false" outlineLevel="0" collapsed="false">
      <c r="A95" s="132" t="n">
        <f aca="false">A94+1</f>
        <v>83</v>
      </c>
      <c r="B95" s="139" t="s">
        <v>176</v>
      </c>
      <c r="C95" s="139" t="s">
        <v>205</v>
      </c>
      <c r="D95" s="138" t="s">
        <v>206</v>
      </c>
      <c r="E95" s="139" t="s">
        <v>94</v>
      </c>
      <c r="F95" s="171" t="n">
        <v>0.81</v>
      </c>
      <c r="G95" s="165"/>
      <c r="H95" s="177" t="n">
        <f aca="false">ROUND(F95*G95,2)</f>
        <v>0</v>
      </c>
      <c r="I95" s="164" t="n">
        <v>0</v>
      </c>
      <c r="J95" s="164" t="n">
        <f aca="false">F95*I95</f>
        <v>0</v>
      </c>
    </row>
    <row r="96" customFormat="false" ht="12.75" hidden="false" customHeight="false" outlineLevel="0" collapsed="false">
      <c r="A96" s="214"/>
      <c r="B96" s="157"/>
      <c r="C96" s="158" t="s">
        <v>482</v>
      </c>
      <c r="D96" s="159" t="s">
        <v>483</v>
      </c>
      <c r="E96" s="160"/>
      <c r="F96" s="216"/>
      <c r="G96" s="161"/>
      <c r="H96" s="215" t="n">
        <f aca="false">SUM(H97:H100)</f>
        <v>0</v>
      </c>
      <c r="I96" s="163"/>
      <c r="J96" s="162" t="n">
        <f aca="false">SUM(J97:J100)</f>
        <v>1.722976</v>
      </c>
    </row>
    <row r="97" customFormat="false" ht="12.75" hidden="false" customHeight="false" outlineLevel="0" collapsed="false">
      <c r="A97" s="132" t="n">
        <f aca="false">A95+1</f>
        <v>84</v>
      </c>
      <c r="B97" s="139" t="s">
        <v>176</v>
      </c>
      <c r="C97" s="139" t="s">
        <v>484</v>
      </c>
      <c r="D97" s="138" t="s">
        <v>485</v>
      </c>
      <c r="E97" s="139" t="s">
        <v>85</v>
      </c>
      <c r="F97" s="171" t="n">
        <v>92.5</v>
      </c>
      <c r="G97" s="165"/>
      <c r="H97" s="177" t="n">
        <f aca="false">ROUND(F97*G97,2)</f>
        <v>0</v>
      </c>
      <c r="I97" s="164" t="n">
        <v>0.0028</v>
      </c>
      <c r="J97" s="164" t="n">
        <f aca="false">F97*I97</f>
        <v>0.259</v>
      </c>
    </row>
    <row r="98" customFormat="false" ht="12.75" hidden="false" customHeight="false" outlineLevel="0" collapsed="false">
      <c r="A98" s="132" t="n">
        <f aca="false">A97+1</f>
        <v>85</v>
      </c>
      <c r="B98" s="139" t="s">
        <v>176</v>
      </c>
      <c r="C98" s="139" t="s">
        <v>486</v>
      </c>
      <c r="D98" s="138" t="s">
        <v>487</v>
      </c>
      <c r="E98" s="139" t="s">
        <v>85</v>
      </c>
      <c r="F98" s="171" t="n">
        <v>95.28</v>
      </c>
      <c r="G98" s="165"/>
      <c r="H98" s="177" t="n">
        <f aca="false">ROUND(F98*G98,2)</f>
        <v>0</v>
      </c>
      <c r="I98" s="164" t="n">
        <v>0.0142</v>
      </c>
      <c r="J98" s="164" t="n">
        <f aca="false">F98*I98</f>
        <v>1.352976</v>
      </c>
    </row>
    <row r="99" customFormat="false" ht="12.75" hidden="false" customHeight="false" outlineLevel="0" collapsed="false">
      <c r="A99" s="132" t="n">
        <f aca="false">A98+1</f>
        <v>86</v>
      </c>
      <c r="B99" s="139" t="s">
        <v>176</v>
      </c>
      <c r="C99" s="139" t="s">
        <v>177</v>
      </c>
      <c r="D99" s="138" t="s">
        <v>488</v>
      </c>
      <c r="E99" s="139" t="s">
        <v>85</v>
      </c>
      <c r="F99" s="171" t="n">
        <v>92.5</v>
      </c>
      <c r="G99" s="165"/>
      <c r="H99" s="177" t="n">
        <f aca="false">ROUND(F99*G99,2)</f>
        <v>0</v>
      </c>
      <c r="I99" s="164" t="n">
        <v>0.0012</v>
      </c>
      <c r="J99" s="164" t="n">
        <f aca="false">F99*I99</f>
        <v>0.111</v>
      </c>
    </row>
    <row r="100" customFormat="false" ht="12.75" hidden="false" customHeight="false" outlineLevel="0" collapsed="false">
      <c r="A100" s="132" t="n">
        <f aca="false">A99+1</f>
        <v>87</v>
      </c>
      <c r="B100" s="139" t="s">
        <v>176</v>
      </c>
      <c r="C100" s="139" t="s">
        <v>183</v>
      </c>
      <c r="D100" s="138" t="s">
        <v>184</v>
      </c>
      <c r="E100" s="139" t="s">
        <v>94</v>
      </c>
      <c r="F100" s="171" t="n">
        <v>1.72</v>
      </c>
      <c r="G100" s="165"/>
      <c r="H100" s="177" t="n">
        <f aca="false">ROUND(F100*G100,2)</f>
        <v>0</v>
      </c>
      <c r="I100" s="164" t="n">
        <v>0</v>
      </c>
      <c r="J100" s="164" t="n">
        <f aca="false">F100*I100</f>
        <v>0</v>
      </c>
    </row>
    <row r="101" customFormat="false" ht="12.75" hidden="false" customHeight="false" outlineLevel="0" collapsed="false">
      <c r="A101" s="214"/>
      <c r="B101" s="157"/>
      <c r="C101" s="158" t="s">
        <v>249</v>
      </c>
      <c r="D101" s="159" t="s">
        <v>250</v>
      </c>
      <c r="E101" s="160"/>
      <c r="F101" s="216"/>
      <c r="G101" s="161"/>
      <c r="H101" s="215" t="n">
        <f aca="false">SUM(H102:H110)</f>
        <v>0</v>
      </c>
      <c r="I101" s="163"/>
      <c r="J101" s="162" t="n">
        <f aca="false">SUM(J102:J110)</f>
        <v>33.75145</v>
      </c>
    </row>
    <row r="102" customFormat="false" ht="12.75" hidden="false" customHeight="false" outlineLevel="0" collapsed="false">
      <c r="A102" s="132" t="n">
        <f aca="false">A100+1</f>
        <v>88</v>
      </c>
      <c r="B102" s="139" t="s">
        <v>176</v>
      </c>
      <c r="C102" s="139" t="s">
        <v>251</v>
      </c>
      <c r="D102" s="138" t="s">
        <v>252</v>
      </c>
      <c r="E102" s="139" t="s">
        <v>85</v>
      </c>
      <c r="F102" s="171" t="n">
        <v>1220</v>
      </c>
      <c r="G102" s="165"/>
      <c r="H102" s="177" t="n">
        <f aca="false">ROUND(F102*G102,2)</f>
        <v>0</v>
      </c>
      <c r="I102" s="164" t="n">
        <v>0.02426</v>
      </c>
      <c r="J102" s="164" t="n">
        <f aca="false">F102*I102</f>
        <v>29.5972</v>
      </c>
    </row>
    <row r="103" customFormat="false" ht="12.75" hidden="false" customHeight="false" outlineLevel="0" collapsed="false">
      <c r="A103" s="132" t="n">
        <f aca="false">A102+1</f>
        <v>89</v>
      </c>
      <c r="B103" s="139" t="s">
        <v>176</v>
      </c>
      <c r="C103" s="139" t="s">
        <v>253</v>
      </c>
      <c r="D103" s="138" t="s">
        <v>254</v>
      </c>
      <c r="E103" s="139" t="s">
        <v>85</v>
      </c>
      <c r="F103" s="171" t="n">
        <v>3660</v>
      </c>
      <c r="G103" s="165"/>
      <c r="H103" s="177" t="n">
        <f aca="false">ROUND(F103*G103,2)</f>
        <v>0</v>
      </c>
      <c r="I103" s="164" t="n">
        <v>0.00102</v>
      </c>
      <c r="J103" s="164" t="n">
        <f aca="false">F103*I103</f>
        <v>3.7332</v>
      </c>
    </row>
    <row r="104" customFormat="false" ht="12.75" hidden="false" customHeight="false" outlineLevel="0" collapsed="false">
      <c r="A104" s="132" t="n">
        <f aca="false">A103+1</f>
        <v>90</v>
      </c>
      <c r="B104" s="139" t="s">
        <v>176</v>
      </c>
      <c r="C104" s="139" t="s">
        <v>255</v>
      </c>
      <c r="D104" s="138" t="s">
        <v>256</v>
      </c>
      <c r="E104" s="139" t="s">
        <v>85</v>
      </c>
      <c r="F104" s="171" t="n">
        <v>1220</v>
      </c>
      <c r="G104" s="165"/>
      <c r="H104" s="177" t="n">
        <f aca="false">ROUND(F104*G104,2)</f>
        <v>0</v>
      </c>
      <c r="I104" s="164" t="n">
        <v>0</v>
      </c>
      <c r="J104" s="164" t="n">
        <f aca="false">F104*I104</f>
        <v>0</v>
      </c>
    </row>
    <row r="105" customFormat="false" ht="12.75" hidden="false" customHeight="false" outlineLevel="0" collapsed="false">
      <c r="A105" s="132" t="n">
        <f aca="false">A104+1</f>
        <v>91</v>
      </c>
      <c r="B105" s="139" t="s">
        <v>176</v>
      </c>
      <c r="C105" s="139" t="s">
        <v>489</v>
      </c>
      <c r="D105" s="138" t="s">
        <v>490</v>
      </c>
      <c r="E105" s="139" t="s">
        <v>103</v>
      </c>
      <c r="F105" s="171" t="n">
        <v>15</v>
      </c>
      <c r="G105" s="165"/>
      <c r="H105" s="177" t="n">
        <f aca="false">ROUND(F105*G105,2)</f>
        <v>0</v>
      </c>
      <c r="I105" s="164" t="n">
        <v>0.02279</v>
      </c>
      <c r="J105" s="164" t="n">
        <f aca="false">F105*I105</f>
        <v>0.34185</v>
      </c>
    </row>
    <row r="106" customFormat="false" ht="12.75" hidden="false" customHeight="false" outlineLevel="0" collapsed="false">
      <c r="A106" s="132" t="n">
        <f aca="false">A105+1</f>
        <v>92</v>
      </c>
      <c r="B106" s="139" t="s">
        <v>176</v>
      </c>
      <c r="C106" s="139" t="s">
        <v>491</v>
      </c>
      <c r="D106" s="138" t="s">
        <v>492</v>
      </c>
      <c r="E106" s="139" t="s">
        <v>103</v>
      </c>
      <c r="F106" s="171" t="n">
        <v>45</v>
      </c>
      <c r="G106" s="165"/>
      <c r="H106" s="177" t="n">
        <f aca="false">ROUND(F106*G106,2)</f>
        <v>0</v>
      </c>
      <c r="I106" s="164" t="n">
        <v>0.00176</v>
      </c>
      <c r="J106" s="164" t="n">
        <f aca="false">F106*I106</f>
        <v>0.0792</v>
      </c>
    </row>
    <row r="107" customFormat="false" ht="12.75" hidden="false" customHeight="false" outlineLevel="0" collapsed="false">
      <c r="A107" s="132" t="n">
        <f aca="false">A106+1</f>
        <v>93</v>
      </c>
      <c r="B107" s="139" t="s">
        <v>176</v>
      </c>
      <c r="C107" s="139" t="s">
        <v>493</v>
      </c>
      <c r="D107" s="138" t="s">
        <v>494</v>
      </c>
      <c r="E107" s="139" t="s">
        <v>103</v>
      </c>
      <c r="F107" s="171" t="n">
        <v>15</v>
      </c>
      <c r="G107" s="165"/>
      <c r="H107" s="177" t="n">
        <f aca="false">ROUND(F107*G107,2)</f>
        <v>0</v>
      </c>
      <c r="I107" s="164" t="n">
        <v>0</v>
      </c>
      <c r="J107" s="164" t="n">
        <f aca="false">F107*I107</f>
        <v>0</v>
      </c>
    </row>
    <row r="108" customFormat="false" ht="12.75" hidden="false" customHeight="false" outlineLevel="0" collapsed="false">
      <c r="A108" s="132" t="n">
        <f aca="false">A107+1</f>
        <v>94</v>
      </c>
      <c r="B108" s="139" t="s">
        <v>176</v>
      </c>
      <c r="C108" s="139" t="s">
        <v>495</v>
      </c>
      <c r="D108" s="138" t="s">
        <v>496</v>
      </c>
      <c r="E108" s="139" t="s">
        <v>85</v>
      </c>
      <c r="F108" s="171" t="n">
        <v>1220</v>
      </c>
      <c r="G108" s="165"/>
      <c r="H108" s="177" t="n">
        <f aca="false">ROUND(F108*G108,2)</f>
        <v>0</v>
      </c>
      <c r="I108" s="164" t="n">
        <v>0</v>
      </c>
      <c r="J108" s="164" t="n">
        <f aca="false">F108*I108</f>
        <v>0</v>
      </c>
    </row>
    <row r="109" customFormat="false" ht="12.75" hidden="false" customHeight="false" outlineLevel="0" collapsed="false">
      <c r="A109" s="132" t="n">
        <f aca="false">A108+1</f>
        <v>95</v>
      </c>
      <c r="B109" s="139" t="s">
        <v>176</v>
      </c>
      <c r="C109" s="139" t="s">
        <v>497</v>
      </c>
      <c r="D109" s="138" t="s">
        <v>498</v>
      </c>
      <c r="E109" s="139" t="s">
        <v>85</v>
      </c>
      <c r="F109" s="171" t="n">
        <v>3660</v>
      </c>
      <c r="G109" s="165"/>
      <c r="H109" s="177" t="n">
        <f aca="false">ROUND(F109*G109,2)</f>
        <v>0</v>
      </c>
      <c r="I109" s="164" t="n">
        <v>0</v>
      </c>
      <c r="J109" s="164" t="n">
        <f aca="false">F109*I109</f>
        <v>0</v>
      </c>
    </row>
    <row r="110" customFormat="false" ht="12.75" hidden="false" customHeight="false" outlineLevel="0" collapsed="false">
      <c r="A110" s="132" t="n">
        <f aca="false">A109+1</f>
        <v>96</v>
      </c>
      <c r="B110" s="139" t="s">
        <v>176</v>
      </c>
      <c r="C110" s="139" t="s">
        <v>499</v>
      </c>
      <c r="D110" s="138" t="s">
        <v>500</v>
      </c>
      <c r="E110" s="139" t="s">
        <v>85</v>
      </c>
      <c r="F110" s="171" t="n">
        <v>1220</v>
      </c>
      <c r="G110" s="165"/>
      <c r="H110" s="177" t="n">
        <f aca="false">ROUND(F110*G110,2)</f>
        <v>0</v>
      </c>
      <c r="I110" s="164" t="n">
        <v>0</v>
      </c>
      <c r="J110" s="164" t="n">
        <f aca="false">F110*I110</f>
        <v>0</v>
      </c>
    </row>
    <row r="111" customFormat="false" ht="12.75" hidden="false" customHeight="false" outlineLevel="0" collapsed="false">
      <c r="A111" s="214"/>
      <c r="B111" s="157"/>
      <c r="C111" s="158" t="s">
        <v>273</v>
      </c>
      <c r="D111" s="159" t="s">
        <v>274</v>
      </c>
      <c r="E111" s="160"/>
      <c r="F111" s="216"/>
      <c r="G111" s="161"/>
      <c r="H111" s="215" t="n">
        <f aca="false">SUM(H112:H138)</f>
        <v>0</v>
      </c>
      <c r="I111" s="163"/>
      <c r="J111" s="162" t="n">
        <f aca="false">SUM(J112:J138)</f>
        <v>83.420466</v>
      </c>
    </row>
    <row r="112" customFormat="false" ht="12.75" hidden="false" customHeight="false" outlineLevel="0" collapsed="false">
      <c r="A112" s="132" t="n">
        <f aca="false">A110+1</f>
        <v>97</v>
      </c>
      <c r="B112" s="139" t="s">
        <v>176</v>
      </c>
      <c r="C112" s="139" t="s">
        <v>501</v>
      </c>
      <c r="D112" s="138" t="s">
        <v>502</v>
      </c>
      <c r="E112" s="139" t="s">
        <v>85</v>
      </c>
      <c r="F112" s="171" t="n">
        <v>966.5</v>
      </c>
      <c r="G112" s="165"/>
      <c r="H112" s="177" t="n">
        <f aca="false">ROUND(F112*G112,2)</f>
        <v>0</v>
      </c>
      <c r="I112" s="164" t="n">
        <v>0.01</v>
      </c>
      <c r="J112" s="164" t="n">
        <f aca="false">F112*I112</f>
        <v>9.665</v>
      </c>
    </row>
    <row r="113" s="261" customFormat="true" ht="15" hidden="false" customHeight="true" outlineLevel="0" collapsed="false">
      <c r="A113" s="132" t="n">
        <f aca="false">A112+1</f>
        <v>98</v>
      </c>
      <c r="B113" s="253" t="s">
        <v>176</v>
      </c>
      <c r="C113" s="253" t="s">
        <v>503</v>
      </c>
      <c r="D113" s="254" t="s">
        <v>504</v>
      </c>
      <c r="E113" s="253" t="s">
        <v>85</v>
      </c>
      <c r="F113" s="219" t="n">
        <v>35</v>
      </c>
      <c r="G113" s="255"/>
      <c r="H113" s="256" t="n">
        <f aca="false">ROUND(F113*G113,2)</f>
        <v>0</v>
      </c>
      <c r="I113" s="257" t="n">
        <v>0.025</v>
      </c>
      <c r="J113" s="258" t="n">
        <f aca="false">F113*I113</f>
        <v>0.875</v>
      </c>
    </row>
    <row r="114" customFormat="false" ht="12.75" hidden="false" customHeight="false" outlineLevel="0" collapsed="false">
      <c r="A114" s="132" t="n">
        <f aca="false">A113+1</f>
        <v>99</v>
      </c>
      <c r="B114" s="139" t="s">
        <v>176</v>
      </c>
      <c r="C114" s="139" t="s">
        <v>503</v>
      </c>
      <c r="D114" s="138" t="s">
        <v>505</v>
      </c>
      <c r="E114" s="139" t="s">
        <v>85</v>
      </c>
      <c r="F114" s="171" t="n">
        <v>52</v>
      </c>
      <c r="G114" s="165"/>
      <c r="H114" s="177" t="n">
        <f aca="false">ROUND(F114*G114,2)</f>
        <v>0</v>
      </c>
      <c r="I114" s="164" t="n">
        <v>0.025</v>
      </c>
      <c r="J114" s="164" t="n">
        <f aca="false">F114*I114</f>
        <v>1.3</v>
      </c>
    </row>
    <row r="115" customFormat="false" ht="12.75" hidden="false" customHeight="false" outlineLevel="0" collapsed="false">
      <c r="A115" s="132" t="n">
        <f aca="false">A114+1</f>
        <v>100</v>
      </c>
      <c r="B115" s="139"/>
      <c r="C115" s="262" t="s">
        <v>506</v>
      </c>
      <c r="D115" s="262" t="s">
        <v>507</v>
      </c>
      <c r="E115" s="262" t="s">
        <v>85</v>
      </c>
      <c r="F115" s="263" t="n">
        <v>3.8</v>
      </c>
      <c r="G115" s="264"/>
      <c r="H115" s="265" t="n">
        <f aca="false">ROUND(F115*G115,2)</f>
        <v>0</v>
      </c>
      <c r="I115" s="266" t="n">
        <v>0.131</v>
      </c>
      <c r="J115" s="266" t="n">
        <f aca="false">F115*I115</f>
        <v>0.4978</v>
      </c>
    </row>
    <row r="116" customFormat="false" ht="12.75" hidden="false" customHeight="false" outlineLevel="0" collapsed="false">
      <c r="A116" s="132" t="n">
        <f aca="false">A115+1</f>
        <v>101</v>
      </c>
      <c r="B116" s="139" t="s">
        <v>176</v>
      </c>
      <c r="C116" s="139" t="s">
        <v>302</v>
      </c>
      <c r="D116" s="138" t="s">
        <v>303</v>
      </c>
      <c r="E116" s="139" t="s">
        <v>115</v>
      </c>
      <c r="F116" s="171" t="n">
        <v>25</v>
      </c>
      <c r="G116" s="165"/>
      <c r="H116" s="177" t="n">
        <f aca="false">ROUND(F116*G116,2)</f>
        <v>0</v>
      </c>
      <c r="I116" s="164" t="n">
        <v>0.003</v>
      </c>
      <c r="J116" s="164" t="n">
        <f aca="false">F116*I116</f>
        <v>0.075</v>
      </c>
    </row>
    <row r="117" customFormat="false" ht="12.75" hidden="false" customHeight="false" outlineLevel="0" collapsed="false">
      <c r="A117" s="132" t="n">
        <f aca="false">A116+1</f>
        <v>102</v>
      </c>
      <c r="B117" s="139" t="s">
        <v>176</v>
      </c>
      <c r="C117" s="139" t="s">
        <v>304</v>
      </c>
      <c r="D117" s="138" t="s">
        <v>305</v>
      </c>
      <c r="E117" s="139" t="s">
        <v>115</v>
      </c>
      <c r="F117" s="171" t="n">
        <v>15</v>
      </c>
      <c r="G117" s="165"/>
      <c r="H117" s="177" t="n">
        <f aca="false">ROUND(F117*G117,2)</f>
        <v>0</v>
      </c>
      <c r="I117" s="164" t="n">
        <v>0.004</v>
      </c>
      <c r="J117" s="164" t="n">
        <f aca="false">F117*I117</f>
        <v>0.06</v>
      </c>
    </row>
    <row r="118" customFormat="false" ht="12.75" hidden="false" customHeight="false" outlineLevel="0" collapsed="false">
      <c r="A118" s="132" t="n">
        <f aca="false">A117+1</f>
        <v>103</v>
      </c>
      <c r="B118" s="139" t="s">
        <v>176</v>
      </c>
      <c r="C118" s="139" t="s">
        <v>508</v>
      </c>
      <c r="D118" s="138" t="s">
        <v>509</v>
      </c>
      <c r="E118" s="139" t="s">
        <v>115</v>
      </c>
      <c r="F118" s="171" t="n">
        <v>20</v>
      </c>
      <c r="G118" s="165"/>
      <c r="H118" s="177" t="n">
        <f aca="false">ROUND(F118*G118,2)</f>
        <v>0</v>
      </c>
      <c r="I118" s="164" t="n">
        <v>0.019</v>
      </c>
      <c r="J118" s="164" t="n">
        <f aca="false">F118*I118</f>
        <v>0.38</v>
      </c>
    </row>
    <row r="119" customFormat="false" ht="12.75" hidden="false" customHeight="false" outlineLevel="0" collapsed="false">
      <c r="A119" s="132" t="n">
        <f aca="false">A118+1</f>
        <v>104</v>
      </c>
      <c r="B119" s="139" t="s">
        <v>176</v>
      </c>
      <c r="C119" s="139" t="s">
        <v>508</v>
      </c>
      <c r="D119" s="138" t="s">
        <v>510</v>
      </c>
      <c r="E119" s="139" t="s">
        <v>115</v>
      </c>
      <c r="F119" s="171" t="n">
        <v>10</v>
      </c>
      <c r="G119" s="165"/>
      <c r="H119" s="177" t="n">
        <f aca="false">ROUND(F119*G119,2)</f>
        <v>0</v>
      </c>
      <c r="I119" s="164" t="n">
        <v>0.019</v>
      </c>
      <c r="J119" s="164" t="n">
        <f aca="false">F119*I119</f>
        <v>0.19</v>
      </c>
    </row>
    <row r="120" customFormat="false" ht="12.75" hidden="false" customHeight="false" outlineLevel="0" collapsed="false">
      <c r="A120" s="132" t="n">
        <f aca="false">A119+1</f>
        <v>105</v>
      </c>
      <c r="B120" s="139" t="s">
        <v>176</v>
      </c>
      <c r="C120" s="139" t="s">
        <v>511</v>
      </c>
      <c r="D120" s="138" t="s">
        <v>512</v>
      </c>
      <c r="E120" s="139" t="s">
        <v>115</v>
      </c>
      <c r="F120" s="171" t="n">
        <v>25</v>
      </c>
      <c r="G120" s="165"/>
      <c r="H120" s="177" t="n">
        <f aca="false">ROUND(F120*G120,2)</f>
        <v>0</v>
      </c>
      <c r="I120" s="164" t="n">
        <v>0.007</v>
      </c>
      <c r="J120" s="164" t="n">
        <f aca="false">F120*I120</f>
        <v>0.175</v>
      </c>
    </row>
    <row r="121" customFormat="false" ht="12.75" hidden="false" customHeight="false" outlineLevel="0" collapsed="false">
      <c r="A121" s="132" t="n">
        <f aca="false">A120+1</f>
        <v>106</v>
      </c>
      <c r="B121" s="139" t="s">
        <v>176</v>
      </c>
      <c r="C121" s="139" t="s">
        <v>513</v>
      </c>
      <c r="D121" s="138" t="s">
        <v>514</v>
      </c>
      <c r="E121" s="139" t="s">
        <v>115</v>
      </c>
      <c r="F121" s="171" t="n">
        <v>56</v>
      </c>
      <c r="G121" s="165"/>
      <c r="H121" s="177" t="n">
        <f aca="false">ROUND(F121*G121,2)</f>
        <v>0</v>
      </c>
      <c r="I121" s="164" t="n">
        <v>0.008</v>
      </c>
      <c r="J121" s="164" t="n">
        <f aca="false">F121*I121</f>
        <v>0.448</v>
      </c>
    </row>
    <row r="122" customFormat="false" ht="12.75" hidden="false" customHeight="false" outlineLevel="0" collapsed="false">
      <c r="A122" s="132" t="n">
        <f aca="false">A121+1</f>
        <v>107</v>
      </c>
      <c r="B122" s="139" t="s">
        <v>176</v>
      </c>
      <c r="C122" s="139" t="s">
        <v>515</v>
      </c>
      <c r="D122" s="138" t="s">
        <v>516</v>
      </c>
      <c r="E122" s="139" t="s">
        <v>85</v>
      </c>
      <c r="F122" s="171" t="n">
        <v>982.6</v>
      </c>
      <c r="G122" s="165"/>
      <c r="H122" s="177" t="n">
        <f aca="false">ROUND(F122*G122,2)</f>
        <v>0</v>
      </c>
      <c r="I122" s="164" t="n">
        <v>0</v>
      </c>
      <c r="J122" s="164" t="n">
        <f aca="false">F122*I122</f>
        <v>0</v>
      </c>
    </row>
    <row r="123" customFormat="false" ht="12.75" hidden="false" customHeight="false" outlineLevel="0" collapsed="false">
      <c r="A123" s="132" t="n">
        <f aca="false">A122+1</f>
        <v>108</v>
      </c>
      <c r="B123" s="139" t="s">
        <v>176</v>
      </c>
      <c r="C123" s="139" t="s">
        <v>517</v>
      </c>
      <c r="D123" s="138" t="s">
        <v>518</v>
      </c>
      <c r="E123" s="139" t="s">
        <v>85</v>
      </c>
      <c r="F123" s="171" t="n">
        <v>105</v>
      </c>
      <c r="G123" s="165"/>
      <c r="H123" s="177" t="n">
        <f aca="false">ROUND(F123*G123,2)</f>
        <v>0</v>
      </c>
      <c r="I123" s="164" t="n">
        <v>0</v>
      </c>
      <c r="J123" s="164" t="n">
        <f aca="false">F123*I123</f>
        <v>0</v>
      </c>
    </row>
    <row r="124" customFormat="false" ht="12.75" hidden="false" customHeight="false" outlineLevel="0" collapsed="false">
      <c r="A124" s="132" t="n">
        <f aca="false">A123+1</f>
        <v>109</v>
      </c>
      <c r="B124" s="139" t="s">
        <v>176</v>
      </c>
      <c r="C124" s="139" t="s">
        <v>519</v>
      </c>
      <c r="D124" s="138" t="s">
        <v>520</v>
      </c>
      <c r="E124" s="139" t="s">
        <v>70</v>
      </c>
      <c r="F124" s="171" t="n">
        <v>25.63</v>
      </c>
      <c r="G124" s="165"/>
      <c r="H124" s="177" t="n">
        <f aca="false">ROUND(F124*G124,2)</f>
        <v>0</v>
      </c>
      <c r="I124" s="164" t="n">
        <v>1.4</v>
      </c>
      <c r="J124" s="164" t="n">
        <f aca="false">F124*I124</f>
        <v>35.882</v>
      </c>
    </row>
    <row r="125" s="170" customFormat="true" ht="12.75" hidden="false" customHeight="false" outlineLevel="0" collapsed="false">
      <c r="A125" s="132" t="n">
        <f aca="false">A124+1</f>
        <v>110</v>
      </c>
      <c r="B125" s="139" t="s">
        <v>176</v>
      </c>
      <c r="C125" s="139" t="s">
        <v>521</v>
      </c>
      <c r="D125" s="138" t="s">
        <v>522</v>
      </c>
      <c r="E125" s="139" t="s">
        <v>70</v>
      </c>
      <c r="F125" s="171" t="n">
        <v>6.39</v>
      </c>
      <c r="G125" s="165"/>
      <c r="H125" s="177" t="n">
        <f aca="false">ROUND(F125*G125,2)</f>
        <v>0</v>
      </c>
      <c r="I125" s="164" t="n">
        <v>2.2</v>
      </c>
      <c r="J125" s="164" t="n">
        <f aca="false">F125*I125</f>
        <v>14.058</v>
      </c>
    </row>
    <row r="126" customFormat="false" ht="12.75" hidden="false" customHeight="false" outlineLevel="0" collapsed="false">
      <c r="A126" s="132" t="n">
        <f aca="false">A125+1</f>
        <v>111</v>
      </c>
      <c r="B126" s="139" t="s">
        <v>176</v>
      </c>
      <c r="C126" s="139" t="s">
        <v>523</v>
      </c>
      <c r="D126" s="138" t="s">
        <v>524</v>
      </c>
      <c r="E126" s="139" t="s">
        <v>85</v>
      </c>
      <c r="F126" s="171" t="n">
        <v>72.5</v>
      </c>
      <c r="G126" s="165"/>
      <c r="H126" s="177" t="n">
        <f aca="false">ROUND(F126*G126,2)</f>
        <v>0</v>
      </c>
      <c r="I126" s="164" t="n">
        <v>0.138</v>
      </c>
      <c r="J126" s="164" t="n">
        <f aca="false">F126*I126</f>
        <v>10.005</v>
      </c>
    </row>
    <row r="127" customFormat="false" ht="12.75" hidden="false" customHeight="false" outlineLevel="0" collapsed="false">
      <c r="A127" s="132" t="n">
        <f aca="false">A126+1</f>
        <v>112</v>
      </c>
      <c r="B127" s="139" t="s">
        <v>176</v>
      </c>
      <c r="C127" s="139" t="s">
        <v>525</v>
      </c>
      <c r="D127" s="138" t="s">
        <v>526</v>
      </c>
      <c r="E127" s="139" t="s">
        <v>70</v>
      </c>
      <c r="F127" s="171" t="n">
        <v>3.73</v>
      </c>
      <c r="G127" s="165"/>
      <c r="H127" s="177" t="n">
        <f aca="false">ROUND(F127*G127,2)</f>
        <v>0</v>
      </c>
      <c r="I127" s="164" t="n">
        <v>1.671</v>
      </c>
      <c r="J127" s="164" t="n">
        <f aca="false">F127*I127</f>
        <v>6.23283</v>
      </c>
    </row>
    <row r="128" s="170" customFormat="true" ht="12.75" hidden="false" customHeight="false" outlineLevel="0" collapsed="false">
      <c r="A128" s="132" t="n">
        <f aca="false">A127+1</f>
        <v>113</v>
      </c>
      <c r="B128" s="139"/>
      <c r="C128" s="139" t="s">
        <v>527</v>
      </c>
      <c r="D128" s="138" t="s">
        <v>528</v>
      </c>
      <c r="E128" s="139" t="s">
        <v>85</v>
      </c>
      <c r="F128" s="171" t="n">
        <v>72.5</v>
      </c>
      <c r="G128" s="165"/>
      <c r="H128" s="177" t="n">
        <f aca="false">ROUND(F128*G128,2)</f>
        <v>0</v>
      </c>
      <c r="I128" s="164" t="n">
        <v>0.002</v>
      </c>
      <c r="J128" s="164" t="n">
        <f aca="false">F128*I128</f>
        <v>0.145</v>
      </c>
    </row>
    <row r="129" customFormat="false" ht="12.75" hidden="false" customHeight="false" outlineLevel="0" collapsed="false">
      <c r="A129" s="132" t="n">
        <f aca="false">A128+1</f>
        <v>114</v>
      </c>
      <c r="B129" s="262"/>
      <c r="C129" s="262" t="s">
        <v>529</v>
      </c>
      <c r="D129" s="262" t="s">
        <v>530</v>
      </c>
      <c r="E129" s="262" t="s">
        <v>85</v>
      </c>
      <c r="F129" s="171" t="n">
        <v>72.5</v>
      </c>
      <c r="G129" s="264"/>
      <c r="H129" s="265" t="n">
        <f aca="false">ROUND(F129*G129,2)</f>
        <v>0</v>
      </c>
      <c r="I129" s="266" t="n">
        <v>0.0018</v>
      </c>
      <c r="J129" s="266" t="n">
        <f aca="false">F129*I129</f>
        <v>0.1305</v>
      </c>
    </row>
    <row r="130" s="170" customFormat="true" ht="12.75" hidden="false" customHeight="false" outlineLevel="0" collapsed="false">
      <c r="A130" s="132" t="n">
        <f aca="false">A128+1</f>
        <v>114</v>
      </c>
      <c r="B130" s="139"/>
      <c r="C130" s="139" t="s">
        <v>527</v>
      </c>
      <c r="D130" s="138" t="s">
        <v>531</v>
      </c>
      <c r="E130" s="139" t="s">
        <v>85</v>
      </c>
      <c r="F130" s="171" t="n">
        <v>72.5</v>
      </c>
      <c r="G130" s="165"/>
      <c r="H130" s="177" t="n">
        <f aca="false">ROUND(F130*G130,2)</f>
        <v>0</v>
      </c>
      <c r="I130" s="164" t="n">
        <v>0.015</v>
      </c>
      <c r="J130" s="164" t="n">
        <f aca="false">F130*I130</f>
        <v>1.0875</v>
      </c>
    </row>
    <row r="131" s="170" customFormat="true" ht="12.75" hidden="false" customHeight="false" outlineLevel="0" collapsed="false">
      <c r="A131" s="132" t="n">
        <f aca="false">A130+1</f>
        <v>115</v>
      </c>
      <c r="B131" s="139"/>
      <c r="C131" s="139" t="s">
        <v>532</v>
      </c>
      <c r="D131" s="138" t="s">
        <v>533</v>
      </c>
      <c r="E131" s="139" t="s">
        <v>223</v>
      </c>
      <c r="F131" s="171" t="n">
        <v>1</v>
      </c>
      <c r="G131" s="165"/>
      <c r="H131" s="177" t="n">
        <f aca="false">ROUND(F131*G131,2)</f>
        <v>0</v>
      </c>
      <c r="I131" s="164"/>
      <c r="J131" s="164"/>
    </row>
    <row r="132" s="170" customFormat="true" ht="12.75" hidden="false" customHeight="false" outlineLevel="0" collapsed="false">
      <c r="A132" s="132" t="n">
        <f aca="false">A131+1</f>
        <v>116</v>
      </c>
      <c r="B132" s="139" t="s">
        <v>176</v>
      </c>
      <c r="C132" s="139" t="s">
        <v>534</v>
      </c>
      <c r="D132" s="138" t="s">
        <v>535</v>
      </c>
      <c r="E132" s="139" t="s">
        <v>115</v>
      </c>
      <c r="F132" s="171" t="n">
        <v>1</v>
      </c>
      <c r="G132" s="165"/>
      <c r="H132" s="177" t="n">
        <f aca="false">ROUND(F132*G132,2)</f>
        <v>0</v>
      </c>
      <c r="I132" s="164" t="n">
        <v>0</v>
      </c>
      <c r="J132" s="164" t="n">
        <f aca="false">F132*I132</f>
        <v>0</v>
      </c>
    </row>
    <row r="133" customFormat="false" ht="12.75" hidden="false" customHeight="false" outlineLevel="0" collapsed="false">
      <c r="A133" s="132" t="n">
        <f aca="false">A132+1</f>
        <v>117</v>
      </c>
      <c r="B133" s="139" t="s">
        <v>176</v>
      </c>
      <c r="C133" s="139" t="s">
        <v>536</v>
      </c>
      <c r="D133" s="138" t="s">
        <v>537</v>
      </c>
      <c r="E133" s="139" t="s">
        <v>115</v>
      </c>
      <c r="F133" s="171" t="n">
        <v>1</v>
      </c>
      <c r="G133" s="165"/>
      <c r="H133" s="177" t="n">
        <f aca="false">ROUND(F133*G133,2)</f>
        <v>0</v>
      </c>
      <c r="I133" s="164" t="n">
        <v>0</v>
      </c>
      <c r="J133" s="164" t="n">
        <f aca="false">F133*I133</f>
        <v>0</v>
      </c>
    </row>
    <row r="134" customFormat="false" ht="12.75" hidden="false" customHeight="false" outlineLevel="0" collapsed="false">
      <c r="A134" s="132" t="n">
        <f aca="false">A133+1</f>
        <v>118</v>
      </c>
      <c r="B134" s="139" t="s">
        <v>176</v>
      </c>
      <c r="C134" s="139" t="s">
        <v>538</v>
      </c>
      <c r="D134" s="138" t="s">
        <v>539</v>
      </c>
      <c r="E134" s="139" t="s">
        <v>103</v>
      </c>
      <c r="F134" s="171" t="n">
        <v>37</v>
      </c>
      <c r="G134" s="165"/>
      <c r="H134" s="177" t="n">
        <f aca="false">ROUND(F134*G134,2)</f>
        <v>0</v>
      </c>
      <c r="I134" s="164" t="n">
        <v>0.0023</v>
      </c>
      <c r="J134" s="164" t="n">
        <f aca="false">F134*I134</f>
        <v>0.0851</v>
      </c>
    </row>
    <row r="135" customFormat="false" ht="12.75" hidden="false" customHeight="false" outlineLevel="0" collapsed="false">
      <c r="A135" s="132" t="n">
        <f aca="false">A134+1</f>
        <v>119</v>
      </c>
      <c r="B135" s="139" t="s">
        <v>176</v>
      </c>
      <c r="C135" s="139" t="s">
        <v>540</v>
      </c>
      <c r="D135" s="138" t="s">
        <v>541</v>
      </c>
      <c r="E135" s="139" t="s">
        <v>103</v>
      </c>
      <c r="F135" s="171" t="n">
        <v>42</v>
      </c>
      <c r="G135" s="165"/>
      <c r="H135" s="177" t="n">
        <f aca="false">ROUND(F135*G135,2)</f>
        <v>0</v>
      </c>
      <c r="I135" s="164" t="n">
        <v>0.00285</v>
      </c>
      <c r="J135" s="164" t="n">
        <f aca="false">F135*I135</f>
        <v>0.1197</v>
      </c>
    </row>
    <row r="136" customFormat="false" ht="12.75" hidden="false" customHeight="false" outlineLevel="0" collapsed="false">
      <c r="A136" s="132" t="n">
        <f aca="false">A135+1</f>
        <v>120</v>
      </c>
      <c r="B136" s="139" t="s">
        <v>176</v>
      </c>
      <c r="C136" s="139" t="s">
        <v>542</v>
      </c>
      <c r="D136" s="138" t="s">
        <v>543</v>
      </c>
      <c r="E136" s="139" t="s">
        <v>103</v>
      </c>
      <c r="F136" s="171" t="n">
        <v>119</v>
      </c>
      <c r="G136" s="165"/>
      <c r="H136" s="177" t="n">
        <f aca="false">ROUND(F136*G136,2)</f>
        <v>0</v>
      </c>
      <c r="I136" s="164" t="n">
        <v>0.00135</v>
      </c>
      <c r="J136" s="164" t="n">
        <f aca="false">F136*I136</f>
        <v>0.16065</v>
      </c>
    </row>
    <row r="137" customFormat="false" ht="12.75" hidden="false" customHeight="false" outlineLevel="0" collapsed="false">
      <c r="A137" s="132" t="n">
        <f aca="false">A136+1</f>
        <v>121</v>
      </c>
      <c r="B137" s="139" t="s">
        <v>176</v>
      </c>
      <c r="C137" s="139" t="s">
        <v>544</v>
      </c>
      <c r="D137" s="138" t="s">
        <v>545</v>
      </c>
      <c r="E137" s="139" t="s">
        <v>103</v>
      </c>
      <c r="F137" s="171" t="n">
        <v>9.1</v>
      </c>
      <c r="G137" s="165"/>
      <c r="H137" s="177" t="n">
        <f aca="false">ROUND(F137*G137,2)</f>
        <v>0</v>
      </c>
      <c r="I137" s="164" t="n">
        <v>0.00336</v>
      </c>
      <c r="J137" s="164" t="n">
        <f aca="false">F137*I137</f>
        <v>0.030576</v>
      </c>
    </row>
    <row r="138" s="170" customFormat="true" ht="12.75" hidden="false" customHeight="false" outlineLevel="0" collapsed="false">
      <c r="A138" s="132" t="n">
        <f aca="false">A137+1</f>
        <v>122</v>
      </c>
      <c r="B138" s="139" t="s">
        <v>176</v>
      </c>
      <c r="C138" s="139" t="s">
        <v>546</v>
      </c>
      <c r="D138" s="138" t="s">
        <v>547</v>
      </c>
      <c r="E138" s="139" t="s">
        <v>103</v>
      </c>
      <c r="F138" s="171" t="n">
        <v>49.13</v>
      </c>
      <c r="G138" s="165"/>
      <c r="H138" s="177" t="n">
        <f aca="false">ROUND(F138*G138,2)</f>
        <v>0</v>
      </c>
      <c r="I138" s="164" t="n">
        <v>0.037</v>
      </c>
      <c r="J138" s="164" t="n">
        <f aca="false">F138*I138</f>
        <v>1.81781</v>
      </c>
    </row>
    <row r="139" customFormat="false" ht="12.75" hidden="false" customHeight="false" outlineLevel="0" collapsed="false">
      <c r="A139" s="214"/>
      <c r="B139" s="157"/>
      <c r="C139" s="158" t="s">
        <v>320</v>
      </c>
      <c r="D139" s="159" t="s">
        <v>321</v>
      </c>
      <c r="E139" s="160"/>
      <c r="F139" s="216"/>
      <c r="G139" s="161"/>
      <c r="H139" s="215" t="n">
        <f aca="false">SUM(H140:H140)</f>
        <v>0</v>
      </c>
      <c r="I139" s="163"/>
      <c r="J139" s="162" t="n">
        <f aca="false">SUM(J140:J140)</f>
        <v>0</v>
      </c>
    </row>
    <row r="140" customFormat="false" ht="12.75" hidden="false" customHeight="false" outlineLevel="0" collapsed="false">
      <c r="A140" s="132" t="n">
        <f aca="false">A138+1</f>
        <v>123</v>
      </c>
      <c r="B140" s="139" t="s">
        <v>176</v>
      </c>
      <c r="C140" s="139" t="s">
        <v>322</v>
      </c>
      <c r="D140" s="138" t="s">
        <v>323</v>
      </c>
      <c r="E140" s="139" t="s">
        <v>94</v>
      </c>
      <c r="F140" s="171" t="n">
        <f aca="false">SUM(J6+J17+J26+J45+J49+J101)</f>
        <v>150.6353817</v>
      </c>
      <c r="G140" s="165"/>
      <c r="H140" s="177" t="n">
        <f aca="false">ROUND(F140*G140,2)</f>
        <v>0</v>
      </c>
      <c r="I140" s="164" t="n">
        <v>0</v>
      </c>
      <c r="J140" s="164" t="n">
        <f aca="false">F140*I140</f>
        <v>0</v>
      </c>
      <c r="L140" s="131"/>
    </row>
    <row r="141" customFormat="false" ht="12.75" hidden="false" customHeight="false" outlineLevel="0" collapsed="false">
      <c r="A141" s="214"/>
      <c r="B141" s="157"/>
      <c r="C141" s="158" t="s">
        <v>324</v>
      </c>
      <c r="D141" s="159" t="s">
        <v>325</v>
      </c>
      <c r="E141" s="160"/>
      <c r="F141" s="216"/>
      <c r="G141" s="161"/>
      <c r="H141" s="215" t="n">
        <f aca="false">SUM(H142:H149)</f>
        <v>0</v>
      </c>
      <c r="I141" s="163"/>
      <c r="J141" s="162" t="n">
        <f aca="false">SUM(J142:J149)</f>
        <v>0</v>
      </c>
    </row>
    <row r="142" customFormat="false" ht="12.75" hidden="false" customHeight="false" outlineLevel="0" collapsed="false">
      <c r="A142" s="132" t="n">
        <f aca="false">A140+1</f>
        <v>124</v>
      </c>
      <c r="B142" s="139" t="s">
        <v>176</v>
      </c>
      <c r="C142" s="139" t="s">
        <v>326</v>
      </c>
      <c r="D142" s="138" t="s">
        <v>327</v>
      </c>
      <c r="E142" s="139" t="s">
        <v>94</v>
      </c>
      <c r="F142" s="171" t="n">
        <v>82.06</v>
      </c>
      <c r="G142" s="165"/>
      <c r="H142" s="177" t="n">
        <f aca="false">ROUND(F142*G142,2)</f>
        <v>0</v>
      </c>
      <c r="I142" s="164" t="n">
        <v>0</v>
      </c>
      <c r="J142" s="164" t="n">
        <f aca="false">F142*I142</f>
        <v>0</v>
      </c>
    </row>
    <row r="143" customFormat="false" ht="12.75" hidden="false" customHeight="false" outlineLevel="0" collapsed="false">
      <c r="A143" s="132" t="n">
        <f aca="false">A142+1</f>
        <v>125</v>
      </c>
      <c r="B143" s="139" t="s">
        <v>176</v>
      </c>
      <c r="C143" s="139" t="s">
        <v>328</v>
      </c>
      <c r="D143" s="138" t="s">
        <v>548</v>
      </c>
      <c r="E143" s="139" t="s">
        <v>94</v>
      </c>
      <c r="F143" s="171" t="n">
        <v>246.18</v>
      </c>
      <c r="G143" s="165"/>
      <c r="H143" s="177" t="n">
        <f aca="false">ROUND(F143*G143,2)</f>
        <v>0</v>
      </c>
      <c r="I143" s="164" t="n">
        <v>0</v>
      </c>
      <c r="J143" s="164" t="n">
        <f aca="false">F143*I143</f>
        <v>0</v>
      </c>
    </row>
    <row r="144" customFormat="false" ht="12.75" hidden="false" customHeight="false" outlineLevel="0" collapsed="false">
      <c r="A144" s="132" t="n">
        <f aca="false">A143+1</f>
        <v>126</v>
      </c>
      <c r="B144" s="139" t="s">
        <v>176</v>
      </c>
      <c r="C144" s="139" t="s">
        <v>330</v>
      </c>
      <c r="D144" s="138" t="s">
        <v>331</v>
      </c>
      <c r="E144" s="139" t="s">
        <v>94</v>
      </c>
      <c r="F144" s="171" t="n">
        <v>82.06</v>
      </c>
      <c r="G144" s="165"/>
      <c r="H144" s="177" t="n">
        <f aca="false">ROUND(F144*G144,2)</f>
        <v>0</v>
      </c>
      <c r="I144" s="164" t="n">
        <v>0</v>
      </c>
      <c r="J144" s="164" t="n">
        <f aca="false">F144*I144</f>
        <v>0</v>
      </c>
    </row>
    <row r="145" customFormat="false" ht="12.75" hidden="false" customHeight="false" outlineLevel="0" collapsed="false">
      <c r="A145" s="132" t="n">
        <f aca="false">A144+1</f>
        <v>127</v>
      </c>
      <c r="B145" s="139" t="s">
        <v>176</v>
      </c>
      <c r="C145" s="139" t="s">
        <v>332</v>
      </c>
      <c r="D145" s="138" t="s">
        <v>333</v>
      </c>
      <c r="E145" s="139" t="s">
        <v>94</v>
      </c>
      <c r="F145" s="171" t="n">
        <v>574.42</v>
      </c>
      <c r="G145" s="165"/>
      <c r="H145" s="177" t="n">
        <f aca="false">ROUND(F145*G145,2)</f>
        <v>0</v>
      </c>
      <c r="I145" s="164" t="n">
        <v>0</v>
      </c>
      <c r="J145" s="164" t="n">
        <f aca="false">F145*I145</f>
        <v>0</v>
      </c>
    </row>
    <row r="146" customFormat="false" ht="12.75" hidden="false" customHeight="false" outlineLevel="0" collapsed="false">
      <c r="A146" s="132" t="n">
        <f aca="false">A145+1</f>
        <v>128</v>
      </c>
      <c r="B146" s="139" t="s">
        <v>176</v>
      </c>
      <c r="C146" s="139" t="s">
        <v>334</v>
      </c>
      <c r="D146" s="138" t="s">
        <v>335</v>
      </c>
      <c r="E146" s="139" t="s">
        <v>94</v>
      </c>
      <c r="F146" s="171" t="n">
        <v>82.06</v>
      </c>
      <c r="G146" s="165"/>
      <c r="H146" s="177" t="n">
        <f aca="false">ROUND(F146*G146,2)</f>
        <v>0</v>
      </c>
      <c r="I146" s="164" t="n">
        <v>0</v>
      </c>
      <c r="J146" s="164" t="n">
        <f aca="false">F146*I146</f>
        <v>0</v>
      </c>
    </row>
    <row r="147" customFormat="false" ht="12.75" hidden="false" customHeight="false" outlineLevel="0" collapsed="false">
      <c r="A147" s="132" t="n">
        <f aca="false">A146+1</f>
        <v>129</v>
      </c>
      <c r="B147" s="139" t="s">
        <v>176</v>
      </c>
      <c r="C147" s="139" t="s">
        <v>336</v>
      </c>
      <c r="D147" s="138" t="s">
        <v>549</v>
      </c>
      <c r="E147" s="139" t="s">
        <v>94</v>
      </c>
      <c r="F147" s="171" t="n">
        <v>2051.5</v>
      </c>
      <c r="G147" s="165"/>
      <c r="H147" s="177" t="n">
        <f aca="false">ROUND(F147*G147,2)</f>
        <v>0</v>
      </c>
      <c r="I147" s="164" t="n">
        <v>0</v>
      </c>
      <c r="J147" s="164" t="n">
        <f aca="false">F147*I147</f>
        <v>0</v>
      </c>
    </row>
    <row r="148" s="261" customFormat="true" ht="15" hidden="false" customHeight="true" outlineLevel="0" collapsed="false">
      <c r="A148" s="132" t="n">
        <f aca="false">A147+1</f>
        <v>130</v>
      </c>
      <c r="B148" s="253" t="s">
        <v>67</v>
      </c>
      <c r="C148" s="253" t="s">
        <v>338</v>
      </c>
      <c r="D148" s="254" t="s">
        <v>550</v>
      </c>
      <c r="E148" s="253" t="s">
        <v>94</v>
      </c>
      <c r="F148" s="219" t="n">
        <v>1.8</v>
      </c>
      <c r="G148" s="255"/>
      <c r="H148" s="256" t="n">
        <f aca="false">ROUND(F148*G148,2)</f>
        <v>0</v>
      </c>
      <c r="I148" s="257" t="n">
        <v>0</v>
      </c>
      <c r="J148" s="257" t="n">
        <f aca="false">F148*I148</f>
        <v>0</v>
      </c>
    </row>
    <row r="149" customFormat="false" ht="12.75" hidden="false" customHeight="false" outlineLevel="0" collapsed="false">
      <c r="A149" s="132" t="n">
        <f aca="false">A148+1</f>
        <v>131</v>
      </c>
      <c r="B149" s="139" t="s">
        <v>176</v>
      </c>
      <c r="C149" s="139" t="s">
        <v>338</v>
      </c>
      <c r="D149" s="138" t="s">
        <v>339</v>
      </c>
      <c r="E149" s="139" t="s">
        <v>94</v>
      </c>
      <c r="F149" s="171" t="n">
        <v>80.26</v>
      </c>
      <c r="G149" s="165"/>
      <c r="H149" s="177" t="n">
        <f aca="false">ROUND(F149*G149,2)</f>
        <v>0</v>
      </c>
      <c r="I149" s="164" t="n">
        <v>0</v>
      </c>
      <c r="J149" s="164" t="n">
        <f aca="false">F149*I149</f>
        <v>0</v>
      </c>
    </row>
    <row r="150" s="170" customFormat="true" ht="13.5" hidden="false" customHeight="false" outlineLevel="0" collapsed="false">
      <c r="A150" s="267"/>
      <c r="B150" s="268"/>
      <c r="C150" s="268"/>
      <c r="D150" s="180"/>
      <c r="E150" s="181"/>
      <c r="F150" s="269"/>
      <c r="G150" s="270"/>
      <c r="H150" s="271"/>
      <c r="I150" s="272"/>
      <c r="J150" s="273"/>
    </row>
    <row r="151" customFormat="false" ht="12.75" hidden="false" customHeight="false" outlineLevel="0" collapsed="false">
      <c r="A151" s="274"/>
      <c r="B151" s="275"/>
      <c r="C151" s="275"/>
      <c r="D151" s="276" t="s">
        <v>31</v>
      </c>
      <c r="E151" s="275"/>
      <c r="F151" s="275"/>
      <c r="G151" s="277"/>
      <c r="H151" s="278" t="n">
        <f aca="false">H141+H139+H111+H101+H96+H82+H62+H45+H26+H17+H6+H49+H150</f>
        <v>0</v>
      </c>
      <c r="I151" s="275"/>
      <c r="J151" s="279"/>
    </row>
    <row r="155" customFormat="false" ht="12.75" hidden="false" customHeight="false" outlineLevel="0" collapsed="false">
      <c r="A155" s="280"/>
      <c r="B155" s="281"/>
      <c r="C155" s="281"/>
      <c r="D155" s="282"/>
      <c r="E155" s="281"/>
      <c r="F155" s="281"/>
      <c r="G155" s="283"/>
      <c r="H155" s="280"/>
      <c r="I155" s="281"/>
      <c r="J155" s="281"/>
      <c r="K155" s="281"/>
    </row>
    <row r="156" customFormat="false" ht="12.75" hidden="false" customHeight="false" outlineLevel="0" collapsed="false">
      <c r="A156" s="280"/>
      <c r="B156" s="281"/>
      <c r="C156" s="281"/>
      <c r="D156" s="284"/>
      <c r="E156" s="281"/>
      <c r="F156" s="281"/>
      <c r="G156" s="283"/>
      <c r="H156" s="280"/>
      <c r="I156" s="281"/>
      <c r="J156" s="281"/>
      <c r="K156" s="281"/>
    </row>
    <row r="157" customFormat="false" ht="12.75" hidden="false" customHeight="false" outlineLevel="0" collapsed="false">
      <c r="A157" s="280"/>
      <c r="B157" s="281"/>
      <c r="C157" s="285"/>
      <c r="D157" s="286"/>
      <c r="E157" s="287"/>
      <c r="F157" s="288"/>
      <c r="G157" s="289"/>
      <c r="H157" s="290"/>
      <c r="I157" s="281"/>
      <c r="J157" s="281"/>
      <c r="K157" s="281"/>
    </row>
    <row r="158" customFormat="false" ht="12.75" hidden="false" customHeight="false" outlineLevel="0" collapsed="false">
      <c r="A158" s="280"/>
      <c r="B158" s="281"/>
      <c r="C158" s="285"/>
      <c r="D158" s="286"/>
      <c r="E158" s="287"/>
      <c r="F158" s="288"/>
      <c r="G158" s="289"/>
      <c r="H158" s="290"/>
      <c r="I158" s="281"/>
      <c r="J158" s="281"/>
      <c r="K158" s="281"/>
    </row>
    <row r="159" customFormat="false" ht="12.75" hidden="false" customHeight="false" outlineLevel="0" collapsed="false">
      <c r="A159" s="280"/>
      <c r="B159" s="281"/>
      <c r="C159" s="285"/>
      <c r="D159" s="286"/>
      <c r="E159" s="287"/>
      <c r="F159" s="288"/>
      <c r="G159" s="289"/>
      <c r="H159" s="290"/>
      <c r="I159" s="281"/>
      <c r="J159" s="281"/>
      <c r="K159" s="281"/>
    </row>
    <row r="160" customFormat="false" ht="12.75" hidden="false" customHeight="false" outlineLevel="0" collapsed="false">
      <c r="A160" s="280"/>
      <c r="B160" s="281"/>
      <c r="C160" s="281"/>
      <c r="D160" s="282"/>
      <c r="E160" s="281"/>
      <c r="F160" s="281"/>
      <c r="G160" s="283"/>
      <c r="H160" s="280"/>
      <c r="I160" s="281"/>
      <c r="J160" s="281"/>
      <c r="K160" s="281"/>
    </row>
    <row r="161" customFormat="false" ht="12.75" hidden="false" customHeight="false" outlineLevel="0" collapsed="false">
      <c r="A161" s="280"/>
      <c r="B161" s="281"/>
      <c r="C161" s="281"/>
      <c r="D161" s="282"/>
      <c r="E161" s="281"/>
      <c r="F161" s="281"/>
      <c r="G161" s="283"/>
      <c r="H161" s="280"/>
      <c r="I161" s="281"/>
      <c r="J161" s="281"/>
      <c r="K161" s="28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5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42" activePane="bottomLeft" state="frozen"/>
      <selection pane="topLeft" activeCell="A1" activeCellId="0" sqref="A1"/>
      <selection pane="bottom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13.56"/>
    <col collapsed="false" customWidth="true" hidden="false" outlineLevel="0" max="2" min="2" style="291" width="12.28"/>
    <col collapsed="false" customWidth="true" hidden="false" outlineLevel="0" max="3" min="3" style="292" width="71.56"/>
    <col collapsed="false" customWidth="true" hidden="false" outlineLevel="0" max="4" min="4" style="291" width="11.13"/>
    <col collapsed="false" customWidth="true" hidden="false" outlineLevel="0" max="5" min="5" style="293" width="13.56"/>
    <col collapsed="false" customWidth="true" hidden="false" outlineLevel="0" max="6" min="6" style="294" width="16.7"/>
    <col collapsed="false" customWidth="true" hidden="false" outlineLevel="0" max="7" min="7" style="292" width="16.7"/>
    <col collapsed="false" customWidth="true" hidden="false" outlineLevel="0" max="8" min="8" style="292" width="15.13"/>
    <col collapsed="false" customWidth="false" hidden="false" outlineLevel="0" max="257" min="9" style="292" width="9.14"/>
  </cols>
  <sheetData>
    <row r="1" s="300" customFormat="true" ht="14.25" hidden="false" customHeight="true" outlineLevel="0" collapsed="false">
      <c r="A1" s="295"/>
      <c r="B1" s="295"/>
      <c r="C1" s="295"/>
      <c r="D1" s="295"/>
      <c r="E1" s="295"/>
      <c r="F1" s="296"/>
      <c r="G1" s="297"/>
      <c r="H1" s="297"/>
      <c r="I1" s="298"/>
      <c r="J1" s="299"/>
      <c r="K1" s="299"/>
    </row>
    <row r="2" s="300" customFormat="true" ht="15.75" hidden="false" customHeight="true" outlineLevel="0" collapsed="false">
      <c r="A2" s="301" t="s">
        <v>551</v>
      </c>
      <c r="B2" s="302" t="s">
        <v>552</v>
      </c>
      <c r="C2" s="302"/>
      <c r="D2" s="302"/>
      <c r="E2" s="302"/>
      <c r="F2" s="296"/>
      <c r="G2" s="297"/>
      <c r="H2" s="297"/>
      <c r="I2" s="303"/>
      <c r="J2" s="299"/>
      <c r="K2" s="299"/>
    </row>
    <row r="3" s="306" customFormat="true" ht="15.75" hidden="false" customHeight="true" outlineLevel="0" collapsed="false">
      <c r="A3" s="304" t="s">
        <v>553</v>
      </c>
      <c r="B3" s="305" t="s">
        <v>554</v>
      </c>
      <c r="C3" s="305"/>
      <c r="D3" s="305"/>
      <c r="E3" s="305"/>
      <c r="F3" s="296"/>
      <c r="G3" s="297"/>
      <c r="H3" s="297"/>
    </row>
    <row r="4" s="306" customFormat="true" ht="15.75" hidden="false" customHeight="true" outlineLevel="0" collapsed="false">
      <c r="A4" s="304" t="s">
        <v>555</v>
      </c>
      <c r="B4" s="305" t="s">
        <v>556</v>
      </c>
      <c r="C4" s="305"/>
      <c r="D4" s="305"/>
      <c r="E4" s="305"/>
      <c r="F4" s="296"/>
      <c r="G4" s="297"/>
      <c r="H4" s="297"/>
    </row>
    <row r="5" s="306" customFormat="true" ht="15.75" hidden="false" customHeight="true" outlineLevel="0" collapsed="false">
      <c r="A5" s="304" t="s">
        <v>557</v>
      </c>
      <c r="B5" s="305" t="s">
        <v>558</v>
      </c>
      <c r="C5" s="305"/>
      <c r="D5" s="305"/>
      <c r="E5" s="305"/>
      <c r="F5" s="296"/>
      <c r="G5" s="297"/>
      <c r="H5" s="297"/>
    </row>
    <row r="6" s="308" customFormat="true" ht="15.75" hidden="false" customHeight="false" outlineLevel="0" collapsed="false">
      <c r="A6" s="307"/>
      <c r="B6" s="307"/>
      <c r="C6" s="307"/>
      <c r="D6" s="307"/>
      <c r="E6" s="307"/>
      <c r="F6" s="296"/>
      <c r="G6" s="297"/>
      <c r="H6" s="297"/>
    </row>
    <row r="7" s="312" customFormat="true" ht="15.75" hidden="false" customHeight="false" outlineLevel="0" collapsed="false">
      <c r="A7" s="309" t="s">
        <v>559</v>
      </c>
      <c r="B7" s="309" t="s">
        <v>560</v>
      </c>
      <c r="C7" s="307" t="s">
        <v>561</v>
      </c>
      <c r="D7" s="309" t="s">
        <v>562</v>
      </c>
      <c r="E7" s="310" t="s">
        <v>61</v>
      </c>
      <c r="F7" s="311" t="s">
        <v>563</v>
      </c>
      <c r="G7" s="310" t="s">
        <v>564</v>
      </c>
      <c r="H7" s="310"/>
    </row>
    <row r="8" s="315" customFormat="true" ht="12.75" hidden="false" customHeight="false" outlineLevel="0" collapsed="false">
      <c r="A8" s="313" t="s">
        <v>565</v>
      </c>
      <c r="B8" s="313" t="s">
        <v>565</v>
      </c>
      <c r="C8" s="313" t="s">
        <v>565</v>
      </c>
      <c r="D8" s="313" t="s">
        <v>565</v>
      </c>
      <c r="E8" s="293" t="s">
        <v>565</v>
      </c>
      <c r="F8" s="314" t="s">
        <v>566</v>
      </c>
      <c r="G8" s="293" t="s">
        <v>566</v>
      </c>
    </row>
    <row r="9" s="318" customFormat="true" ht="16.5" hidden="false" customHeight="true" outlineLevel="0" collapsed="false">
      <c r="A9" s="316" t="s">
        <v>567</v>
      </c>
      <c r="B9" s="316"/>
      <c r="C9" s="316"/>
      <c r="D9" s="316"/>
      <c r="E9" s="316"/>
      <c r="F9" s="317"/>
    </row>
    <row r="10" s="326" customFormat="true" ht="44.25" hidden="false" customHeight="true" outlineLevel="0" collapsed="false">
      <c r="A10" s="319" t="s">
        <v>568</v>
      </c>
      <c r="B10" s="320" t="s">
        <v>569</v>
      </c>
      <c r="C10" s="320" t="s">
        <v>570</v>
      </c>
      <c r="D10" s="321" t="s">
        <v>108</v>
      </c>
      <c r="E10" s="322" t="n">
        <v>23</v>
      </c>
      <c r="F10" s="323"/>
      <c r="G10" s="324" t="n">
        <f aca="false">E10*F10</f>
        <v>0</v>
      </c>
      <c r="H10" s="325"/>
    </row>
    <row r="11" s="326" customFormat="true" ht="15" hidden="false" customHeight="true" outlineLevel="0" collapsed="false">
      <c r="A11" s="319" t="s">
        <v>571</v>
      </c>
      <c r="B11" s="320" t="s">
        <v>569</v>
      </c>
      <c r="C11" s="320" t="s">
        <v>572</v>
      </c>
      <c r="D11" s="321" t="s">
        <v>108</v>
      </c>
      <c r="E11" s="322" t="n">
        <v>23</v>
      </c>
      <c r="F11" s="323"/>
      <c r="G11" s="324" t="n">
        <f aca="false">E11*F11</f>
        <v>0</v>
      </c>
      <c r="H11" s="325"/>
    </row>
    <row r="12" s="326" customFormat="true" ht="51" hidden="false" customHeight="false" outlineLevel="0" collapsed="false">
      <c r="A12" s="319" t="s">
        <v>573</v>
      </c>
      <c r="B12" s="320" t="s">
        <v>569</v>
      </c>
      <c r="C12" s="327" t="s">
        <v>574</v>
      </c>
      <c r="D12" s="321" t="s">
        <v>108</v>
      </c>
      <c r="E12" s="322" t="n">
        <v>23</v>
      </c>
      <c r="F12" s="323"/>
      <c r="G12" s="324" t="n">
        <f aca="false">E12*F12</f>
        <v>0</v>
      </c>
      <c r="H12" s="325"/>
    </row>
    <row r="13" s="326" customFormat="true" ht="15" hidden="false" customHeight="true" outlineLevel="0" collapsed="false">
      <c r="A13" s="319" t="s">
        <v>575</v>
      </c>
      <c r="B13" s="320" t="s">
        <v>569</v>
      </c>
      <c r="C13" s="320" t="s">
        <v>576</v>
      </c>
      <c r="D13" s="321" t="s">
        <v>108</v>
      </c>
      <c r="E13" s="322" t="n">
        <v>23</v>
      </c>
      <c r="F13" s="323"/>
      <c r="G13" s="324" t="n">
        <f aca="false">E13*F13</f>
        <v>0</v>
      </c>
      <c r="H13" s="325"/>
    </row>
    <row r="14" s="326" customFormat="true" ht="15" hidden="false" customHeight="true" outlineLevel="0" collapsed="false">
      <c r="A14" s="319" t="s">
        <v>577</v>
      </c>
      <c r="B14" s="320" t="s">
        <v>569</v>
      </c>
      <c r="C14" s="320" t="s">
        <v>578</v>
      </c>
      <c r="D14" s="321" t="s">
        <v>108</v>
      </c>
      <c r="E14" s="322" t="n">
        <v>23</v>
      </c>
      <c r="F14" s="323"/>
      <c r="G14" s="324" t="n">
        <f aca="false">E14*F14</f>
        <v>0</v>
      </c>
      <c r="H14" s="325"/>
    </row>
    <row r="15" s="326" customFormat="true" ht="25.5" hidden="false" customHeight="false" outlineLevel="0" collapsed="false">
      <c r="A15" s="319" t="s">
        <v>579</v>
      </c>
      <c r="B15" s="320" t="s">
        <v>569</v>
      </c>
      <c r="C15" s="320" t="s">
        <v>580</v>
      </c>
      <c r="D15" s="321" t="s">
        <v>108</v>
      </c>
      <c r="E15" s="322" t="n">
        <v>23</v>
      </c>
      <c r="F15" s="323"/>
      <c r="G15" s="324" t="n">
        <f aca="false">E15*F15</f>
        <v>0</v>
      </c>
      <c r="H15" s="325"/>
    </row>
    <row r="16" s="326" customFormat="true" ht="15" hidden="false" customHeight="true" outlineLevel="0" collapsed="false">
      <c r="A16" s="319" t="s">
        <v>581</v>
      </c>
      <c r="B16" s="320"/>
      <c r="C16" s="320" t="s">
        <v>582</v>
      </c>
      <c r="D16" s="321" t="s">
        <v>108</v>
      </c>
      <c r="E16" s="322" t="n">
        <v>23</v>
      </c>
      <c r="F16" s="323"/>
      <c r="G16" s="324" t="n">
        <f aca="false">E16*F16</f>
        <v>0</v>
      </c>
      <c r="H16" s="325"/>
    </row>
    <row r="17" s="326" customFormat="true" ht="15" hidden="false" customHeight="true" outlineLevel="0" collapsed="false">
      <c r="A17" s="319" t="s">
        <v>583</v>
      </c>
      <c r="B17" s="320" t="s">
        <v>569</v>
      </c>
      <c r="C17" s="320" t="s">
        <v>584</v>
      </c>
      <c r="D17" s="321" t="s">
        <v>108</v>
      </c>
      <c r="E17" s="322" t="n">
        <v>4</v>
      </c>
      <c r="F17" s="323"/>
      <c r="G17" s="324" t="n">
        <f aca="false">E17*F17</f>
        <v>0</v>
      </c>
      <c r="H17" s="325"/>
    </row>
    <row r="18" s="326" customFormat="true" ht="15" hidden="false" customHeight="true" outlineLevel="0" collapsed="false">
      <c r="A18" s="319" t="s">
        <v>585</v>
      </c>
      <c r="B18" s="320" t="s">
        <v>569</v>
      </c>
      <c r="C18" s="320" t="s">
        <v>586</v>
      </c>
      <c r="D18" s="321" t="s">
        <v>108</v>
      </c>
      <c r="E18" s="322" t="n">
        <v>2</v>
      </c>
      <c r="F18" s="323"/>
      <c r="G18" s="324" t="n">
        <f aca="false">E18*F18</f>
        <v>0</v>
      </c>
      <c r="H18" s="325"/>
    </row>
    <row r="19" s="326" customFormat="true" ht="15" hidden="false" customHeight="true" outlineLevel="0" collapsed="false">
      <c r="A19" s="319" t="s">
        <v>587</v>
      </c>
      <c r="B19" s="320" t="s">
        <v>569</v>
      </c>
      <c r="C19" s="320" t="s">
        <v>588</v>
      </c>
      <c r="D19" s="321" t="s">
        <v>108</v>
      </c>
      <c r="E19" s="322" t="n">
        <v>84</v>
      </c>
      <c r="F19" s="323"/>
      <c r="G19" s="324" t="n">
        <f aca="false">E19*F19</f>
        <v>0</v>
      </c>
      <c r="H19" s="325"/>
    </row>
    <row r="20" s="326" customFormat="true" ht="15" hidden="false" customHeight="true" outlineLevel="0" collapsed="false">
      <c r="A20" s="319" t="s">
        <v>589</v>
      </c>
      <c r="B20" s="320" t="s">
        <v>569</v>
      </c>
      <c r="C20" s="320" t="s">
        <v>590</v>
      </c>
      <c r="D20" s="321" t="s">
        <v>108</v>
      </c>
      <c r="E20" s="322" t="n">
        <v>155</v>
      </c>
      <c r="F20" s="323"/>
      <c r="G20" s="324" t="n">
        <f aca="false">E20*F20</f>
        <v>0</v>
      </c>
      <c r="H20" s="325"/>
    </row>
    <row r="21" s="326" customFormat="true" ht="15" hidden="false" customHeight="true" outlineLevel="0" collapsed="false">
      <c r="A21" s="319" t="s">
        <v>591</v>
      </c>
      <c r="B21" s="320" t="s">
        <v>569</v>
      </c>
      <c r="C21" s="320" t="s">
        <v>592</v>
      </c>
      <c r="D21" s="321" t="s">
        <v>108</v>
      </c>
      <c r="E21" s="322" t="n">
        <v>21</v>
      </c>
      <c r="F21" s="323"/>
      <c r="G21" s="324" t="n">
        <f aca="false">E21*F21</f>
        <v>0</v>
      </c>
      <c r="H21" s="325"/>
    </row>
    <row r="22" s="326" customFormat="true" ht="15" hidden="false" customHeight="true" outlineLevel="0" collapsed="false">
      <c r="A22" s="319" t="s">
        <v>593</v>
      </c>
      <c r="B22" s="320" t="s">
        <v>569</v>
      </c>
      <c r="C22" s="320" t="s">
        <v>594</v>
      </c>
      <c r="D22" s="321" t="s">
        <v>108</v>
      </c>
      <c r="E22" s="322" t="n">
        <v>23</v>
      </c>
      <c r="F22" s="323"/>
      <c r="G22" s="324" t="n">
        <f aca="false">E22*F22</f>
        <v>0</v>
      </c>
      <c r="H22" s="325"/>
    </row>
    <row r="23" s="326" customFormat="true" ht="12.75" hidden="false" customHeight="false" outlineLevel="0" collapsed="false">
      <c r="A23" s="328"/>
      <c r="B23" s="320"/>
      <c r="C23" s="320"/>
      <c r="D23" s="321"/>
      <c r="E23" s="322"/>
      <c r="F23" s="323"/>
      <c r="G23" s="324"/>
      <c r="H23" s="325"/>
    </row>
    <row r="24" s="326" customFormat="true" ht="16.5" hidden="false" customHeight="true" outlineLevel="0" collapsed="false">
      <c r="A24" s="316" t="s">
        <v>595</v>
      </c>
      <c r="B24" s="316"/>
      <c r="C24" s="316"/>
      <c r="D24" s="316"/>
      <c r="E24" s="316"/>
      <c r="F24" s="323"/>
      <c r="G24" s="324"/>
    </row>
    <row r="25" s="326" customFormat="true" ht="25.5" hidden="false" customHeight="false" outlineLevel="0" collapsed="false">
      <c r="A25" s="319" t="s">
        <v>596</v>
      </c>
      <c r="B25" s="320" t="s">
        <v>569</v>
      </c>
      <c r="C25" s="320" t="s">
        <v>597</v>
      </c>
      <c r="D25" s="321" t="s">
        <v>108</v>
      </c>
      <c r="E25" s="329" t="n">
        <v>50</v>
      </c>
      <c r="F25" s="323"/>
      <c r="G25" s="324" t="n">
        <f aca="false">E25*F25</f>
        <v>0</v>
      </c>
      <c r="H25" s="325"/>
    </row>
    <row r="26" s="326" customFormat="true" ht="25.5" hidden="false" customHeight="false" outlineLevel="0" collapsed="false">
      <c r="A26" s="319" t="s">
        <v>598</v>
      </c>
      <c r="B26" s="320"/>
      <c r="C26" s="320" t="s">
        <v>599</v>
      </c>
      <c r="D26" s="321" t="s">
        <v>108</v>
      </c>
      <c r="E26" s="329" t="n">
        <v>23</v>
      </c>
      <c r="F26" s="323"/>
      <c r="G26" s="324" t="n">
        <f aca="false">E26*F26</f>
        <v>0</v>
      </c>
      <c r="H26" s="325"/>
    </row>
    <row r="27" s="326" customFormat="true" ht="25.5" hidden="false" customHeight="false" outlineLevel="0" collapsed="false">
      <c r="A27" s="319" t="s">
        <v>600</v>
      </c>
      <c r="B27" s="320"/>
      <c r="C27" s="320" t="s">
        <v>601</v>
      </c>
      <c r="D27" s="321" t="s">
        <v>108</v>
      </c>
      <c r="E27" s="329" t="n">
        <v>23</v>
      </c>
      <c r="F27" s="323"/>
      <c r="G27" s="324" t="n">
        <f aca="false">E27*F27</f>
        <v>0</v>
      </c>
      <c r="H27" s="325"/>
    </row>
    <row r="28" s="326" customFormat="true" ht="15.75" hidden="false" customHeight="true" outlineLevel="0" collapsed="false">
      <c r="A28" s="319" t="s">
        <v>602</v>
      </c>
      <c r="B28" s="320"/>
      <c r="C28" s="320" t="s">
        <v>603</v>
      </c>
      <c r="D28" s="321" t="s">
        <v>108</v>
      </c>
      <c r="E28" s="329" t="n">
        <v>73</v>
      </c>
      <c r="F28" s="323"/>
      <c r="G28" s="324" t="n">
        <f aca="false">E28*F28</f>
        <v>0</v>
      </c>
      <c r="H28" s="325"/>
    </row>
    <row r="29" s="326" customFormat="true" ht="12.75" hidden="false" customHeight="false" outlineLevel="0" collapsed="false">
      <c r="A29" s="328"/>
      <c r="B29" s="320"/>
      <c r="C29" s="320"/>
      <c r="D29" s="321"/>
      <c r="E29" s="325"/>
      <c r="F29" s="323"/>
      <c r="G29" s="324"/>
      <c r="H29" s="325"/>
    </row>
    <row r="30" s="326" customFormat="true" ht="15.75" hidden="false" customHeight="true" outlineLevel="0" collapsed="false">
      <c r="A30" s="316" t="s">
        <v>604</v>
      </c>
      <c r="B30" s="316"/>
      <c r="C30" s="316"/>
      <c r="D30" s="316"/>
      <c r="E30" s="316"/>
      <c r="F30" s="323"/>
      <c r="G30" s="324"/>
    </row>
    <row r="31" s="326" customFormat="true" ht="37.5" hidden="false" customHeight="true" outlineLevel="0" collapsed="false">
      <c r="A31" s="319" t="s">
        <v>605</v>
      </c>
      <c r="B31" s="320" t="s">
        <v>569</v>
      </c>
      <c r="C31" s="320" t="s">
        <v>606</v>
      </c>
      <c r="D31" s="321" t="s">
        <v>108</v>
      </c>
      <c r="E31" s="329" t="n">
        <v>8</v>
      </c>
      <c r="F31" s="323"/>
      <c r="G31" s="324" t="n">
        <f aca="false">E31*F31</f>
        <v>0</v>
      </c>
    </row>
    <row r="32" s="326" customFormat="true" ht="37.5" hidden="false" customHeight="true" outlineLevel="0" collapsed="false">
      <c r="A32" s="319" t="s">
        <v>607</v>
      </c>
      <c r="B32" s="320" t="s">
        <v>569</v>
      </c>
      <c r="C32" s="320" t="s">
        <v>608</v>
      </c>
      <c r="D32" s="321" t="s">
        <v>108</v>
      </c>
      <c r="E32" s="329" t="n">
        <v>8</v>
      </c>
      <c r="F32" s="323"/>
      <c r="G32" s="324" t="n">
        <f aca="false">E32*F32</f>
        <v>0</v>
      </c>
    </row>
    <row r="33" s="326" customFormat="true" ht="37.5" hidden="false" customHeight="true" outlineLevel="0" collapsed="false">
      <c r="A33" s="319" t="s">
        <v>609</v>
      </c>
      <c r="B33" s="320" t="s">
        <v>569</v>
      </c>
      <c r="C33" s="320" t="s">
        <v>610</v>
      </c>
      <c r="D33" s="321" t="s">
        <v>108</v>
      </c>
      <c r="E33" s="329" t="n">
        <v>8</v>
      </c>
      <c r="F33" s="323"/>
      <c r="G33" s="324" t="n">
        <f aca="false">E33*F33</f>
        <v>0</v>
      </c>
    </row>
    <row r="34" s="326" customFormat="true" ht="37.5" hidden="false" customHeight="true" outlineLevel="0" collapsed="false">
      <c r="A34" s="319" t="s">
        <v>611</v>
      </c>
      <c r="B34" s="320" t="s">
        <v>569</v>
      </c>
      <c r="C34" s="320" t="s">
        <v>612</v>
      </c>
      <c r="D34" s="321" t="s">
        <v>108</v>
      </c>
      <c r="E34" s="329" t="n">
        <v>8</v>
      </c>
      <c r="F34" s="323"/>
      <c r="G34" s="324" t="n">
        <f aca="false">E34*F34</f>
        <v>0</v>
      </c>
    </row>
    <row r="35" s="326" customFormat="true" ht="37.5" hidden="false" customHeight="true" outlineLevel="0" collapsed="false">
      <c r="A35" s="319" t="s">
        <v>613</v>
      </c>
      <c r="B35" s="320" t="s">
        <v>569</v>
      </c>
      <c r="C35" s="320" t="s">
        <v>614</v>
      </c>
      <c r="D35" s="321" t="s">
        <v>108</v>
      </c>
      <c r="E35" s="329" t="n">
        <v>2</v>
      </c>
      <c r="F35" s="323"/>
      <c r="G35" s="324" t="n">
        <f aca="false">E35*F35</f>
        <v>0</v>
      </c>
    </row>
    <row r="36" s="326" customFormat="true" ht="37.5" hidden="false" customHeight="true" outlineLevel="0" collapsed="false">
      <c r="A36" s="319" t="s">
        <v>615</v>
      </c>
      <c r="B36" s="320" t="s">
        <v>569</v>
      </c>
      <c r="C36" s="320" t="s">
        <v>616</v>
      </c>
      <c r="D36" s="321" t="s">
        <v>108</v>
      </c>
      <c r="E36" s="329" t="n">
        <v>4</v>
      </c>
      <c r="F36" s="323"/>
      <c r="G36" s="324" t="n">
        <f aca="false">E36*F36</f>
        <v>0</v>
      </c>
    </row>
    <row r="37" s="326" customFormat="true" ht="38.25" hidden="false" customHeight="false" outlineLevel="0" collapsed="false">
      <c r="A37" s="319" t="s">
        <v>617</v>
      </c>
      <c r="B37" s="320" t="s">
        <v>569</v>
      </c>
      <c r="C37" s="320" t="s">
        <v>618</v>
      </c>
      <c r="D37" s="321" t="s">
        <v>108</v>
      </c>
      <c r="E37" s="329" t="n">
        <v>5</v>
      </c>
      <c r="F37" s="323"/>
      <c r="G37" s="324" t="n">
        <f aca="false">E37*F37</f>
        <v>0</v>
      </c>
      <c r="H37" s="325"/>
    </row>
    <row r="38" s="326" customFormat="true" ht="38.25" hidden="false" customHeight="false" outlineLevel="0" collapsed="false">
      <c r="A38" s="319" t="s">
        <v>619</v>
      </c>
      <c r="B38" s="320" t="s">
        <v>569</v>
      </c>
      <c r="C38" s="320" t="s">
        <v>620</v>
      </c>
      <c r="D38" s="321" t="s">
        <v>108</v>
      </c>
      <c r="E38" s="329" t="n">
        <v>2</v>
      </c>
      <c r="F38" s="323"/>
      <c r="G38" s="324" t="n">
        <f aca="false">E38*F38</f>
        <v>0</v>
      </c>
      <c r="H38" s="325"/>
    </row>
    <row r="39" s="326" customFormat="true" ht="38.25" hidden="false" customHeight="false" outlineLevel="0" collapsed="false">
      <c r="A39" s="319" t="s">
        <v>621</v>
      </c>
      <c r="B39" s="320" t="s">
        <v>569</v>
      </c>
      <c r="C39" s="320" t="s">
        <v>622</v>
      </c>
      <c r="D39" s="321" t="s">
        <v>108</v>
      </c>
      <c r="E39" s="329" t="n">
        <v>3</v>
      </c>
      <c r="F39" s="323"/>
      <c r="G39" s="324" t="n">
        <f aca="false">E39*F39</f>
        <v>0</v>
      </c>
      <c r="H39" s="325"/>
    </row>
    <row r="40" s="326" customFormat="true" ht="38.25" hidden="false" customHeight="false" outlineLevel="0" collapsed="false">
      <c r="A40" s="319" t="s">
        <v>623</v>
      </c>
      <c r="B40" s="320" t="s">
        <v>569</v>
      </c>
      <c r="C40" s="320" t="s">
        <v>624</v>
      </c>
      <c r="D40" s="321" t="s">
        <v>108</v>
      </c>
      <c r="E40" s="329" t="n">
        <v>2</v>
      </c>
      <c r="F40" s="323"/>
      <c r="G40" s="324" t="n">
        <f aca="false">E40*F40</f>
        <v>0</v>
      </c>
      <c r="H40" s="325"/>
    </row>
    <row r="41" s="326" customFormat="true" ht="38.25" hidden="false" customHeight="false" outlineLevel="0" collapsed="false">
      <c r="A41" s="319" t="s">
        <v>625</v>
      </c>
      <c r="B41" s="320" t="s">
        <v>569</v>
      </c>
      <c r="C41" s="320" t="s">
        <v>626</v>
      </c>
      <c r="D41" s="321" t="s">
        <v>108</v>
      </c>
      <c r="E41" s="329" t="n">
        <v>23</v>
      </c>
      <c r="F41" s="323"/>
      <c r="G41" s="324" t="n">
        <f aca="false">E41*F41</f>
        <v>0</v>
      </c>
      <c r="H41" s="325"/>
    </row>
    <row r="42" s="326" customFormat="true" ht="15" hidden="false" customHeight="true" outlineLevel="0" collapsed="false">
      <c r="A42" s="319" t="s">
        <v>627</v>
      </c>
      <c r="B42" s="320" t="s">
        <v>569</v>
      </c>
      <c r="C42" s="320" t="s">
        <v>628</v>
      </c>
      <c r="D42" s="321" t="s">
        <v>108</v>
      </c>
      <c r="E42" s="329" t="n">
        <v>23</v>
      </c>
      <c r="F42" s="323"/>
      <c r="G42" s="324" t="n">
        <f aca="false">E42*F42</f>
        <v>0</v>
      </c>
      <c r="H42" s="325"/>
    </row>
    <row r="43" s="326" customFormat="true" ht="15" hidden="false" customHeight="true" outlineLevel="0" collapsed="false">
      <c r="A43" s="319" t="s">
        <v>629</v>
      </c>
      <c r="B43" s="320" t="s">
        <v>569</v>
      </c>
      <c r="C43" s="320" t="s">
        <v>630</v>
      </c>
      <c r="D43" s="321" t="s">
        <v>108</v>
      </c>
      <c r="E43" s="329" t="n">
        <v>23</v>
      </c>
      <c r="F43" s="323"/>
      <c r="G43" s="324" t="n">
        <f aca="false">E43*F43</f>
        <v>0</v>
      </c>
      <c r="H43" s="325"/>
    </row>
    <row r="44" s="326" customFormat="true" ht="15" hidden="false" customHeight="true" outlineLevel="0" collapsed="false">
      <c r="A44" s="319" t="s">
        <v>631</v>
      </c>
      <c r="B44" s="320" t="s">
        <v>569</v>
      </c>
      <c r="C44" s="320" t="s">
        <v>632</v>
      </c>
      <c r="D44" s="321" t="s">
        <v>108</v>
      </c>
      <c r="E44" s="329" t="n">
        <v>23</v>
      </c>
      <c r="F44" s="323"/>
      <c r="G44" s="324" t="n">
        <f aca="false">E44*F44</f>
        <v>0</v>
      </c>
      <c r="H44" s="325"/>
    </row>
    <row r="45" s="326" customFormat="true" ht="12.75" hidden="false" customHeight="false" outlineLevel="0" collapsed="false">
      <c r="A45" s="328"/>
      <c r="B45" s="320"/>
      <c r="C45" s="320"/>
      <c r="D45" s="321"/>
      <c r="E45" s="325"/>
      <c r="F45" s="323"/>
      <c r="G45" s="324"/>
      <c r="H45" s="325"/>
    </row>
    <row r="46" s="326" customFormat="true" ht="16.5" hidden="false" customHeight="true" outlineLevel="0" collapsed="false">
      <c r="A46" s="316" t="s">
        <v>633</v>
      </c>
      <c r="B46" s="316"/>
      <c r="C46" s="316"/>
      <c r="D46" s="316"/>
      <c r="E46" s="316"/>
      <c r="F46" s="323"/>
      <c r="G46" s="324"/>
    </row>
    <row r="47" s="326" customFormat="true" ht="25.5" hidden="false" customHeight="false" outlineLevel="0" collapsed="false">
      <c r="A47" s="319" t="s">
        <v>634</v>
      </c>
      <c r="B47" s="320" t="s">
        <v>569</v>
      </c>
      <c r="C47" s="320" t="s">
        <v>635</v>
      </c>
      <c r="D47" s="321" t="s">
        <v>636</v>
      </c>
      <c r="E47" s="329" t="n">
        <v>800</v>
      </c>
      <c r="F47" s="323"/>
      <c r="G47" s="324" t="n">
        <f aca="false">E47*F47</f>
        <v>0</v>
      </c>
      <c r="H47" s="325"/>
    </row>
    <row r="48" s="326" customFormat="true" ht="15" hidden="false" customHeight="true" outlineLevel="0" collapsed="false">
      <c r="A48" s="319" t="s">
        <v>637</v>
      </c>
      <c r="B48" s="320" t="s">
        <v>569</v>
      </c>
      <c r="C48" s="320" t="s">
        <v>638</v>
      </c>
      <c r="D48" s="321" t="s">
        <v>108</v>
      </c>
      <c r="E48" s="329" t="n">
        <v>100</v>
      </c>
      <c r="F48" s="323"/>
      <c r="G48" s="324" t="n">
        <f aca="false">E48*F48</f>
        <v>0</v>
      </c>
      <c r="H48" s="325"/>
    </row>
    <row r="49" s="326" customFormat="true" ht="15" hidden="false" customHeight="true" outlineLevel="0" collapsed="false">
      <c r="A49" s="319" t="s">
        <v>639</v>
      </c>
      <c r="B49" s="320" t="s">
        <v>569</v>
      </c>
      <c r="C49" s="320" t="s">
        <v>640</v>
      </c>
      <c r="D49" s="321" t="s">
        <v>108</v>
      </c>
      <c r="E49" s="329" t="n">
        <v>200</v>
      </c>
      <c r="F49" s="323"/>
      <c r="G49" s="324" t="n">
        <f aca="false">E49*F49</f>
        <v>0</v>
      </c>
      <c r="H49" s="325"/>
    </row>
    <row r="50" s="326" customFormat="true" ht="12.75" hidden="false" customHeight="false" outlineLevel="0" collapsed="false">
      <c r="A50" s="328"/>
      <c r="B50" s="320"/>
      <c r="C50" s="320"/>
      <c r="D50" s="321"/>
      <c r="E50" s="325"/>
      <c r="F50" s="323"/>
      <c r="G50" s="324"/>
      <c r="H50" s="325"/>
    </row>
    <row r="51" s="326" customFormat="true" ht="16.5" hidden="false" customHeight="true" outlineLevel="0" collapsed="false">
      <c r="A51" s="316" t="s">
        <v>641</v>
      </c>
      <c r="B51" s="316"/>
      <c r="C51" s="316"/>
      <c r="D51" s="316"/>
      <c r="E51" s="316"/>
      <c r="F51" s="323"/>
      <c r="G51" s="324"/>
    </row>
    <row r="52" s="326" customFormat="true" ht="15" hidden="false" customHeight="true" outlineLevel="0" collapsed="false">
      <c r="A52" s="319" t="s">
        <v>642</v>
      </c>
      <c r="B52" s="320" t="s">
        <v>569</v>
      </c>
      <c r="C52" s="320" t="s">
        <v>643</v>
      </c>
      <c r="D52" s="321" t="s">
        <v>223</v>
      </c>
      <c r="E52" s="329" t="n">
        <v>1</v>
      </c>
      <c r="F52" s="323"/>
      <c r="G52" s="324" t="n">
        <f aca="false">E52*F52</f>
        <v>0</v>
      </c>
      <c r="H52" s="325"/>
    </row>
    <row r="53" s="326" customFormat="true" ht="12.75" hidden="false" customHeight="false" outlineLevel="0" collapsed="false">
      <c r="A53" s="328"/>
      <c r="B53" s="320"/>
      <c r="C53" s="320"/>
      <c r="D53" s="321"/>
      <c r="E53" s="329"/>
      <c r="F53" s="323"/>
      <c r="G53" s="324"/>
      <c r="H53" s="325"/>
    </row>
    <row r="54" s="326" customFormat="true" ht="16.5" hidden="false" customHeight="true" outlineLevel="0" collapsed="false">
      <c r="A54" s="316" t="s">
        <v>644</v>
      </c>
      <c r="B54" s="316"/>
      <c r="C54" s="316"/>
      <c r="D54" s="316"/>
      <c r="E54" s="316"/>
      <c r="F54" s="323"/>
      <c r="G54" s="324"/>
    </row>
    <row r="55" s="326" customFormat="true" ht="15" hidden="false" customHeight="true" outlineLevel="0" collapsed="false">
      <c r="A55" s="319" t="s">
        <v>645</v>
      </c>
      <c r="B55" s="330" t="s">
        <v>569</v>
      </c>
      <c r="C55" s="320" t="s">
        <v>646</v>
      </c>
      <c r="D55" s="321" t="s">
        <v>223</v>
      </c>
      <c r="E55" s="329" t="n">
        <v>1</v>
      </c>
      <c r="F55" s="331"/>
      <c r="G55" s="332" t="n">
        <f aca="false">E55*F55</f>
        <v>0</v>
      </c>
      <c r="H55" s="333"/>
      <c r="I55" s="334"/>
    </row>
    <row r="56" s="326" customFormat="true" ht="15" hidden="false" customHeight="true" outlineLevel="0" collapsed="false">
      <c r="A56" s="319" t="s">
        <v>647</v>
      </c>
      <c r="B56" s="330" t="s">
        <v>569</v>
      </c>
      <c r="C56" s="320" t="s">
        <v>648</v>
      </c>
      <c r="D56" s="321" t="s">
        <v>223</v>
      </c>
      <c r="E56" s="329" t="n">
        <v>1</v>
      </c>
      <c r="F56" s="331"/>
      <c r="G56" s="332" t="n">
        <f aca="false">E56*F56</f>
        <v>0</v>
      </c>
      <c r="H56" s="333"/>
      <c r="I56" s="334"/>
    </row>
    <row r="57" s="326" customFormat="true" ht="15" hidden="false" customHeight="true" outlineLevel="0" collapsed="false">
      <c r="A57" s="319" t="s">
        <v>649</v>
      </c>
      <c r="B57" s="330" t="s">
        <v>569</v>
      </c>
      <c r="C57" s="320" t="s">
        <v>650</v>
      </c>
      <c r="D57" s="321" t="s">
        <v>223</v>
      </c>
      <c r="E57" s="329" t="n">
        <v>1</v>
      </c>
      <c r="F57" s="331"/>
      <c r="G57" s="332" t="n">
        <f aca="false">E57*F57</f>
        <v>0</v>
      </c>
      <c r="H57" s="333"/>
      <c r="I57" s="334"/>
    </row>
    <row r="58" s="326" customFormat="true" ht="15" hidden="false" customHeight="true" outlineLevel="0" collapsed="false">
      <c r="A58" s="319" t="s">
        <v>651</v>
      </c>
      <c r="B58" s="330" t="s">
        <v>569</v>
      </c>
      <c r="C58" s="320" t="s">
        <v>652</v>
      </c>
      <c r="D58" s="321" t="s">
        <v>223</v>
      </c>
      <c r="E58" s="329" t="n">
        <v>1</v>
      </c>
      <c r="F58" s="331"/>
      <c r="G58" s="332" t="n">
        <f aca="false">E58*F58</f>
        <v>0</v>
      </c>
      <c r="H58" s="333"/>
      <c r="I58" s="334"/>
    </row>
    <row r="59" s="326" customFormat="true" ht="15" hidden="false" customHeight="true" outlineLevel="0" collapsed="false">
      <c r="A59" s="319" t="s">
        <v>653</v>
      </c>
      <c r="B59" s="330" t="s">
        <v>569</v>
      </c>
      <c r="C59" s="320" t="s">
        <v>654</v>
      </c>
      <c r="D59" s="321" t="s">
        <v>223</v>
      </c>
      <c r="E59" s="329" t="n">
        <v>1</v>
      </c>
      <c r="F59" s="331"/>
      <c r="G59" s="332" t="n">
        <f aca="false">E59*F59</f>
        <v>0</v>
      </c>
      <c r="H59" s="333"/>
      <c r="I59" s="334"/>
    </row>
    <row r="60" s="326" customFormat="true" ht="15" hidden="false" customHeight="true" outlineLevel="0" collapsed="false">
      <c r="A60" s="319" t="s">
        <v>655</v>
      </c>
      <c r="B60" s="330" t="s">
        <v>569</v>
      </c>
      <c r="C60" s="320" t="s">
        <v>656</v>
      </c>
      <c r="D60" s="321" t="s">
        <v>223</v>
      </c>
      <c r="E60" s="329" t="n">
        <v>1</v>
      </c>
      <c r="F60" s="331"/>
      <c r="G60" s="332" t="n">
        <f aca="false">E60*F60</f>
        <v>0</v>
      </c>
      <c r="H60" s="333"/>
      <c r="I60" s="334"/>
    </row>
    <row r="61" s="326" customFormat="true" ht="15" hidden="false" customHeight="true" outlineLevel="0" collapsed="false">
      <c r="A61" s="319" t="s">
        <v>657</v>
      </c>
      <c r="B61" s="330" t="s">
        <v>569</v>
      </c>
      <c r="C61" s="320" t="s">
        <v>658</v>
      </c>
      <c r="D61" s="321" t="s">
        <v>223</v>
      </c>
      <c r="E61" s="329" t="n">
        <v>1</v>
      </c>
      <c r="F61" s="331"/>
      <c r="G61" s="332" t="n">
        <f aca="false">E61*F61</f>
        <v>0</v>
      </c>
      <c r="H61" s="333"/>
      <c r="I61" s="334"/>
    </row>
    <row r="62" s="326" customFormat="true" ht="15" hidden="false" customHeight="true" outlineLevel="0" collapsed="false">
      <c r="A62" s="319" t="s">
        <v>659</v>
      </c>
      <c r="B62" s="330" t="s">
        <v>569</v>
      </c>
      <c r="C62" s="320" t="s">
        <v>660</v>
      </c>
      <c r="D62" s="321" t="s">
        <v>223</v>
      </c>
      <c r="E62" s="329" t="n">
        <v>1</v>
      </c>
      <c r="F62" s="331"/>
      <c r="G62" s="332" t="n">
        <f aca="false">E62*F62</f>
        <v>0</v>
      </c>
      <c r="H62" s="333"/>
      <c r="I62" s="334"/>
    </row>
    <row r="63" s="326" customFormat="true" ht="15" hidden="false" customHeight="true" outlineLevel="0" collapsed="false">
      <c r="A63" s="319" t="s">
        <v>661</v>
      </c>
      <c r="B63" s="330" t="s">
        <v>569</v>
      </c>
      <c r="C63" s="320" t="s">
        <v>662</v>
      </c>
      <c r="D63" s="321" t="s">
        <v>223</v>
      </c>
      <c r="E63" s="329" t="n">
        <v>1</v>
      </c>
      <c r="F63" s="331"/>
      <c r="G63" s="332" t="n">
        <f aca="false">E63*F63</f>
        <v>0</v>
      </c>
      <c r="H63" s="333"/>
      <c r="I63" s="334"/>
    </row>
    <row r="64" s="326" customFormat="true" ht="15" hidden="false" customHeight="true" outlineLevel="0" collapsed="false">
      <c r="A64" s="319" t="s">
        <v>663</v>
      </c>
      <c r="B64" s="330" t="s">
        <v>569</v>
      </c>
      <c r="C64" s="320" t="s">
        <v>664</v>
      </c>
      <c r="D64" s="321" t="s">
        <v>223</v>
      </c>
      <c r="E64" s="329" t="n">
        <v>1</v>
      </c>
      <c r="F64" s="331"/>
      <c r="G64" s="332" t="n">
        <f aca="false">E64*F64</f>
        <v>0</v>
      </c>
      <c r="H64" s="333"/>
      <c r="I64" s="334"/>
    </row>
    <row r="65" s="326" customFormat="true" ht="15" hidden="false" customHeight="true" outlineLevel="0" collapsed="false">
      <c r="A65" s="319" t="s">
        <v>665</v>
      </c>
      <c r="B65" s="330" t="s">
        <v>569</v>
      </c>
      <c r="C65" s="320" t="s">
        <v>666</v>
      </c>
      <c r="D65" s="321" t="s">
        <v>223</v>
      </c>
      <c r="E65" s="329" t="n">
        <v>1</v>
      </c>
      <c r="F65" s="331"/>
      <c r="G65" s="332" t="n">
        <f aca="false">E65*F65</f>
        <v>0</v>
      </c>
      <c r="H65" s="333"/>
      <c r="I65" s="334"/>
    </row>
    <row r="66" s="326" customFormat="true" ht="15" hidden="false" customHeight="true" outlineLevel="0" collapsed="false">
      <c r="A66" s="319" t="s">
        <v>667</v>
      </c>
      <c r="B66" s="330" t="s">
        <v>569</v>
      </c>
      <c r="C66" s="320" t="s">
        <v>668</v>
      </c>
      <c r="D66" s="321" t="s">
        <v>223</v>
      </c>
      <c r="E66" s="329" t="n">
        <v>1</v>
      </c>
      <c r="F66" s="331"/>
      <c r="G66" s="332" t="n">
        <f aca="false">E66*F66</f>
        <v>0</v>
      </c>
      <c r="H66" s="333"/>
      <c r="I66" s="334"/>
    </row>
    <row r="67" s="326" customFormat="true" ht="16.5" hidden="false" customHeight="true" outlineLevel="0" collapsed="false">
      <c r="A67" s="328"/>
      <c r="B67" s="330"/>
      <c r="C67" s="335" t="s">
        <v>669</v>
      </c>
      <c r="D67" s="336"/>
      <c r="E67" s="337"/>
      <c r="F67" s="338"/>
      <c r="G67" s="339" t="n">
        <f aca="false">SUM(G10:G66)</f>
        <v>0</v>
      </c>
    </row>
    <row r="68" s="326" customFormat="true" ht="16.5" hidden="false" customHeight="true" outlineLevel="0" collapsed="false">
      <c r="A68" s="328"/>
      <c r="B68" s="330"/>
      <c r="C68" s="320"/>
      <c r="D68" s="321"/>
      <c r="E68" s="325"/>
      <c r="F68" s="340"/>
    </row>
    <row r="69" s="344" customFormat="true" ht="16.5" hidden="false" customHeight="true" outlineLevel="0" collapsed="false">
      <c r="A69" s="341"/>
      <c r="B69" s="330"/>
      <c r="C69" s="341"/>
      <c r="D69" s="341"/>
      <c r="E69" s="342"/>
      <c r="F69" s="343"/>
    </row>
    <row r="70" s="344" customFormat="true" ht="16.5" hidden="false" customHeight="true" outlineLevel="0" collapsed="false">
      <c r="A70" s="345"/>
      <c r="B70" s="330"/>
      <c r="C70" s="346"/>
      <c r="D70" s="347"/>
      <c r="E70" s="348"/>
      <c r="F70" s="343"/>
    </row>
    <row r="71" s="344" customFormat="true" ht="15" hidden="false" customHeight="true" outlineLevel="0" collapsed="false">
      <c r="A71" s="347"/>
      <c r="D71" s="347"/>
      <c r="E71" s="348"/>
      <c r="F71" s="343"/>
    </row>
    <row r="72" s="344" customFormat="true" ht="15" hidden="false" customHeight="true" outlineLevel="0" collapsed="false">
      <c r="A72" s="347"/>
      <c r="D72" s="347"/>
      <c r="E72" s="348"/>
      <c r="F72" s="343"/>
    </row>
    <row r="73" s="344" customFormat="true" ht="15" hidden="false" customHeight="true" outlineLevel="0" collapsed="false">
      <c r="A73" s="347"/>
      <c r="D73" s="347"/>
      <c r="E73" s="348"/>
      <c r="F73" s="343"/>
    </row>
    <row r="74" s="344" customFormat="true" ht="15" hidden="false" customHeight="true" outlineLevel="0" collapsed="false">
      <c r="A74" s="347"/>
      <c r="D74" s="347"/>
      <c r="E74" s="348"/>
      <c r="F74" s="343"/>
    </row>
    <row r="75" s="344" customFormat="true" ht="15" hidden="false" customHeight="true" outlineLevel="0" collapsed="false">
      <c r="A75" s="347"/>
      <c r="D75" s="347"/>
      <c r="E75" s="348"/>
      <c r="F75" s="343"/>
    </row>
    <row r="76" s="344" customFormat="true" ht="15" hidden="false" customHeight="true" outlineLevel="0" collapsed="false">
      <c r="A76" s="347"/>
      <c r="D76" s="347"/>
      <c r="E76" s="348"/>
      <c r="F76" s="343"/>
    </row>
    <row r="77" s="344" customFormat="true" ht="15" hidden="false" customHeight="true" outlineLevel="0" collapsed="false">
      <c r="A77" s="347"/>
      <c r="D77" s="347"/>
      <c r="E77" s="348"/>
      <c r="F77" s="343"/>
    </row>
    <row r="78" s="344" customFormat="true" ht="15" hidden="false" customHeight="true" outlineLevel="0" collapsed="false">
      <c r="A78" s="347"/>
      <c r="D78" s="347"/>
      <c r="E78" s="348"/>
      <c r="F78" s="343"/>
    </row>
    <row r="79" s="344" customFormat="true" ht="15" hidden="false" customHeight="true" outlineLevel="0" collapsed="false">
      <c r="A79" s="347"/>
      <c r="D79" s="347"/>
      <c r="E79" s="348"/>
      <c r="F79" s="343"/>
    </row>
    <row r="80" s="344" customFormat="true" ht="15" hidden="false" customHeight="true" outlineLevel="0" collapsed="false">
      <c r="A80" s="347"/>
      <c r="D80" s="347"/>
      <c r="E80" s="348"/>
      <c r="F80" s="343"/>
    </row>
    <row r="81" s="344" customFormat="true" ht="15" hidden="false" customHeight="true" outlineLevel="0" collapsed="false">
      <c r="A81" s="347"/>
      <c r="D81" s="347"/>
      <c r="E81" s="348"/>
      <c r="F81" s="343"/>
    </row>
    <row r="82" s="344" customFormat="true" ht="15" hidden="false" customHeight="true" outlineLevel="0" collapsed="false">
      <c r="A82" s="347"/>
      <c r="D82" s="347"/>
      <c r="E82" s="348"/>
      <c r="F82" s="343"/>
    </row>
    <row r="83" s="344" customFormat="true" ht="15" hidden="false" customHeight="true" outlineLevel="0" collapsed="false">
      <c r="A83" s="347"/>
      <c r="D83" s="347"/>
      <c r="E83" s="348"/>
      <c r="F83" s="343"/>
    </row>
    <row r="84" s="344" customFormat="true" ht="15" hidden="false" customHeight="true" outlineLevel="0" collapsed="false">
      <c r="A84" s="347"/>
      <c r="D84" s="347"/>
      <c r="E84" s="348"/>
      <c r="F84" s="343"/>
    </row>
    <row r="85" s="344" customFormat="true" ht="15" hidden="false" customHeight="true" outlineLevel="0" collapsed="false">
      <c r="A85" s="347"/>
      <c r="D85" s="347"/>
      <c r="E85" s="348"/>
      <c r="F85" s="343"/>
    </row>
    <row r="86" s="344" customFormat="true" ht="15" hidden="false" customHeight="true" outlineLevel="0" collapsed="false">
      <c r="A86" s="347"/>
      <c r="D86" s="347"/>
      <c r="E86" s="348"/>
      <c r="F86" s="343"/>
    </row>
    <row r="87" s="344" customFormat="true" ht="15" hidden="false" customHeight="true" outlineLevel="0" collapsed="false">
      <c r="A87" s="347"/>
      <c r="D87" s="347"/>
      <c r="E87" s="348"/>
      <c r="F87" s="343"/>
    </row>
    <row r="88" s="344" customFormat="true" ht="15" hidden="false" customHeight="true" outlineLevel="0" collapsed="false">
      <c r="A88" s="347"/>
      <c r="D88" s="347"/>
      <c r="E88" s="348"/>
      <c r="F88" s="343"/>
    </row>
    <row r="89" s="344" customFormat="true" ht="15" hidden="false" customHeight="true" outlineLevel="0" collapsed="false">
      <c r="A89" s="347"/>
      <c r="D89" s="347"/>
      <c r="E89" s="348"/>
      <c r="F89" s="343"/>
    </row>
    <row r="90" s="344" customFormat="true" ht="15" hidden="false" customHeight="true" outlineLevel="0" collapsed="false">
      <c r="A90" s="347"/>
      <c r="D90" s="347"/>
      <c r="E90" s="348"/>
      <c r="F90" s="343"/>
    </row>
    <row r="91" s="344" customFormat="true" ht="15" hidden="false" customHeight="true" outlineLevel="0" collapsed="false">
      <c r="A91" s="347"/>
      <c r="D91" s="347"/>
      <c r="E91" s="348"/>
      <c r="F91" s="343"/>
    </row>
    <row r="92" s="344" customFormat="true" ht="15" hidden="false" customHeight="true" outlineLevel="0" collapsed="false">
      <c r="A92" s="347"/>
      <c r="D92" s="347"/>
      <c r="E92" s="348"/>
      <c r="F92" s="343"/>
    </row>
    <row r="93" s="344" customFormat="true" ht="15" hidden="false" customHeight="true" outlineLevel="0" collapsed="false">
      <c r="A93" s="347"/>
      <c r="D93" s="347"/>
      <c r="E93" s="348"/>
      <c r="F93" s="343"/>
    </row>
    <row r="94" s="344" customFormat="true" ht="15" hidden="false" customHeight="true" outlineLevel="0" collapsed="false">
      <c r="A94" s="347"/>
      <c r="D94" s="347"/>
      <c r="E94" s="348"/>
      <c r="F94" s="343"/>
    </row>
    <row r="95" s="344" customFormat="true" ht="15" hidden="false" customHeight="true" outlineLevel="0" collapsed="false">
      <c r="A95" s="347"/>
      <c r="D95" s="347"/>
      <c r="E95" s="348"/>
      <c r="F95" s="343"/>
    </row>
    <row r="96" s="344" customFormat="true" ht="15" hidden="false" customHeight="true" outlineLevel="0" collapsed="false">
      <c r="A96" s="347"/>
      <c r="D96" s="347"/>
      <c r="E96" s="348"/>
      <c r="F96" s="343"/>
    </row>
    <row r="97" s="344" customFormat="true" ht="15" hidden="false" customHeight="true" outlineLevel="0" collapsed="false">
      <c r="A97" s="347"/>
      <c r="D97" s="347"/>
      <c r="E97" s="348"/>
      <c r="F97" s="343"/>
    </row>
    <row r="98" s="344" customFormat="true" ht="15" hidden="false" customHeight="true" outlineLevel="0" collapsed="false">
      <c r="A98" s="347"/>
      <c r="D98" s="347"/>
      <c r="E98" s="348"/>
      <c r="F98" s="343"/>
    </row>
    <row r="99" s="344" customFormat="true" ht="15" hidden="false" customHeight="true" outlineLevel="0" collapsed="false">
      <c r="A99" s="347"/>
      <c r="D99" s="347"/>
      <c r="E99" s="348"/>
      <c r="F99" s="343"/>
    </row>
    <row r="100" s="344" customFormat="true" ht="15" hidden="false" customHeight="true" outlineLevel="0" collapsed="false">
      <c r="A100" s="347"/>
      <c r="D100" s="347"/>
      <c r="E100" s="348"/>
      <c r="F100" s="343"/>
    </row>
    <row r="101" s="344" customFormat="true" ht="15" hidden="false" customHeight="true" outlineLevel="0" collapsed="false">
      <c r="A101" s="347"/>
      <c r="D101" s="347"/>
      <c r="E101" s="348"/>
      <c r="F101" s="343"/>
    </row>
    <row r="102" s="344" customFormat="true" ht="15" hidden="false" customHeight="true" outlineLevel="0" collapsed="false">
      <c r="A102" s="347"/>
      <c r="D102" s="347"/>
      <c r="E102" s="348"/>
      <c r="F102" s="343"/>
    </row>
    <row r="103" s="344" customFormat="true" ht="15" hidden="false" customHeight="true" outlineLevel="0" collapsed="false">
      <c r="A103" s="347"/>
      <c r="D103" s="347"/>
      <c r="E103" s="348"/>
      <c r="F103" s="343"/>
    </row>
    <row r="104" s="344" customFormat="true" ht="15" hidden="false" customHeight="true" outlineLevel="0" collapsed="false">
      <c r="A104" s="347"/>
      <c r="D104" s="347"/>
      <c r="E104" s="348"/>
      <c r="F104" s="343"/>
    </row>
    <row r="105" s="344" customFormat="true" ht="15" hidden="false" customHeight="true" outlineLevel="0" collapsed="false">
      <c r="A105" s="347"/>
      <c r="D105" s="347"/>
      <c r="E105" s="348"/>
      <c r="F105" s="343"/>
    </row>
    <row r="106" s="349" customFormat="true" ht="15" hidden="false" customHeight="true" outlineLevel="0" collapsed="false">
      <c r="A106" s="347"/>
      <c r="C106" s="344"/>
      <c r="D106" s="347"/>
      <c r="E106" s="348"/>
      <c r="F106" s="350"/>
    </row>
    <row r="107" s="349" customFormat="true" ht="15" hidden="false" customHeight="true" outlineLevel="0" collapsed="false">
      <c r="A107" s="347"/>
      <c r="C107" s="344"/>
      <c r="D107" s="347"/>
      <c r="E107" s="348"/>
      <c r="F107" s="350"/>
    </row>
    <row r="108" s="349" customFormat="true" ht="15" hidden="false" customHeight="true" outlineLevel="0" collapsed="false">
      <c r="A108" s="347"/>
      <c r="C108" s="344"/>
      <c r="D108" s="347"/>
      <c r="E108" s="348"/>
      <c r="F108" s="350"/>
    </row>
    <row r="109" s="349" customFormat="true" ht="15" hidden="false" customHeight="true" outlineLevel="0" collapsed="false">
      <c r="A109" s="347"/>
      <c r="C109" s="344"/>
      <c r="D109" s="347"/>
      <c r="E109" s="348"/>
      <c r="F109" s="350"/>
    </row>
    <row r="110" s="349" customFormat="true" ht="15" hidden="false" customHeight="true" outlineLevel="0" collapsed="false">
      <c r="A110" s="347"/>
      <c r="C110" s="344"/>
      <c r="D110" s="347"/>
      <c r="E110" s="348"/>
      <c r="F110" s="350"/>
    </row>
    <row r="111" s="349" customFormat="true" ht="15" hidden="false" customHeight="true" outlineLevel="0" collapsed="false">
      <c r="A111" s="347"/>
      <c r="C111" s="344"/>
      <c r="D111" s="347"/>
      <c r="E111" s="348"/>
      <c r="F111" s="350"/>
    </row>
    <row r="112" s="349" customFormat="true" ht="15" hidden="false" customHeight="true" outlineLevel="0" collapsed="false">
      <c r="A112" s="347"/>
      <c r="C112" s="344"/>
      <c r="D112" s="347"/>
      <c r="E112" s="348"/>
      <c r="F112" s="350"/>
    </row>
    <row r="113" s="349" customFormat="true" ht="15" hidden="false" customHeight="true" outlineLevel="0" collapsed="false">
      <c r="A113" s="347"/>
      <c r="C113" s="344"/>
      <c r="D113" s="347"/>
      <c r="E113" s="348"/>
      <c r="F113" s="350"/>
    </row>
    <row r="114" s="349" customFormat="true" ht="15" hidden="false" customHeight="true" outlineLevel="0" collapsed="false">
      <c r="A114" s="347"/>
      <c r="C114" s="344"/>
      <c r="D114" s="347"/>
      <c r="E114" s="348"/>
      <c r="F114" s="350"/>
    </row>
    <row r="115" s="349" customFormat="true" ht="15" hidden="false" customHeight="true" outlineLevel="0" collapsed="false">
      <c r="A115" s="347"/>
      <c r="C115" s="344"/>
      <c r="D115" s="347"/>
      <c r="E115" s="348"/>
      <c r="F115" s="350"/>
    </row>
    <row r="116" s="349" customFormat="true" ht="15" hidden="false" customHeight="true" outlineLevel="0" collapsed="false">
      <c r="A116" s="347"/>
      <c r="C116" s="344"/>
      <c r="D116" s="347"/>
      <c r="E116" s="348"/>
      <c r="F116" s="350"/>
    </row>
    <row r="117" s="349" customFormat="true" ht="15" hidden="false" customHeight="true" outlineLevel="0" collapsed="false">
      <c r="A117" s="347"/>
      <c r="C117" s="344"/>
      <c r="D117" s="347"/>
      <c r="E117" s="348"/>
      <c r="F117" s="350"/>
    </row>
    <row r="118" s="349" customFormat="true" ht="15" hidden="false" customHeight="true" outlineLevel="0" collapsed="false">
      <c r="A118" s="347"/>
      <c r="C118" s="344"/>
      <c r="D118" s="347"/>
      <c r="E118" s="348"/>
      <c r="F118" s="350"/>
    </row>
    <row r="119" s="349" customFormat="true" ht="15" hidden="false" customHeight="true" outlineLevel="0" collapsed="false">
      <c r="A119" s="347"/>
      <c r="C119" s="344"/>
      <c r="D119" s="347"/>
      <c r="E119" s="348"/>
      <c r="F119" s="350"/>
    </row>
    <row r="120" s="349" customFormat="true" ht="15" hidden="false" customHeight="true" outlineLevel="0" collapsed="false">
      <c r="A120" s="347"/>
      <c r="C120" s="344"/>
      <c r="D120" s="347"/>
      <c r="E120" s="348"/>
      <c r="F120" s="350"/>
    </row>
    <row r="121" s="349" customFormat="true" ht="15" hidden="false" customHeight="true" outlineLevel="0" collapsed="false">
      <c r="A121" s="347"/>
      <c r="C121" s="351"/>
      <c r="D121" s="347"/>
      <c r="E121" s="348"/>
      <c r="F121" s="350"/>
    </row>
    <row r="122" s="349" customFormat="true" ht="15" hidden="false" customHeight="true" outlineLevel="0" collapsed="false">
      <c r="A122" s="347"/>
      <c r="C122" s="351"/>
      <c r="D122" s="347"/>
      <c r="E122" s="348"/>
      <c r="F122" s="350"/>
    </row>
    <row r="123" s="349" customFormat="true" ht="15" hidden="false" customHeight="true" outlineLevel="0" collapsed="false">
      <c r="A123" s="347"/>
      <c r="C123" s="344"/>
      <c r="D123" s="347"/>
      <c r="E123" s="348"/>
      <c r="F123" s="350"/>
    </row>
    <row r="124" s="349" customFormat="true" ht="15" hidden="false" customHeight="true" outlineLevel="0" collapsed="false">
      <c r="A124" s="347"/>
      <c r="C124" s="344"/>
      <c r="D124" s="347"/>
      <c r="E124" s="348"/>
      <c r="F124" s="350"/>
    </row>
    <row r="125" s="349" customFormat="true" ht="15" hidden="false" customHeight="true" outlineLevel="0" collapsed="false">
      <c r="A125" s="347"/>
      <c r="C125" s="351"/>
      <c r="D125" s="347"/>
      <c r="E125" s="348"/>
      <c r="F125" s="350"/>
    </row>
    <row r="126" s="349" customFormat="true" ht="15" hidden="false" customHeight="true" outlineLevel="0" collapsed="false">
      <c r="A126" s="347"/>
      <c r="C126" s="351"/>
      <c r="D126" s="347"/>
      <c r="E126" s="348"/>
      <c r="F126" s="350"/>
    </row>
    <row r="127" s="349" customFormat="true" ht="15" hidden="false" customHeight="true" outlineLevel="0" collapsed="false">
      <c r="A127" s="347"/>
      <c r="C127" s="351"/>
      <c r="D127" s="347"/>
      <c r="E127" s="348"/>
      <c r="F127" s="350"/>
    </row>
    <row r="128" s="349" customFormat="true" ht="15" hidden="false" customHeight="true" outlineLevel="0" collapsed="false">
      <c r="A128" s="347"/>
      <c r="C128" s="344"/>
      <c r="D128" s="347"/>
      <c r="E128" s="348"/>
      <c r="F128" s="350"/>
    </row>
    <row r="129" s="349" customFormat="true" ht="15" hidden="false" customHeight="true" outlineLevel="0" collapsed="false">
      <c r="A129" s="347"/>
      <c r="C129" s="351"/>
      <c r="D129" s="347"/>
      <c r="E129" s="348"/>
      <c r="F129" s="350"/>
    </row>
    <row r="130" s="349" customFormat="true" ht="15" hidden="false" customHeight="true" outlineLevel="0" collapsed="false">
      <c r="A130" s="347"/>
      <c r="C130" s="351"/>
      <c r="D130" s="347"/>
      <c r="E130" s="348"/>
      <c r="F130" s="350"/>
    </row>
    <row r="131" s="349" customFormat="true" ht="15" hidden="false" customHeight="true" outlineLevel="0" collapsed="false">
      <c r="A131" s="347"/>
      <c r="C131" s="351"/>
      <c r="D131" s="347"/>
      <c r="E131" s="348"/>
      <c r="F131" s="350"/>
    </row>
    <row r="132" s="349" customFormat="true" ht="15" hidden="false" customHeight="true" outlineLevel="0" collapsed="false">
      <c r="A132" s="347"/>
      <c r="C132" s="344"/>
      <c r="D132" s="347"/>
      <c r="E132" s="348"/>
      <c r="F132" s="350"/>
    </row>
    <row r="133" s="349" customFormat="true" ht="15" hidden="false" customHeight="true" outlineLevel="0" collapsed="false">
      <c r="A133" s="347"/>
      <c r="C133" s="351"/>
      <c r="D133" s="347"/>
      <c r="E133" s="348"/>
      <c r="F133" s="350"/>
    </row>
    <row r="134" s="349" customFormat="true" ht="15" hidden="false" customHeight="true" outlineLevel="0" collapsed="false">
      <c r="A134" s="347"/>
      <c r="C134" s="351"/>
      <c r="D134" s="347"/>
      <c r="E134" s="348"/>
      <c r="F134" s="350"/>
    </row>
    <row r="135" s="349" customFormat="true" ht="15" hidden="false" customHeight="true" outlineLevel="0" collapsed="false">
      <c r="A135" s="347"/>
      <c r="C135" s="351"/>
      <c r="D135" s="347"/>
      <c r="E135" s="348"/>
      <c r="F135" s="350"/>
    </row>
    <row r="136" s="349" customFormat="true" ht="15" hidden="false" customHeight="true" outlineLevel="0" collapsed="false">
      <c r="A136" s="347"/>
      <c r="C136" s="344"/>
      <c r="D136" s="347"/>
      <c r="E136" s="348"/>
      <c r="F136" s="350"/>
    </row>
    <row r="137" s="349" customFormat="true" ht="15" hidden="false" customHeight="true" outlineLevel="0" collapsed="false">
      <c r="A137" s="347"/>
      <c r="C137" s="351"/>
      <c r="D137" s="347"/>
      <c r="E137" s="348"/>
      <c r="F137" s="350"/>
    </row>
    <row r="138" s="349" customFormat="true" ht="15" hidden="false" customHeight="true" outlineLevel="0" collapsed="false">
      <c r="A138" s="347"/>
      <c r="C138" s="351"/>
      <c r="D138" s="347"/>
      <c r="E138" s="348"/>
      <c r="F138" s="350"/>
    </row>
    <row r="139" s="349" customFormat="true" ht="15" hidden="false" customHeight="true" outlineLevel="0" collapsed="false">
      <c r="A139" s="347"/>
      <c r="C139" s="351"/>
      <c r="D139" s="347"/>
      <c r="E139" s="348"/>
      <c r="F139" s="350"/>
    </row>
    <row r="140" s="349" customFormat="true" ht="15" hidden="false" customHeight="true" outlineLevel="0" collapsed="false">
      <c r="A140" s="347"/>
      <c r="C140" s="344"/>
      <c r="D140" s="347"/>
      <c r="E140" s="348"/>
      <c r="F140" s="350"/>
    </row>
    <row r="141" s="349" customFormat="true" ht="15" hidden="false" customHeight="true" outlineLevel="0" collapsed="false">
      <c r="A141" s="347"/>
      <c r="C141" s="351"/>
      <c r="D141" s="347"/>
      <c r="E141" s="348"/>
      <c r="F141" s="350"/>
    </row>
    <row r="142" s="349" customFormat="true" ht="15" hidden="false" customHeight="true" outlineLevel="0" collapsed="false">
      <c r="A142" s="347"/>
      <c r="C142" s="351"/>
      <c r="D142" s="347"/>
      <c r="E142" s="348"/>
      <c r="F142" s="350"/>
    </row>
    <row r="143" s="349" customFormat="true" ht="15" hidden="false" customHeight="true" outlineLevel="0" collapsed="false">
      <c r="A143" s="347"/>
      <c r="C143" s="351"/>
      <c r="D143" s="347"/>
      <c r="E143" s="348"/>
      <c r="F143" s="350"/>
    </row>
    <row r="144" s="349" customFormat="true" ht="15" hidden="false" customHeight="true" outlineLevel="0" collapsed="false">
      <c r="A144" s="347"/>
      <c r="C144" s="344"/>
      <c r="D144" s="347"/>
      <c r="E144" s="348"/>
      <c r="F144" s="350"/>
    </row>
    <row r="145" s="349" customFormat="true" ht="15" hidden="false" customHeight="true" outlineLevel="0" collapsed="false">
      <c r="A145" s="347"/>
      <c r="C145" s="351"/>
      <c r="D145" s="347"/>
      <c r="E145" s="348"/>
      <c r="F145" s="350"/>
    </row>
    <row r="146" s="349" customFormat="true" ht="15" hidden="false" customHeight="true" outlineLevel="0" collapsed="false">
      <c r="A146" s="347"/>
      <c r="C146" s="351"/>
      <c r="D146" s="347"/>
      <c r="E146" s="348"/>
      <c r="F146" s="350"/>
    </row>
    <row r="147" s="349" customFormat="true" ht="15" hidden="false" customHeight="true" outlineLevel="0" collapsed="false">
      <c r="A147" s="347"/>
      <c r="C147" s="351"/>
      <c r="D147" s="347"/>
      <c r="E147" s="348"/>
      <c r="F147" s="350"/>
    </row>
    <row r="148" s="349" customFormat="true" ht="15" hidden="false" customHeight="true" outlineLevel="0" collapsed="false">
      <c r="A148" s="347"/>
      <c r="C148" s="351"/>
      <c r="D148" s="347"/>
      <c r="E148" s="348"/>
      <c r="F148" s="350"/>
    </row>
    <row r="149" s="349" customFormat="true" ht="15" hidden="false" customHeight="true" outlineLevel="0" collapsed="false">
      <c r="A149" s="347"/>
      <c r="C149" s="344"/>
      <c r="D149" s="347"/>
      <c r="E149" s="348"/>
      <c r="F149" s="350"/>
    </row>
    <row r="150" s="349" customFormat="true" ht="15" hidden="false" customHeight="true" outlineLevel="0" collapsed="false">
      <c r="A150" s="347"/>
      <c r="C150" s="344"/>
      <c r="D150" s="347"/>
      <c r="E150" s="348"/>
      <c r="F150" s="350"/>
    </row>
    <row r="151" s="349" customFormat="true" ht="15" hidden="false" customHeight="true" outlineLevel="0" collapsed="false">
      <c r="A151" s="347"/>
      <c r="C151" s="344"/>
      <c r="D151" s="347"/>
      <c r="E151" s="348"/>
      <c r="F151" s="350"/>
    </row>
    <row r="152" s="349" customFormat="true" ht="15" hidden="false" customHeight="true" outlineLevel="0" collapsed="false">
      <c r="A152" s="347"/>
      <c r="C152" s="344"/>
      <c r="D152" s="347"/>
      <c r="E152" s="348"/>
      <c r="F152" s="350"/>
    </row>
    <row r="153" s="349" customFormat="true" ht="15" hidden="false" customHeight="true" outlineLevel="0" collapsed="false">
      <c r="A153" s="347"/>
      <c r="C153" s="351"/>
      <c r="D153" s="347"/>
      <c r="E153" s="348"/>
      <c r="F153" s="350"/>
    </row>
    <row r="154" s="349" customFormat="true" ht="15" hidden="false" customHeight="true" outlineLevel="0" collapsed="false">
      <c r="A154" s="347"/>
      <c r="C154" s="351"/>
      <c r="D154" s="347"/>
      <c r="E154" s="348"/>
      <c r="F154" s="350"/>
    </row>
    <row r="155" s="349" customFormat="true" ht="15" hidden="false" customHeight="true" outlineLevel="0" collapsed="false">
      <c r="A155" s="347"/>
      <c r="C155" s="351"/>
      <c r="D155" s="347"/>
      <c r="E155" s="348"/>
      <c r="F155" s="350"/>
    </row>
    <row r="156" s="349" customFormat="true" ht="15" hidden="false" customHeight="true" outlineLevel="0" collapsed="false">
      <c r="A156" s="347"/>
      <c r="C156" s="344"/>
      <c r="D156" s="347"/>
      <c r="E156" s="348"/>
      <c r="F156" s="350"/>
    </row>
    <row r="157" s="349" customFormat="true" ht="15" hidden="false" customHeight="true" outlineLevel="0" collapsed="false">
      <c r="A157" s="347"/>
      <c r="C157" s="344"/>
      <c r="D157" s="347"/>
      <c r="E157" s="348"/>
      <c r="F157" s="350"/>
    </row>
    <row r="158" s="349" customFormat="true" ht="15" hidden="false" customHeight="true" outlineLevel="0" collapsed="false">
      <c r="A158" s="347"/>
      <c r="C158" s="344"/>
      <c r="D158" s="347"/>
      <c r="E158" s="348"/>
      <c r="F158" s="350"/>
    </row>
    <row r="159" s="349" customFormat="true" ht="15" hidden="false" customHeight="true" outlineLevel="0" collapsed="false">
      <c r="A159" s="347"/>
      <c r="C159" s="351"/>
      <c r="D159" s="347"/>
      <c r="E159" s="348"/>
      <c r="F159" s="350"/>
    </row>
    <row r="160" s="349" customFormat="true" ht="15" hidden="false" customHeight="true" outlineLevel="0" collapsed="false">
      <c r="A160" s="347"/>
      <c r="C160" s="351"/>
      <c r="D160" s="347"/>
      <c r="E160" s="348"/>
      <c r="F160" s="350"/>
    </row>
    <row r="161" s="349" customFormat="true" ht="15" hidden="false" customHeight="true" outlineLevel="0" collapsed="false">
      <c r="A161" s="347"/>
      <c r="C161" s="351"/>
      <c r="D161" s="347"/>
      <c r="E161" s="348"/>
      <c r="F161" s="350"/>
    </row>
    <row r="162" s="349" customFormat="true" ht="15" hidden="false" customHeight="true" outlineLevel="0" collapsed="false">
      <c r="A162" s="347"/>
      <c r="C162" s="344"/>
      <c r="D162" s="347"/>
      <c r="E162" s="348"/>
      <c r="F162" s="350"/>
    </row>
    <row r="163" s="349" customFormat="true" ht="15" hidden="false" customHeight="true" outlineLevel="0" collapsed="false">
      <c r="A163" s="347"/>
      <c r="C163" s="344"/>
      <c r="D163" s="347"/>
      <c r="E163" s="348"/>
      <c r="F163" s="350"/>
    </row>
    <row r="164" s="349" customFormat="true" ht="15" hidden="false" customHeight="true" outlineLevel="0" collapsed="false">
      <c r="A164" s="347"/>
      <c r="C164" s="344"/>
      <c r="D164" s="347"/>
      <c r="E164" s="348"/>
      <c r="F164" s="350"/>
    </row>
    <row r="165" s="349" customFormat="true" ht="15" hidden="false" customHeight="true" outlineLevel="0" collapsed="false">
      <c r="A165" s="347"/>
      <c r="C165" s="351"/>
      <c r="D165" s="347"/>
      <c r="E165" s="348"/>
      <c r="F165" s="350"/>
    </row>
    <row r="166" s="349" customFormat="true" ht="15" hidden="false" customHeight="true" outlineLevel="0" collapsed="false">
      <c r="A166" s="347"/>
      <c r="C166" s="351"/>
      <c r="D166" s="347"/>
      <c r="E166" s="348"/>
      <c r="F166" s="350"/>
    </row>
    <row r="167" s="349" customFormat="true" ht="15" hidden="false" customHeight="true" outlineLevel="0" collapsed="false">
      <c r="A167" s="347"/>
      <c r="C167" s="344"/>
      <c r="D167" s="347"/>
      <c r="E167" s="348"/>
      <c r="F167" s="350"/>
    </row>
    <row r="168" s="349" customFormat="true" ht="15" hidden="false" customHeight="true" outlineLevel="0" collapsed="false">
      <c r="A168" s="347"/>
      <c r="C168" s="351"/>
      <c r="D168" s="347"/>
      <c r="E168" s="348"/>
      <c r="F168" s="350"/>
    </row>
    <row r="169" s="349" customFormat="true" ht="15" hidden="false" customHeight="true" outlineLevel="0" collapsed="false">
      <c r="A169" s="347"/>
      <c r="C169" s="351"/>
      <c r="D169" s="347"/>
      <c r="E169" s="348"/>
      <c r="F169" s="350"/>
    </row>
    <row r="170" s="349" customFormat="true" ht="15" hidden="false" customHeight="true" outlineLevel="0" collapsed="false">
      <c r="A170" s="347"/>
      <c r="C170" s="344"/>
      <c r="D170" s="347"/>
      <c r="E170" s="348"/>
      <c r="F170" s="350"/>
    </row>
    <row r="171" s="349" customFormat="true" ht="15" hidden="false" customHeight="true" outlineLevel="0" collapsed="false">
      <c r="A171" s="347"/>
      <c r="C171" s="351"/>
      <c r="D171" s="347"/>
      <c r="E171" s="348"/>
      <c r="F171" s="350"/>
    </row>
    <row r="172" s="349" customFormat="true" ht="15" hidden="false" customHeight="true" outlineLevel="0" collapsed="false">
      <c r="A172" s="347"/>
      <c r="C172" s="351"/>
      <c r="D172" s="347"/>
      <c r="E172" s="348"/>
      <c r="F172" s="350"/>
    </row>
    <row r="173" s="349" customFormat="true" ht="15" hidden="false" customHeight="true" outlineLevel="0" collapsed="false">
      <c r="A173" s="347"/>
      <c r="C173" s="344"/>
      <c r="D173" s="347"/>
      <c r="E173" s="348"/>
      <c r="F173" s="350"/>
    </row>
    <row r="174" s="349" customFormat="true" ht="15" hidden="false" customHeight="true" outlineLevel="0" collapsed="false">
      <c r="A174" s="347"/>
      <c r="C174" s="351"/>
      <c r="D174" s="347"/>
      <c r="E174" s="348"/>
      <c r="F174" s="350"/>
    </row>
    <row r="175" s="349" customFormat="true" ht="15" hidden="false" customHeight="true" outlineLevel="0" collapsed="false">
      <c r="A175" s="347"/>
      <c r="C175" s="351"/>
      <c r="D175" s="347"/>
      <c r="E175" s="348"/>
      <c r="F175" s="350"/>
    </row>
    <row r="176" s="349" customFormat="true" ht="15" hidden="false" customHeight="true" outlineLevel="0" collapsed="false">
      <c r="A176" s="347"/>
      <c r="C176" s="344"/>
      <c r="D176" s="347"/>
      <c r="E176" s="348"/>
      <c r="F176" s="350"/>
    </row>
    <row r="177" s="349" customFormat="true" ht="15" hidden="false" customHeight="true" outlineLevel="0" collapsed="false">
      <c r="A177" s="347"/>
      <c r="C177" s="351"/>
      <c r="D177" s="347"/>
      <c r="E177" s="348"/>
      <c r="F177" s="350"/>
    </row>
    <row r="178" s="349" customFormat="true" ht="15" hidden="false" customHeight="true" outlineLevel="0" collapsed="false">
      <c r="A178" s="347"/>
      <c r="C178" s="351"/>
      <c r="D178" s="347"/>
      <c r="E178" s="348"/>
      <c r="F178" s="350"/>
    </row>
    <row r="179" s="349" customFormat="true" ht="15" hidden="false" customHeight="true" outlineLevel="0" collapsed="false">
      <c r="A179" s="347"/>
      <c r="C179" s="344"/>
      <c r="D179" s="347"/>
      <c r="E179" s="348"/>
      <c r="F179" s="350"/>
    </row>
    <row r="180" s="349" customFormat="true" ht="15" hidden="false" customHeight="true" outlineLevel="0" collapsed="false">
      <c r="A180" s="347"/>
      <c r="C180" s="351"/>
      <c r="D180" s="347"/>
      <c r="E180" s="348"/>
      <c r="F180" s="350"/>
    </row>
    <row r="181" s="349" customFormat="true" ht="15" hidden="false" customHeight="true" outlineLevel="0" collapsed="false">
      <c r="A181" s="347"/>
      <c r="C181" s="351"/>
      <c r="D181" s="347"/>
      <c r="E181" s="348"/>
      <c r="F181" s="350"/>
    </row>
    <row r="182" s="349" customFormat="true" ht="15" hidden="false" customHeight="true" outlineLevel="0" collapsed="false">
      <c r="A182" s="347"/>
      <c r="C182" s="344"/>
      <c r="D182" s="347"/>
      <c r="E182" s="348"/>
      <c r="F182" s="350"/>
    </row>
    <row r="183" s="349" customFormat="true" ht="15" hidden="false" customHeight="true" outlineLevel="0" collapsed="false">
      <c r="A183" s="347"/>
      <c r="C183" s="351"/>
      <c r="D183" s="347"/>
      <c r="E183" s="348"/>
      <c r="F183" s="350"/>
    </row>
    <row r="184" s="349" customFormat="true" ht="15" hidden="false" customHeight="true" outlineLevel="0" collapsed="false">
      <c r="A184" s="347"/>
      <c r="C184" s="351"/>
      <c r="D184" s="347"/>
      <c r="E184" s="348"/>
      <c r="F184" s="350"/>
    </row>
    <row r="185" s="349" customFormat="true" ht="15" hidden="false" customHeight="true" outlineLevel="0" collapsed="false">
      <c r="A185" s="347"/>
      <c r="C185" s="344"/>
      <c r="D185" s="347"/>
      <c r="E185" s="348"/>
      <c r="F185" s="350"/>
    </row>
    <row r="186" s="349" customFormat="true" ht="15" hidden="false" customHeight="true" outlineLevel="0" collapsed="false">
      <c r="A186" s="347"/>
      <c r="C186" s="351"/>
      <c r="D186" s="347"/>
      <c r="E186" s="348"/>
      <c r="F186" s="350"/>
    </row>
    <row r="187" s="349" customFormat="true" ht="15" hidden="false" customHeight="true" outlineLevel="0" collapsed="false">
      <c r="A187" s="347"/>
      <c r="C187" s="351"/>
      <c r="D187" s="347"/>
      <c r="E187" s="348"/>
      <c r="F187" s="350"/>
    </row>
    <row r="188" s="349" customFormat="true" ht="15" hidden="false" customHeight="true" outlineLevel="0" collapsed="false">
      <c r="A188" s="347"/>
      <c r="C188" s="344"/>
      <c r="D188" s="347"/>
      <c r="E188" s="348"/>
      <c r="F188" s="350"/>
    </row>
    <row r="189" s="349" customFormat="true" ht="15" hidden="false" customHeight="true" outlineLevel="0" collapsed="false">
      <c r="A189" s="347"/>
      <c r="C189" s="351"/>
      <c r="D189" s="347"/>
      <c r="E189" s="348"/>
      <c r="F189" s="350"/>
    </row>
    <row r="190" s="349" customFormat="true" ht="15" hidden="false" customHeight="true" outlineLevel="0" collapsed="false">
      <c r="A190" s="347"/>
      <c r="C190" s="351"/>
      <c r="D190" s="347"/>
      <c r="E190" s="348"/>
      <c r="F190" s="350"/>
    </row>
    <row r="191" s="349" customFormat="true" ht="15" hidden="false" customHeight="true" outlineLevel="0" collapsed="false">
      <c r="A191" s="347"/>
      <c r="C191" s="344"/>
      <c r="D191" s="347"/>
      <c r="E191" s="348"/>
      <c r="F191" s="350"/>
    </row>
    <row r="192" s="349" customFormat="true" ht="15" hidden="false" customHeight="true" outlineLevel="0" collapsed="false">
      <c r="A192" s="347"/>
      <c r="C192" s="351"/>
      <c r="D192" s="347"/>
      <c r="E192" s="348"/>
      <c r="F192" s="350"/>
    </row>
    <row r="193" s="349" customFormat="true" ht="15" hidden="false" customHeight="true" outlineLevel="0" collapsed="false">
      <c r="A193" s="347"/>
      <c r="C193" s="351"/>
      <c r="D193" s="347"/>
      <c r="E193" s="348"/>
      <c r="F193" s="350"/>
    </row>
    <row r="194" s="349" customFormat="true" ht="15" hidden="false" customHeight="true" outlineLevel="0" collapsed="false">
      <c r="A194" s="347"/>
      <c r="C194" s="344"/>
      <c r="D194" s="347"/>
      <c r="E194" s="348"/>
      <c r="F194" s="350"/>
    </row>
    <row r="195" s="349" customFormat="true" ht="15" hidden="false" customHeight="true" outlineLevel="0" collapsed="false">
      <c r="A195" s="347"/>
      <c r="C195" s="351"/>
      <c r="D195" s="347"/>
      <c r="E195" s="348"/>
      <c r="F195" s="350"/>
    </row>
    <row r="196" s="349" customFormat="true" ht="15" hidden="false" customHeight="true" outlineLevel="0" collapsed="false">
      <c r="A196" s="347"/>
      <c r="C196" s="351"/>
      <c r="D196" s="347"/>
      <c r="E196" s="348"/>
      <c r="F196" s="350"/>
    </row>
    <row r="197" s="349" customFormat="true" ht="15" hidden="false" customHeight="true" outlineLevel="0" collapsed="false">
      <c r="A197" s="347"/>
      <c r="C197" s="344"/>
      <c r="D197" s="347"/>
      <c r="E197" s="348"/>
      <c r="F197" s="350"/>
    </row>
    <row r="198" s="349" customFormat="true" ht="15" hidden="false" customHeight="true" outlineLevel="0" collapsed="false">
      <c r="A198" s="347"/>
      <c r="C198" s="351"/>
      <c r="D198" s="347"/>
      <c r="E198" s="348"/>
      <c r="F198" s="350"/>
    </row>
    <row r="199" s="349" customFormat="true" ht="15" hidden="false" customHeight="true" outlineLevel="0" collapsed="false">
      <c r="A199" s="347"/>
      <c r="C199" s="351"/>
      <c r="D199" s="347"/>
      <c r="E199" s="348"/>
      <c r="F199" s="350"/>
    </row>
    <row r="200" s="349" customFormat="true" ht="15" hidden="false" customHeight="true" outlineLevel="0" collapsed="false">
      <c r="A200" s="347"/>
      <c r="C200" s="344"/>
      <c r="D200" s="347"/>
      <c r="E200" s="348"/>
      <c r="F200" s="350"/>
    </row>
    <row r="201" s="349" customFormat="true" ht="15" hidden="false" customHeight="true" outlineLevel="0" collapsed="false">
      <c r="A201" s="347"/>
      <c r="C201" s="344"/>
      <c r="D201" s="347"/>
      <c r="E201" s="348"/>
      <c r="F201" s="350"/>
    </row>
    <row r="202" s="349" customFormat="true" ht="15" hidden="false" customHeight="true" outlineLevel="0" collapsed="false">
      <c r="A202" s="347"/>
      <c r="C202" s="344"/>
      <c r="D202" s="347"/>
      <c r="E202" s="348"/>
      <c r="F202" s="350"/>
    </row>
    <row r="203" s="349" customFormat="true" ht="15" hidden="false" customHeight="true" outlineLevel="0" collapsed="false">
      <c r="A203" s="347"/>
      <c r="C203" s="344"/>
      <c r="D203" s="347"/>
      <c r="E203" s="348"/>
      <c r="F203" s="350"/>
    </row>
    <row r="204" s="349" customFormat="true" ht="15" hidden="false" customHeight="true" outlineLevel="0" collapsed="false">
      <c r="A204" s="347"/>
      <c r="C204" s="344"/>
      <c r="D204" s="347"/>
      <c r="E204" s="348"/>
      <c r="F204" s="350"/>
    </row>
    <row r="205" s="349" customFormat="true" ht="15" hidden="false" customHeight="true" outlineLevel="0" collapsed="false">
      <c r="A205" s="347"/>
      <c r="C205" s="344"/>
      <c r="D205" s="347"/>
      <c r="E205" s="348"/>
      <c r="F205" s="350"/>
    </row>
    <row r="206" s="349" customFormat="true" ht="15" hidden="false" customHeight="true" outlineLevel="0" collapsed="false">
      <c r="A206" s="347"/>
      <c r="C206" s="344"/>
      <c r="D206" s="347"/>
      <c r="E206" s="348"/>
      <c r="F206" s="350"/>
    </row>
    <row r="207" s="349" customFormat="true" ht="15" hidden="false" customHeight="true" outlineLevel="0" collapsed="false">
      <c r="A207" s="347"/>
      <c r="C207" s="344"/>
      <c r="D207" s="347"/>
      <c r="E207" s="348"/>
      <c r="F207" s="350"/>
    </row>
    <row r="208" s="349" customFormat="true" ht="15" hidden="false" customHeight="true" outlineLevel="0" collapsed="false">
      <c r="A208" s="347"/>
      <c r="C208" s="344"/>
      <c r="D208" s="347"/>
      <c r="E208" s="348"/>
      <c r="F208" s="350"/>
    </row>
    <row r="209" s="349" customFormat="true" ht="15" hidden="false" customHeight="true" outlineLevel="0" collapsed="false">
      <c r="A209" s="347"/>
      <c r="C209" s="344"/>
      <c r="D209" s="347"/>
      <c r="E209" s="348"/>
      <c r="F209" s="350"/>
    </row>
    <row r="210" s="349" customFormat="true" ht="15" hidden="false" customHeight="true" outlineLevel="0" collapsed="false">
      <c r="A210" s="347"/>
      <c r="C210" s="344"/>
      <c r="D210" s="347"/>
      <c r="E210" s="348"/>
      <c r="F210" s="350"/>
    </row>
    <row r="211" s="349" customFormat="true" ht="15" hidden="false" customHeight="true" outlineLevel="0" collapsed="false">
      <c r="A211" s="347"/>
      <c r="C211" s="344"/>
      <c r="D211" s="347"/>
      <c r="E211" s="348"/>
      <c r="F211" s="350"/>
    </row>
    <row r="212" s="349" customFormat="true" ht="15" hidden="false" customHeight="true" outlineLevel="0" collapsed="false">
      <c r="A212" s="347"/>
      <c r="C212" s="344"/>
      <c r="D212" s="347"/>
      <c r="E212" s="348"/>
      <c r="F212" s="350"/>
    </row>
    <row r="213" s="349" customFormat="true" ht="15" hidden="false" customHeight="true" outlineLevel="0" collapsed="false">
      <c r="A213" s="347"/>
      <c r="C213" s="344"/>
      <c r="D213" s="347"/>
      <c r="E213" s="348"/>
      <c r="F213" s="350"/>
    </row>
    <row r="214" s="349" customFormat="true" ht="15" hidden="false" customHeight="true" outlineLevel="0" collapsed="false">
      <c r="A214" s="347"/>
      <c r="C214" s="344"/>
      <c r="D214" s="347"/>
      <c r="E214" s="348"/>
      <c r="F214" s="350"/>
    </row>
    <row r="215" s="349" customFormat="true" ht="15" hidden="false" customHeight="true" outlineLevel="0" collapsed="false">
      <c r="A215" s="347"/>
      <c r="C215" s="344"/>
      <c r="D215" s="347"/>
      <c r="E215" s="348"/>
      <c r="F215" s="350"/>
    </row>
    <row r="216" s="349" customFormat="true" ht="15" hidden="false" customHeight="true" outlineLevel="0" collapsed="false">
      <c r="A216" s="347"/>
      <c r="C216" s="344"/>
      <c r="D216" s="347"/>
      <c r="E216" s="348"/>
      <c r="F216" s="350"/>
    </row>
    <row r="217" s="349" customFormat="true" ht="15" hidden="false" customHeight="true" outlineLevel="0" collapsed="false">
      <c r="A217" s="347"/>
      <c r="C217" s="344"/>
      <c r="D217" s="347"/>
      <c r="E217" s="348"/>
      <c r="F217" s="350"/>
    </row>
    <row r="218" s="349" customFormat="true" ht="15" hidden="false" customHeight="true" outlineLevel="0" collapsed="false">
      <c r="A218" s="347"/>
      <c r="C218" s="344"/>
      <c r="D218" s="347"/>
      <c r="E218" s="348"/>
      <c r="F218" s="350"/>
    </row>
    <row r="219" s="349" customFormat="true" ht="15" hidden="false" customHeight="true" outlineLevel="0" collapsed="false">
      <c r="A219" s="347"/>
      <c r="C219" s="351"/>
      <c r="D219" s="347"/>
      <c r="E219" s="348"/>
      <c r="F219" s="350"/>
    </row>
    <row r="220" s="349" customFormat="true" ht="15" hidden="false" customHeight="true" outlineLevel="0" collapsed="false">
      <c r="A220" s="347"/>
      <c r="C220" s="344"/>
      <c r="D220" s="347"/>
      <c r="E220" s="348"/>
      <c r="F220" s="350"/>
    </row>
    <row r="221" s="349" customFormat="true" ht="15" hidden="false" customHeight="true" outlineLevel="0" collapsed="false">
      <c r="A221" s="347"/>
      <c r="C221" s="344"/>
      <c r="D221" s="347"/>
      <c r="E221" s="348"/>
      <c r="F221" s="350"/>
    </row>
    <row r="222" s="349" customFormat="true" ht="15" hidden="false" customHeight="true" outlineLevel="0" collapsed="false">
      <c r="A222" s="347"/>
      <c r="C222" s="344"/>
      <c r="D222" s="347"/>
      <c r="E222" s="348"/>
      <c r="F222" s="350"/>
    </row>
    <row r="223" s="349" customFormat="true" ht="15" hidden="false" customHeight="true" outlineLevel="0" collapsed="false">
      <c r="A223" s="347"/>
      <c r="C223" s="344"/>
      <c r="D223" s="347"/>
      <c r="E223" s="348"/>
      <c r="F223" s="350"/>
    </row>
    <row r="224" s="349" customFormat="true" ht="15" hidden="false" customHeight="true" outlineLevel="0" collapsed="false">
      <c r="A224" s="347"/>
      <c r="C224" s="344"/>
      <c r="D224" s="347"/>
      <c r="E224" s="348"/>
      <c r="F224" s="350"/>
    </row>
    <row r="225" s="349" customFormat="true" ht="15" hidden="false" customHeight="true" outlineLevel="0" collapsed="false">
      <c r="A225" s="347"/>
      <c r="C225" s="344"/>
      <c r="D225" s="347"/>
      <c r="E225" s="348"/>
      <c r="F225" s="350"/>
    </row>
    <row r="226" s="349" customFormat="true" ht="15" hidden="false" customHeight="true" outlineLevel="0" collapsed="false">
      <c r="A226" s="347"/>
      <c r="C226" s="344"/>
      <c r="D226" s="347"/>
      <c r="E226" s="348"/>
      <c r="F226" s="350"/>
    </row>
    <row r="227" s="349" customFormat="true" ht="15" hidden="false" customHeight="true" outlineLevel="0" collapsed="false">
      <c r="A227" s="347"/>
      <c r="C227" s="344"/>
      <c r="D227" s="347"/>
      <c r="E227" s="348"/>
      <c r="F227" s="350"/>
    </row>
    <row r="228" s="349" customFormat="true" ht="15" hidden="false" customHeight="true" outlineLevel="0" collapsed="false">
      <c r="A228" s="347"/>
      <c r="C228" s="344"/>
      <c r="D228" s="347"/>
      <c r="E228" s="348"/>
      <c r="F228" s="350"/>
    </row>
    <row r="229" s="349" customFormat="true" ht="15" hidden="false" customHeight="true" outlineLevel="0" collapsed="false">
      <c r="A229" s="347"/>
      <c r="C229" s="344"/>
      <c r="D229" s="347"/>
      <c r="E229" s="348"/>
      <c r="F229" s="350"/>
    </row>
    <row r="230" s="349" customFormat="true" ht="15" hidden="false" customHeight="true" outlineLevel="0" collapsed="false">
      <c r="A230" s="347"/>
      <c r="C230" s="344"/>
      <c r="D230" s="347"/>
      <c r="E230" s="348"/>
      <c r="F230" s="350"/>
    </row>
    <row r="231" s="349" customFormat="true" ht="15" hidden="false" customHeight="true" outlineLevel="0" collapsed="false">
      <c r="A231" s="347"/>
      <c r="C231" s="344"/>
      <c r="D231" s="347"/>
      <c r="E231" s="348"/>
      <c r="F231" s="350"/>
    </row>
    <row r="232" s="349" customFormat="true" ht="15" hidden="false" customHeight="true" outlineLevel="0" collapsed="false">
      <c r="A232" s="347"/>
      <c r="C232" s="344"/>
      <c r="D232" s="347"/>
      <c r="E232" s="348"/>
      <c r="F232" s="350"/>
    </row>
    <row r="233" s="349" customFormat="true" ht="15" hidden="false" customHeight="true" outlineLevel="0" collapsed="false">
      <c r="A233" s="347"/>
      <c r="C233" s="344"/>
      <c r="D233" s="347"/>
      <c r="E233" s="348"/>
      <c r="F233" s="350"/>
    </row>
    <row r="234" s="349" customFormat="true" ht="15" hidden="false" customHeight="true" outlineLevel="0" collapsed="false">
      <c r="A234" s="347"/>
      <c r="C234" s="344"/>
      <c r="D234" s="347"/>
      <c r="E234" s="348"/>
      <c r="F234" s="350"/>
    </row>
    <row r="235" s="349" customFormat="true" ht="15" hidden="false" customHeight="true" outlineLevel="0" collapsed="false">
      <c r="A235" s="347"/>
      <c r="C235" s="344"/>
      <c r="D235" s="347"/>
      <c r="E235" s="348"/>
      <c r="F235" s="350"/>
    </row>
    <row r="236" s="349" customFormat="true" ht="15" hidden="false" customHeight="true" outlineLevel="0" collapsed="false">
      <c r="A236" s="347"/>
      <c r="C236" s="344"/>
      <c r="D236" s="347"/>
      <c r="E236" s="348"/>
      <c r="F236" s="350"/>
    </row>
    <row r="237" s="349" customFormat="true" ht="15" hidden="false" customHeight="true" outlineLevel="0" collapsed="false">
      <c r="A237" s="347"/>
      <c r="C237" s="344"/>
      <c r="D237" s="347"/>
      <c r="E237" s="348"/>
      <c r="F237" s="350"/>
    </row>
    <row r="238" s="349" customFormat="true" ht="15" hidden="false" customHeight="true" outlineLevel="0" collapsed="false">
      <c r="A238" s="347"/>
      <c r="C238" s="344"/>
      <c r="D238" s="347"/>
      <c r="E238" s="348"/>
      <c r="F238" s="350"/>
    </row>
    <row r="239" s="349" customFormat="true" ht="15" hidden="false" customHeight="true" outlineLevel="0" collapsed="false">
      <c r="A239" s="347"/>
      <c r="C239" s="351"/>
      <c r="D239" s="347"/>
      <c r="E239" s="348"/>
      <c r="F239" s="350"/>
    </row>
    <row r="240" s="349" customFormat="true" ht="15" hidden="false" customHeight="true" outlineLevel="0" collapsed="false">
      <c r="A240" s="347"/>
      <c r="C240" s="344"/>
      <c r="D240" s="347"/>
      <c r="E240" s="348"/>
      <c r="F240" s="350"/>
    </row>
    <row r="241" s="349" customFormat="true" ht="15" hidden="false" customHeight="true" outlineLevel="0" collapsed="false">
      <c r="A241" s="347"/>
      <c r="C241" s="344"/>
      <c r="D241" s="347"/>
      <c r="E241" s="348"/>
      <c r="F241" s="350"/>
    </row>
    <row r="242" s="349" customFormat="true" ht="15" hidden="false" customHeight="true" outlineLevel="0" collapsed="false">
      <c r="A242" s="347"/>
      <c r="C242" s="344"/>
      <c r="D242" s="347"/>
      <c r="E242" s="348"/>
      <c r="F242" s="350"/>
    </row>
    <row r="243" s="349" customFormat="true" ht="15" hidden="false" customHeight="true" outlineLevel="0" collapsed="false">
      <c r="A243" s="347"/>
      <c r="C243" s="344"/>
      <c r="D243" s="347"/>
      <c r="E243" s="348"/>
      <c r="F243" s="350"/>
    </row>
    <row r="244" s="349" customFormat="true" ht="15" hidden="false" customHeight="true" outlineLevel="0" collapsed="false">
      <c r="A244" s="347"/>
      <c r="C244" s="344"/>
      <c r="D244" s="347"/>
      <c r="E244" s="348"/>
      <c r="F244" s="350"/>
    </row>
    <row r="245" s="349" customFormat="true" ht="15" hidden="false" customHeight="true" outlineLevel="0" collapsed="false">
      <c r="A245" s="347"/>
      <c r="C245" s="351"/>
      <c r="D245" s="347"/>
      <c r="E245" s="348"/>
      <c r="F245" s="350"/>
    </row>
    <row r="246" s="349" customFormat="true" ht="15" hidden="false" customHeight="true" outlineLevel="0" collapsed="false">
      <c r="A246" s="347"/>
      <c r="C246" s="351"/>
      <c r="D246" s="347"/>
      <c r="E246" s="348"/>
      <c r="F246" s="350"/>
    </row>
    <row r="247" s="349" customFormat="true" ht="15" hidden="false" customHeight="true" outlineLevel="0" collapsed="false">
      <c r="A247" s="347"/>
      <c r="C247" s="351"/>
      <c r="D247" s="347"/>
      <c r="E247" s="348"/>
      <c r="F247" s="350"/>
    </row>
    <row r="248" s="349" customFormat="true" ht="15" hidden="false" customHeight="true" outlineLevel="0" collapsed="false">
      <c r="A248" s="347"/>
      <c r="C248" s="351"/>
      <c r="D248" s="347"/>
      <c r="E248" s="348"/>
      <c r="F248" s="350"/>
    </row>
    <row r="249" s="349" customFormat="true" ht="15" hidden="false" customHeight="true" outlineLevel="0" collapsed="false">
      <c r="A249" s="347"/>
      <c r="C249" s="351"/>
      <c r="D249" s="347"/>
      <c r="E249" s="348"/>
      <c r="F249" s="350"/>
    </row>
    <row r="250" s="349" customFormat="true" ht="15" hidden="false" customHeight="true" outlineLevel="0" collapsed="false">
      <c r="A250" s="347"/>
      <c r="C250" s="344"/>
      <c r="D250" s="347"/>
      <c r="E250" s="348"/>
      <c r="F250" s="350"/>
    </row>
    <row r="251" s="349" customFormat="true" ht="15" hidden="false" customHeight="true" outlineLevel="0" collapsed="false">
      <c r="A251" s="347"/>
      <c r="C251" s="351"/>
      <c r="D251" s="347"/>
      <c r="E251" s="348"/>
      <c r="F251" s="350"/>
    </row>
    <row r="252" s="349" customFormat="true" ht="15" hidden="false" customHeight="true" outlineLevel="0" collapsed="false">
      <c r="A252" s="347"/>
      <c r="C252" s="351"/>
      <c r="D252" s="347"/>
      <c r="E252" s="348"/>
      <c r="F252" s="350"/>
    </row>
    <row r="253" s="349" customFormat="true" ht="15" hidden="false" customHeight="true" outlineLevel="0" collapsed="false">
      <c r="A253" s="347"/>
      <c r="C253" s="351"/>
      <c r="D253" s="347"/>
      <c r="E253" s="348"/>
      <c r="F253" s="350"/>
    </row>
    <row r="254" s="349" customFormat="true" ht="15" hidden="false" customHeight="true" outlineLevel="0" collapsed="false">
      <c r="A254" s="347"/>
      <c r="C254" s="351"/>
      <c r="D254" s="347"/>
      <c r="E254" s="348"/>
      <c r="F254" s="350"/>
    </row>
    <row r="255" s="349" customFormat="true" ht="15" hidden="false" customHeight="true" outlineLevel="0" collapsed="false">
      <c r="A255" s="347"/>
      <c r="C255" s="351"/>
      <c r="D255" s="347"/>
      <c r="E255" s="348"/>
      <c r="F255" s="350"/>
    </row>
    <row r="256" s="349" customFormat="true" ht="15" hidden="false" customHeight="true" outlineLevel="0" collapsed="false">
      <c r="A256" s="347"/>
      <c r="C256" s="351"/>
      <c r="D256" s="347"/>
      <c r="E256" s="348"/>
      <c r="F256" s="350"/>
    </row>
    <row r="257" s="349" customFormat="true" ht="15" hidden="false" customHeight="true" outlineLevel="0" collapsed="false">
      <c r="A257" s="347"/>
      <c r="C257" s="352"/>
      <c r="D257" s="347"/>
      <c r="E257" s="348"/>
      <c r="F257" s="350"/>
    </row>
    <row r="258" s="349" customFormat="true" ht="15" hidden="false" customHeight="true" outlineLevel="0" collapsed="false">
      <c r="A258" s="347"/>
      <c r="C258" s="351"/>
      <c r="D258" s="347"/>
      <c r="E258" s="348"/>
      <c r="F258" s="350"/>
    </row>
    <row r="259" s="349" customFormat="true" ht="15" hidden="false" customHeight="true" outlineLevel="0" collapsed="false">
      <c r="A259" s="347"/>
      <c r="C259" s="351"/>
      <c r="D259" s="347"/>
      <c r="E259" s="348"/>
      <c r="F259" s="350"/>
    </row>
    <row r="260" s="349" customFormat="true" ht="15" hidden="false" customHeight="true" outlineLevel="0" collapsed="false">
      <c r="A260" s="347"/>
      <c r="C260" s="351"/>
      <c r="D260" s="347"/>
      <c r="E260" s="348"/>
      <c r="F260" s="350"/>
    </row>
    <row r="261" s="349" customFormat="true" ht="15" hidden="false" customHeight="true" outlineLevel="0" collapsed="false">
      <c r="A261" s="347"/>
      <c r="C261" s="351"/>
      <c r="D261" s="347"/>
      <c r="E261" s="348"/>
      <c r="F261" s="350"/>
    </row>
    <row r="262" s="349" customFormat="true" ht="15" hidden="false" customHeight="true" outlineLevel="0" collapsed="false">
      <c r="A262" s="347"/>
      <c r="C262" s="351"/>
      <c r="D262" s="347"/>
      <c r="E262" s="348"/>
      <c r="F262" s="350"/>
    </row>
    <row r="263" s="349" customFormat="true" ht="15" hidden="false" customHeight="true" outlineLevel="0" collapsed="false">
      <c r="A263" s="347"/>
      <c r="C263" s="351"/>
      <c r="D263" s="347"/>
      <c r="E263" s="348"/>
      <c r="F263" s="350"/>
    </row>
    <row r="264" s="349" customFormat="true" ht="15" hidden="false" customHeight="true" outlineLevel="0" collapsed="false">
      <c r="A264" s="347"/>
      <c r="C264" s="351"/>
      <c r="D264" s="347"/>
      <c r="E264" s="348"/>
      <c r="F264" s="350"/>
    </row>
    <row r="265" s="349" customFormat="true" ht="15" hidden="false" customHeight="true" outlineLevel="0" collapsed="false">
      <c r="A265" s="347"/>
      <c r="C265" s="351"/>
      <c r="D265" s="347"/>
      <c r="E265" s="348"/>
      <c r="F265" s="350"/>
    </row>
    <row r="266" s="349" customFormat="true" ht="15" hidden="false" customHeight="true" outlineLevel="0" collapsed="false">
      <c r="A266" s="347"/>
      <c r="C266" s="351"/>
      <c r="D266" s="347"/>
      <c r="E266" s="348"/>
      <c r="F266" s="350"/>
    </row>
    <row r="267" s="349" customFormat="true" ht="15" hidden="false" customHeight="true" outlineLevel="0" collapsed="false">
      <c r="A267" s="347"/>
      <c r="C267" s="351"/>
      <c r="D267" s="347"/>
      <c r="E267" s="348"/>
      <c r="F267" s="350"/>
    </row>
    <row r="268" s="349" customFormat="true" ht="15" hidden="false" customHeight="true" outlineLevel="0" collapsed="false">
      <c r="A268" s="347"/>
      <c r="C268" s="351"/>
      <c r="D268" s="347"/>
      <c r="E268" s="348"/>
      <c r="F268" s="350"/>
    </row>
    <row r="269" s="349" customFormat="true" ht="15" hidden="false" customHeight="true" outlineLevel="0" collapsed="false">
      <c r="A269" s="347"/>
      <c r="C269" s="353"/>
      <c r="D269" s="347"/>
      <c r="E269" s="348"/>
      <c r="F269" s="350"/>
    </row>
    <row r="270" s="349" customFormat="true" ht="15" hidden="false" customHeight="true" outlineLevel="0" collapsed="false">
      <c r="A270" s="347"/>
      <c r="C270" s="353"/>
      <c r="D270" s="347"/>
      <c r="E270" s="348"/>
      <c r="F270" s="350"/>
    </row>
    <row r="271" s="349" customFormat="true" ht="15" hidden="false" customHeight="true" outlineLevel="0" collapsed="false">
      <c r="A271" s="347"/>
      <c r="C271" s="353"/>
      <c r="D271" s="347"/>
      <c r="E271" s="348"/>
      <c r="F271" s="350"/>
    </row>
    <row r="272" s="349" customFormat="true" ht="15" hidden="false" customHeight="true" outlineLevel="0" collapsed="false">
      <c r="A272" s="347"/>
      <c r="C272" s="351"/>
      <c r="D272" s="347"/>
      <c r="E272" s="348"/>
      <c r="F272" s="350"/>
    </row>
    <row r="273" s="349" customFormat="true" ht="15" hidden="false" customHeight="true" outlineLevel="0" collapsed="false">
      <c r="A273" s="347"/>
      <c r="C273" s="353"/>
      <c r="D273" s="347"/>
      <c r="E273" s="348"/>
      <c r="F273" s="350"/>
    </row>
    <row r="274" s="349" customFormat="true" ht="15" hidden="false" customHeight="true" outlineLevel="0" collapsed="false">
      <c r="A274" s="347"/>
      <c r="C274" s="353"/>
      <c r="D274" s="347"/>
      <c r="E274" s="348"/>
      <c r="F274" s="350"/>
    </row>
    <row r="275" s="349" customFormat="true" ht="15" hidden="false" customHeight="true" outlineLevel="0" collapsed="false">
      <c r="A275" s="347"/>
      <c r="C275" s="353"/>
      <c r="D275" s="347"/>
      <c r="E275" s="348"/>
      <c r="F275" s="350"/>
    </row>
    <row r="276" s="349" customFormat="true" ht="15" hidden="false" customHeight="true" outlineLevel="0" collapsed="false">
      <c r="A276" s="347"/>
      <c r="C276" s="353"/>
      <c r="D276" s="347"/>
      <c r="E276" s="348"/>
      <c r="F276" s="350"/>
    </row>
    <row r="277" s="349" customFormat="true" ht="15" hidden="false" customHeight="true" outlineLevel="0" collapsed="false">
      <c r="A277" s="347"/>
      <c r="C277" s="351"/>
      <c r="D277" s="347"/>
      <c r="E277" s="348"/>
      <c r="F277" s="350"/>
    </row>
    <row r="278" s="349" customFormat="true" ht="15" hidden="false" customHeight="true" outlineLevel="0" collapsed="false">
      <c r="A278" s="347"/>
      <c r="C278" s="353"/>
      <c r="D278" s="347"/>
      <c r="E278" s="348"/>
      <c r="F278" s="350"/>
    </row>
    <row r="279" s="349" customFormat="true" ht="15" hidden="false" customHeight="true" outlineLevel="0" collapsed="false">
      <c r="A279" s="347"/>
      <c r="C279" s="353"/>
      <c r="D279" s="347"/>
      <c r="E279" s="348"/>
      <c r="F279" s="350"/>
    </row>
    <row r="280" s="349" customFormat="true" ht="15" hidden="false" customHeight="true" outlineLevel="0" collapsed="false">
      <c r="A280" s="347"/>
      <c r="C280" s="353"/>
      <c r="D280" s="347"/>
      <c r="E280" s="348"/>
      <c r="F280" s="350"/>
    </row>
    <row r="281" s="349" customFormat="true" ht="15" hidden="false" customHeight="true" outlineLevel="0" collapsed="false">
      <c r="A281" s="347"/>
      <c r="C281" s="353"/>
      <c r="D281" s="347"/>
      <c r="E281" s="348"/>
      <c r="F281" s="350"/>
    </row>
    <row r="282" s="349" customFormat="true" ht="15" hidden="false" customHeight="true" outlineLevel="0" collapsed="false">
      <c r="A282" s="347"/>
      <c r="C282" s="353"/>
      <c r="D282" s="347"/>
      <c r="E282" s="348"/>
      <c r="F282" s="350"/>
    </row>
    <row r="283" s="349" customFormat="true" ht="15" hidden="false" customHeight="true" outlineLevel="0" collapsed="false">
      <c r="A283" s="347"/>
      <c r="C283" s="353"/>
      <c r="D283" s="347"/>
      <c r="E283" s="348"/>
      <c r="F283" s="350"/>
    </row>
    <row r="284" s="349" customFormat="true" ht="15" hidden="false" customHeight="true" outlineLevel="0" collapsed="false">
      <c r="A284" s="347"/>
      <c r="C284" s="353"/>
      <c r="D284" s="347"/>
      <c r="E284" s="348"/>
      <c r="F284" s="350"/>
    </row>
    <row r="285" s="349" customFormat="true" ht="15" hidden="false" customHeight="true" outlineLevel="0" collapsed="false">
      <c r="A285" s="347"/>
      <c r="C285" s="353"/>
      <c r="D285" s="347"/>
      <c r="E285" s="348"/>
      <c r="F285" s="350"/>
    </row>
    <row r="286" s="349" customFormat="true" ht="15" hidden="false" customHeight="true" outlineLevel="0" collapsed="false">
      <c r="A286" s="347"/>
      <c r="C286" s="353"/>
      <c r="D286" s="347"/>
      <c r="E286" s="348"/>
      <c r="F286" s="350"/>
    </row>
    <row r="287" s="349" customFormat="true" ht="15" hidden="false" customHeight="true" outlineLevel="0" collapsed="false">
      <c r="A287" s="347"/>
      <c r="C287" s="353"/>
      <c r="D287" s="347"/>
      <c r="E287" s="348"/>
      <c r="F287" s="350"/>
    </row>
    <row r="288" s="349" customFormat="true" ht="15" hidden="false" customHeight="true" outlineLevel="0" collapsed="false">
      <c r="A288" s="347"/>
      <c r="C288" s="353"/>
      <c r="D288" s="347"/>
      <c r="E288" s="348"/>
      <c r="F288" s="350"/>
    </row>
    <row r="289" s="349" customFormat="true" ht="15" hidden="false" customHeight="true" outlineLevel="0" collapsed="false">
      <c r="A289" s="347"/>
      <c r="C289" s="353"/>
      <c r="D289" s="347"/>
      <c r="E289" s="348"/>
      <c r="F289" s="350"/>
    </row>
    <row r="290" s="349" customFormat="true" ht="15" hidden="false" customHeight="true" outlineLevel="0" collapsed="false">
      <c r="A290" s="347"/>
      <c r="C290" s="353"/>
      <c r="D290" s="347"/>
      <c r="E290" s="348"/>
      <c r="F290" s="350"/>
    </row>
    <row r="291" s="349" customFormat="true" ht="15" hidden="false" customHeight="true" outlineLevel="0" collapsed="false">
      <c r="A291" s="347"/>
      <c r="C291" s="353"/>
      <c r="D291" s="347"/>
      <c r="E291" s="348"/>
      <c r="F291" s="350"/>
    </row>
    <row r="292" s="349" customFormat="true" ht="15" hidden="false" customHeight="true" outlineLevel="0" collapsed="false">
      <c r="A292" s="347"/>
      <c r="C292" s="353"/>
      <c r="D292" s="347"/>
      <c r="E292" s="348"/>
      <c r="F292" s="350"/>
    </row>
    <row r="293" s="349" customFormat="true" ht="15" hidden="false" customHeight="true" outlineLevel="0" collapsed="false">
      <c r="A293" s="347"/>
      <c r="C293" s="353"/>
      <c r="D293" s="347"/>
      <c r="E293" s="348"/>
      <c r="F293" s="350"/>
    </row>
    <row r="294" s="349" customFormat="true" ht="14.25" hidden="false" customHeight="false" outlineLevel="0" collapsed="false">
      <c r="A294" s="347"/>
      <c r="C294" s="353"/>
      <c r="D294" s="347"/>
      <c r="E294" s="348"/>
      <c r="F294" s="350"/>
    </row>
    <row r="295" s="349" customFormat="true" ht="15" hidden="false" customHeight="true" outlineLevel="0" collapsed="false">
      <c r="A295" s="347"/>
      <c r="C295" s="353"/>
      <c r="D295" s="347"/>
      <c r="E295" s="348"/>
      <c r="F295" s="350"/>
    </row>
    <row r="296" s="349" customFormat="true" ht="15" hidden="false" customHeight="true" outlineLevel="0" collapsed="false">
      <c r="A296" s="347"/>
      <c r="C296" s="353"/>
      <c r="D296" s="347"/>
      <c r="E296" s="348"/>
      <c r="F296" s="350"/>
    </row>
    <row r="297" s="349" customFormat="true" ht="15" hidden="false" customHeight="true" outlineLevel="0" collapsed="false">
      <c r="A297" s="347"/>
      <c r="C297" s="353"/>
      <c r="D297" s="347"/>
      <c r="E297" s="348"/>
      <c r="F297" s="350"/>
    </row>
    <row r="298" s="349" customFormat="true" ht="15" hidden="false" customHeight="true" outlineLevel="0" collapsed="false">
      <c r="A298" s="347"/>
      <c r="C298" s="353"/>
      <c r="D298" s="347"/>
      <c r="E298" s="348"/>
      <c r="F298" s="350"/>
    </row>
    <row r="299" s="349" customFormat="true" ht="15" hidden="false" customHeight="true" outlineLevel="0" collapsed="false">
      <c r="A299" s="347"/>
      <c r="C299" s="353"/>
      <c r="D299" s="347"/>
      <c r="E299" s="348"/>
      <c r="F299" s="350"/>
    </row>
    <row r="300" s="349" customFormat="true" ht="15" hidden="false" customHeight="true" outlineLevel="0" collapsed="false">
      <c r="A300" s="347"/>
      <c r="C300" s="353"/>
      <c r="D300" s="347"/>
      <c r="E300" s="348"/>
      <c r="F300" s="350"/>
    </row>
    <row r="301" s="349" customFormat="true" ht="15" hidden="false" customHeight="true" outlineLevel="0" collapsed="false">
      <c r="A301" s="347"/>
      <c r="C301" s="353"/>
      <c r="D301" s="347"/>
      <c r="E301" s="348"/>
      <c r="F301" s="350"/>
    </row>
    <row r="302" s="349" customFormat="true" ht="15" hidden="false" customHeight="true" outlineLevel="0" collapsed="false">
      <c r="A302" s="347"/>
      <c r="C302" s="353"/>
      <c r="D302" s="347"/>
      <c r="E302" s="348"/>
      <c r="F302" s="350"/>
    </row>
    <row r="303" s="349" customFormat="true" ht="15" hidden="false" customHeight="true" outlineLevel="0" collapsed="false">
      <c r="A303" s="347"/>
      <c r="C303" s="353"/>
      <c r="D303" s="347"/>
      <c r="E303" s="348"/>
      <c r="F303" s="350"/>
    </row>
    <row r="304" s="349" customFormat="true" ht="15" hidden="false" customHeight="true" outlineLevel="0" collapsed="false">
      <c r="A304" s="347"/>
      <c r="C304" s="353"/>
      <c r="D304" s="347"/>
      <c r="E304" s="348"/>
      <c r="F304" s="350"/>
    </row>
    <row r="305" s="349" customFormat="true" ht="15" hidden="false" customHeight="true" outlineLevel="0" collapsed="false">
      <c r="A305" s="347"/>
      <c r="C305" s="353"/>
      <c r="D305" s="347"/>
      <c r="E305" s="348"/>
      <c r="F305" s="350"/>
    </row>
    <row r="306" s="349" customFormat="true" ht="15" hidden="false" customHeight="true" outlineLevel="0" collapsed="false">
      <c r="A306" s="347"/>
      <c r="C306" s="353"/>
      <c r="D306" s="347"/>
      <c r="E306" s="348"/>
      <c r="F306" s="350"/>
    </row>
    <row r="307" s="349" customFormat="true" ht="15" hidden="false" customHeight="true" outlineLevel="0" collapsed="false">
      <c r="A307" s="347"/>
      <c r="C307" s="353"/>
      <c r="D307" s="347"/>
      <c r="E307" s="348"/>
      <c r="F307" s="350"/>
    </row>
    <row r="308" s="349" customFormat="true" ht="15" hidden="false" customHeight="true" outlineLevel="0" collapsed="false">
      <c r="A308" s="347"/>
      <c r="C308" s="353"/>
      <c r="D308" s="347"/>
      <c r="E308" s="348"/>
      <c r="F308" s="350"/>
    </row>
    <row r="309" s="349" customFormat="true" ht="15" hidden="false" customHeight="true" outlineLevel="0" collapsed="false">
      <c r="A309" s="347"/>
      <c r="C309" s="353"/>
      <c r="D309" s="347"/>
      <c r="E309" s="348"/>
      <c r="F309" s="350"/>
    </row>
    <row r="310" s="349" customFormat="true" ht="15" hidden="false" customHeight="true" outlineLevel="0" collapsed="false">
      <c r="A310" s="347"/>
      <c r="C310" s="344"/>
      <c r="D310" s="347"/>
      <c r="E310" s="348"/>
      <c r="F310" s="350"/>
    </row>
    <row r="311" s="349" customFormat="true" ht="15" hidden="false" customHeight="true" outlineLevel="0" collapsed="false">
      <c r="A311" s="347"/>
      <c r="C311" s="351"/>
      <c r="D311" s="347"/>
      <c r="E311" s="348"/>
      <c r="F311" s="350"/>
    </row>
    <row r="312" s="349" customFormat="true" ht="15" hidden="false" customHeight="true" outlineLevel="0" collapsed="false">
      <c r="A312" s="347"/>
      <c r="C312" s="351"/>
      <c r="D312" s="347"/>
      <c r="E312" s="348"/>
      <c r="F312" s="350"/>
    </row>
    <row r="313" s="349" customFormat="true" ht="15" hidden="false" customHeight="true" outlineLevel="0" collapsed="false">
      <c r="A313" s="347"/>
      <c r="C313" s="351"/>
      <c r="D313" s="347"/>
      <c r="E313" s="348"/>
      <c r="F313" s="350"/>
    </row>
    <row r="314" s="349" customFormat="true" ht="15" hidden="false" customHeight="true" outlineLevel="0" collapsed="false">
      <c r="A314" s="347"/>
      <c r="C314" s="344"/>
      <c r="D314" s="347"/>
      <c r="E314" s="348"/>
      <c r="F314" s="350"/>
    </row>
    <row r="315" s="349" customFormat="true" ht="15" hidden="false" customHeight="true" outlineLevel="0" collapsed="false">
      <c r="A315" s="347"/>
      <c r="C315" s="344"/>
      <c r="D315" s="347"/>
      <c r="E315" s="348"/>
      <c r="F315" s="350"/>
    </row>
    <row r="316" s="349" customFormat="true" ht="15" hidden="false" customHeight="true" outlineLevel="0" collapsed="false">
      <c r="A316" s="347"/>
      <c r="C316" s="344"/>
      <c r="D316" s="347"/>
      <c r="E316" s="348"/>
      <c r="F316" s="350"/>
    </row>
    <row r="317" s="349" customFormat="true" ht="15" hidden="false" customHeight="true" outlineLevel="0" collapsed="false">
      <c r="A317" s="347"/>
      <c r="C317" s="344"/>
      <c r="D317" s="347"/>
      <c r="E317" s="348"/>
      <c r="F317" s="350"/>
    </row>
    <row r="318" s="349" customFormat="true" ht="15" hidden="false" customHeight="true" outlineLevel="0" collapsed="false">
      <c r="A318" s="347"/>
      <c r="C318" s="344"/>
      <c r="D318" s="347"/>
      <c r="E318" s="348"/>
      <c r="F318" s="350"/>
    </row>
    <row r="319" s="349" customFormat="true" ht="15" hidden="false" customHeight="true" outlineLevel="0" collapsed="false">
      <c r="A319" s="347"/>
      <c r="C319" s="344"/>
      <c r="D319" s="347"/>
      <c r="E319" s="348"/>
      <c r="F319" s="350"/>
    </row>
    <row r="320" s="349" customFormat="true" ht="15" hidden="false" customHeight="true" outlineLevel="0" collapsed="false">
      <c r="A320" s="347"/>
      <c r="C320" s="344"/>
      <c r="D320" s="347"/>
      <c r="E320" s="348"/>
      <c r="F320" s="350"/>
    </row>
    <row r="321" s="349" customFormat="true" ht="15" hidden="false" customHeight="true" outlineLevel="0" collapsed="false">
      <c r="A321" s="347"/>
      <c r="C321" s="344"/>
      <c r="D321" s="347"/>
      <c r="E321" s="348"/>
      <c r="F321" s="350"/>
    </row>
    <row r="322" s="349" customFormat="true" ht="15" hidden="false" customHeight="true" outlineLevel="0" collapsed="false">
      <c r="A322" s="347"/>
      <c r="C322" s="344"/>
      <c r="D322" s="347"/>
      <c r="E322" s="348"/>
      <c r="F322" s="350"/>
    </row>
    <row r="323" s="349" customFormat="true" ht="15" hidden="false" customHeight="true" outlineLevel="0" collapsed="false">
      <c r="A323" s="347"/>
      <c r="C323" s="344"/>
      <c r="D323" s="347"/>
      <c r="E323" s="348"/>
      <c r="F323" s="350"/>
    </row>
    <row r="324" s="349" customFormat="true" ht="15" hidden="false" customHeight="true" outlineLevel="0" collapsed="false">
      <c r="A324" s="347"/>
      <c r="C324" s="344"/>
      <c r="D324" s="347"/>
      <c r="E324" s="348"/>
      <c r="F324" s="350"/>
    </row>
    <row r="325" s="349" customFormat="true" ht="15" hidden="false" customHeight="true" outlineLevel="0" collapsed="false">
      <c r="A325" s="347"/>
      <c r="C325" s="344"/>
      <c r="D325" s="347"/>
      <c r="E325" s="348"/>
      <c r="F325" s="350"/>
    </row>
    <row r="326" s="349" customFormat="true" ht="15" hidden="false" customHeight="true" outlineLevel="0" collapsed="false">
      <c r="A326" s="347"/>
      <c r="C326" s="344"/>
      <c r="D326" s="347"/>
      <c r="E326" s="348"/>
      <c r="F326" s="350"/>
    </row>
    <row r="327" s="349" customFormat="true" ht="15" hidden="false" customHeight="true" outlineLevel="0" collapsed="false">
      <c r="A327" s="347"/>
      <c r="C327" s="344"/>
      <c r="D327" s="347"/>
      <c r="E327" s="348"/>
      <c r="F327" s="350"/>
    </row>
    <row r="328" s="349" customFormat="true" ht="15" hidden="false" customHeight="true" outlineLevel="0" collapsed="false">
      <c r="A328" s="347"/>
      <c r="C328" s="344"/>
      <c r="D328" s="347"/>
      <c r="E328" s="348"/>
      <c r="F328" s="350"/>
    </row>
    <row r="329" s="349" customFormat="true" ht="15" hidden="false" customHeight="true" outlineLevel="0" collapsed="false">
      <c r="A329" s="347"/>
      <c r="C329" s="344"/>
      <c r="D329" s="347"/>
      <c r="E329" s="348"/>
      <c r="F329" s="350"/>
    </row>
    <row r="330" s="349" customFormat="true" ht="15" hidden="false" customHeight="true" outlineLevel="0" collapsed="false">
      <c r="A330" s="347"/>
      <c r="C330" s="344"/>
      <c r="D330" s="347"/>
      <c r="E330" s="348"/>
      <c r="F330" s="350"/>
    </row>
    <row r="331" s="349" customFormat="true" ht="15" hidden="false" customHeight="true" outlineLevel="0" collapsed="false">
      <c r="A331" s="347"/>
      <c r="C331" s="344"/>
      <c r="D331" s="347"/>
      <c r="E331" s="348"/>
      <c r="F331" s="350"/>
    </row>
    <row r="332" s="349" customFormat="true" ht="15" hidden="false" customHeight="true" outlineLevel="0" collapsed="false">
      <c r="A332" s="347"/>
      <c r="C332" s="344"/>
      <c r="D332" s="347"/>
      <c r="E332" s="348"/>
      <c r="F332" s="350"/>
    </row>
    <row r="333" s="349" customFormat="true" ht="15" hidden="false" customHeight="true" outlineLevel="0" collapsed="false">
      <c r="A333" s="347"/>
      <c r="C333" s="344"/>
      <c r="D333" s="347"/>
      <c r="E333" s="348"/>
      <c r="F333" s="350"/>
    </row>
    <row r="334" s="349" customFormat="true" ht="15" hidden="false" customHeight="true" outlineLevel="0" collapsed="false">
      <c r="A334" s="347"/>
      <c r="C334" s="344"/>
      <c r="D334" s="347"/>
      <c r="E334" s="348"/>
      <c r="F334" s="350"/>
    </row>
    <row r="335" s="349" customFormat="true" ht="15" hidden="false" customHeight="true" outlineLevel="0" collapsed="false">
      <c r="A335" s="347"/>
      <c r="C335" s="344"/>
      <c r="D335" s="347"/>
      <c r="E335" s="348"/>
      <c r="F335" s="350"/>
    </row>
    <row r="336" s="349" customFormat="true" ht="15" hidden="false" customHeight="true" outlineLevel="0" collapsed="false">
      <c r="A336" s="347"/>
      <c r="C336" s="344"/>
      <c r="D336" s="347"/>
      <c r="E336" s="348"/>
      <c r="F336" s="350"/>
    </row>
    <row r="337" s="349" customFormat="true" ht="15" hidden="false" customHeight="true" outlineLevel="0" collapsed="false">
      <c r="A337" s="347"/>
      <c r="C337" s="344"/>
      <c r="D337" s="347"/>
      <c r="E337" s="348"/>
      <c r="F337" s="350"/>
    </row>
    <row r="338" s="349" customFormat="true" ht="15" hidden="false" customHeight="true" outlineLevel="0" collapsed="false">
      <c r="A338" s="347"/>
      <c r="C338" s="344"/>
      <c r="D338" s="347"/>
      <c r="E338" s="348"/>
      <c r="F338" s="350"/>
    </row>
    <row r="339" s="349" customFormat="true" ht="15" hidden="false" customHeight="true" outlineLevel="0" collapsed="false">
      <c r="A339" s="347"/>
      <c r="C339" s="344"/>
      <c r="D339" s="347"/>
      <c r="E339" s="348"/>
      <c r="F339" s="350"/>
    </row>
    <row r="340" s="349" customFormat="true" ht="15" hidden="false" customHeight="true" outlineLevel="0" collapsed="false">
      <c r="A340" s="347"/>
      <c r="C340" s="344"/>
      <c r="D340" s="347"/>
      <c r="E340" s="348"/>
      <c r="F340" s="350"/>
    </row>
    <row r="341" s="349" customFormat="true" ht="15" hidden="false" customHeight="true" outlineLevel="0" collapsed="false">
      <c r="A341" s="347"/>
      <c r="C341" s="344"/>
      <c r="D341" s="347"/>
      <c r="E341" s="348"/>
      <c r="F341" s="350"/>
    </row>
    <row r="342" s="349" customFormat="true" ht="15" hidden="false" customHeight="true" outlineLevel="0" collapsed="false">
      <c r="A342" s="347"/>
      <c r="C342" s="344"/>
      <c r="D342" s="347"/>
      <c r="E342" s="348"/>
      <c r="F342" s="350"/>
    </row>
    <row r="343" s="349" customFormat="true" ht="15" hidden="false" customHeight="true" outlineLevel="0" collapsed="false">
      <c r="A343" s="347"/>
      <c r="C343" s="344"/>
      <c r="D343" s="347"/>
      <c r="E343" s="348"/>
      <c r="F343" s="350"/>
    </row>
    <row r="344" s="349" customFormat="true" ht="15" hidden="false" customHeight="true" outlineLevel="0" collapsed="false">
      <c r="A344" s="347"/>
      <c r="C344" s="344"/>
      <c r="D344" s="347"/>
      <c r="E344" s="348"/>
      <c r="F344" s="350"/>
    </row>
    <row r="345" s="349" customFormat="true" ht="15" hidden="false" customHeight="true" outlineLevel="0" collapsed="false">
      <c r="A345" s="347"/>
      <c r="C345" s="344"/>
      <c r="D345" s="347"/>
      <c r="E345" s="348"/>
      <c r="F345" s="350"/>
    </row>
    <row r="346" s="349" customFormat="true" ht="15" hidden="false" customHeight="true" outlineLevel="0" collapsed="false">
      <c r="A346" s="347"/>
      <c r="C346" s="344"/>
      <c r="D346" s="347"/>
      <c r="E346" s="348"/>
      <c r="F346" s="350"/>
    </row>
    <row r="347" s="349" customFormat="true" ht="15" hidden="false" customHeight="true" outlineLevel="0" collapsed="false">
      <c r="A347" s="347"/>
      <c r="C347" s="344"/>
      <c r="D347" s="347"/>
      <c r="E347" s="348"/>
      <c r="F347" s="350"/>
    </row>
    <row r="348" s="349" customFormat="true" ht="15" hidden="false" customHeight="true" outlineLevel="0" collapsed="false">
      <c r="A348" s="347"/>
      <c r="C348" s="344"/>
      <c r="D348" s="347"/>
      <c r="E348" s="348"/>
      <c r="F348" s="350"/>
    </row>
    <row r="349" s="349" customFormat="true" ht="15" hidden="false" customHeight="true" outlineLevel="0" collapsed="false">
      <c r="A349" s="347"/>
      <c r="C349" s="344"/>
      <c r="D349" s="347"/>
      <c r="E349" s="348"/>
      <c r="F349" s="350"/>
    </row>
    <row r="350" s="349" customFormat="true" ht="14.25" hidden="false" customHeight="false" outlineLevel="0" collapsed="false">
      <c r="A350" s="347"/>
      <c r="C350" s="344"/>
      <c r="D350" s="347"/>
      <c r="E350" s="348"/>
      <c r="F350" s="350"/>
    </row>
    <row r="351" s="349" customFormat="true" ht="15" hidden="false" customHeight="true" outlineLevel="0" collapsed="false">
      <c r="A351" s="347"/>
      <c r="C351" s="344"/>
      <c r="D351" s="347"/>
      <c r="E351" s="348"/>
      <c r="F351" s="350"/>
    </row>
    <row r="352" s="349" customFormat="true" ht="15" hidden="false" customHeight="true" outlineLevel="0" collapsed="false">
      <c r="A352" s="347"/>
      <c r="C352" s="344"/>
      <c r="D352" s="347"/>
      <c r="E352" s="348"/>
      <c r="F352" s="350"/>
    </row>
    <row r="353" s="349" customFormat="true" ht="15" hidden="false" customHeight="true" outlineLevel="0" collapsed="false">
      <c r="A353" s="347"/>
      <c r="C353" s="344"/>
      <c r="D353" s="347"/>
      <c r="E353" s="348"/>
      <c r="F353" s="350"/>
    </row>
    <row r="354" s="349" customFormat="true" ht="15" hidden="false" customHeight="true" outlineLevel="0" collapsed="false">
      <c r="A354" s="347"/>
      <c r="C354" s="344"/>
      <c r="D354" s="347"/>
      <c r="E354" s="348"/>
      <c r="F354" s="350"/>
    </row>
    <row r="355" s="349" customFormat="true" ht="15" hidden="false" customHeight="true" outlineLevel="0" collapsed="false">
      <c r="A355" s="347"/>
      <c r="C355" s="344"/>
      <c r="D355" s="347"/>
      <c r="E355" s="348"/>
      <c r="F355" s="350"/>
    </row>
    <row r="356" s="349" customFormat="true" ht="15" hidden="false" customHeight="true" outlineLevel="0" collapsed="false">
      <c r="A356" s="347"/>
      <c r="C356" s="344"/>
      <c r="D356" s="347"/>
      <c r="E356" s="348"/>
      <c r="F356" s="350"/>
    </row>
    <row r="357" s="349" customFormat="true" ht="15" hidden="false" customHeight="true" outlineLevel="0" collapsed="false">
      <c r="A357" s="347"/>
      <c r="C357" s="344"/>
      <c r="D357" s="347"/>
      <c r="E357" s="348"/>
      <c r="F357" s="350"/>
    </row>
    <row r="358" s="349" customFormat="true" ht="15" hidden="false" customHeight="true" outlineLevel="0" collapsed="false">
      <c r="A358" s="347"/>
      <c r="C358" s="344"/>
      <c r="D358" s="347"/>
      <c r="E358" s="348"/>
      <c r="F358" s="350"/>
    </row>
    <row r="359" s="349" customFormat="true" ht="15" hidden="false" customHeight="true" outlineLevel="0" collapsed="false">
      <c r="A359" s="347"/>
      <c r="C359" s="344"/>
      <c r="D359" s="347"/>
      <c r="E359" s="348"/>
      <c r="F359" s="350"/>
    </row>
    <row r="360" s="349" customFormat="true" ht="15" hidden="false" customHeight="true" outlineLevel="0" collapsed="false">
      <c r="A360" s="347"/>
      <c r="C360" s="351"/>
      <c r="D360" s="347"/>
      <c r="E360" s="348"/>
      <c r="F360" s="350"/>
    </row>
    <row r="361" s="349" customFormat="true" ht="15" hidden="false" customHeight="true" outlineLevel="0" collapsed="false">
      <c r="A361" s="347"/>
      <c r="C361" s="344"/>
      <c r="D361" s="347"/>
      <c r="E361" s="348"/>
      <c r="F361" s="350"/>
    </row>
    <row r="362" s="349" customFormat="true" ht="15" hidden="false" customHeight="true" outlineLevel="0" collapsed="false">
      <c r="A362" s="347"/>
      <c r="C362" s="344"/>
      <c r="D362" s="347"/>
      <c r="E362" s="348"/>
      <c r="F362" s="350"/>
    </row>
    <row r="363" s="349" customFormat="true" ht="14.25" hidden="false" customHeight="false" outlineLevel="0" collapsed="false">
      <c r="A363" s="347"/>
      <c r="C363" s="344"/>
      <c r="D363" s="347"/>
      <c r="E363" s="348"/>
      <c r="F363" s="350"/>
    </row>
    <row r="364" s="349" customFormat="true" ht="15" hidden="false" customHeight="true" outlineLevel="0" collapsed="false">
      <c r="A364" s="347"/>
      <c r="C364" s="344"/>
      <c r="D364" s="347"/>
      <c r="E364" s="348"/>
      <c r="F364" s="350"/>
    </row>
    <row r="365" s="349" customFormat="true" ht="15" hidden="false" customHeight="true" outlineLevel="0" collapsed="false">
      <c r="A365" s="347"/>
      <c r="C365" s="344"/>
      <c r="D365" s="347"/>
      <c r="E365" s="348"/>
      <c r="F365" s="350"/>
    </row>
    <row r="366" s="349" customFormat="true" ht="15" hidden="false" customHeight="true" outlineLevel="0" collapsed="false">
      <c r="A366" s="347"/>
      <c r="C366" s="344"/>
      <c r="D366" s="347"/>
      <c r="E366" s="348"/>
      <c r="F366" s="350"/>
    </row>
    <row r="367" s="349" customFormat="true" ht="15" hidden="false" customHeight="true" outlineLevel="0" collapsed="false">
      <c r="A367" s="347"/>
      <c r="C367" s="344"/>
      <c r="D367" s="347"/>
      <c r="E367" s="348"/>
      <c r="F367" s="350"/>
    </row>
    <row r="368" s="349" customFormat="true" ht="15" hidden="false" customHeight="true" outlineLevel="0" collapsed="false">
      <c r="A368" s="347"/>
      <c r="C368" s="344"/>
      <c r="D368" s="347"/>
      <c r="E368" s="348"/>
      <c r="F368" s="350"/>
    </row>
    <row r="369" s="349" customFormat="true" ht="15" hidden="false" customHeight="true" outlineLevel="0" collapsed="false">
      <c r="A369" s="347"/>
      <c r="C369" s="344"/>
      <c r="D369" s="347"/>
      <c r="E369" s="348"/>
      <c r="F369" s="350"/>
    </row>
    <row r="370" s="349" customFormat="true" ht="15" hidden="false" customHeight="true" outlineLevel="0" collapsed="false">
      <c r="A370" s="347"/>
      <c r="C370" s="344"/>
      <c r="D370" s="347"/>
      <c r="E370" s="348"/>
      <c r="F370" s="350"/>
    </row>
    <row r="371" s="349" customFormat="true" ht="15" hidden="false" customHeight="true" outlineLevel="0" collapsed="false">
      <c r="A371" s="347"/>
      <c r="C371" s="344"/>
      <c r="D371" s="347"/>
      <c r="E371" s="348"/>
      <c r="F371" s="350"/>
    </row>
    <row r="372" s="349" customFormat="true" ht="15" hidden="false" customHeight="true" outlineLevel="0" collapsed="false">
      <c r="A372" s="347"/>
      <c r="C372" s="344"/>
      <c r="D372" s="347"/>
      <c r="E372" s="348"/>
      <c r="F372" s="350"/>
    </row>
    <row r="373" s="349" customFormat="true" ht="15" hidden="false" customHeight="true" outlineLevel="0" collapsed="false">
      <c r="A373" s="347"/>
      <c r="C373" s="344"/>
      <c r="D373" s="347"/>
      <c r="E373" s="348"/>
      <c r="F373" s="350"/>
    </row>
    <row r="374" s="349" customFormat="true" ht="15" hidden="false" customHeight="true" outlineLevel="0" collapsed="false">
      <c r="A374" s="347"/>
      <c r="C374" s="344"/>
      <c r="D374" s="347"/>
      <c r="E374" s="348"/>
      <c r="F374" s="350"/>
    </row>
    <row r="375" s="349" customFormat="true" ht="15" hidden="false" customHeight="true" outlineLevel="0" collapsed="false">
      <c r="A375" s="347"/>
      <c r="C375" s="344"/>
      <c r="D375" s="347"/>
      <c r="E375" s="348"/>
      <c r="F375" s="350"/>
    </row>
    <row r="376" s="349" customFormat="true" ht="15" hidden="false" customHeight="true" outlineLevel="0" collapsed="false">
      <c r="A376" s="347"/>
      <c r="C376" s="344"/>
      <c r="D376" s="347"/>
      <c r="E376" s="348"/>
      <c r="F376" s="350"/>
    </row>
    <row r="377" s="349" customFormat="true" ht="14.25" hidden="false" customHeight="false" outlineLevel="0" collapsed="false">
      <c r="A377" s="347"/>
      <c r="C377" s="344"/>
      <c r="D377" s="347"/>
      <c r="E377" s="348"/>
      <c r="F377" s="350"/>
    </row>
    <row r="378" s="349" customFormat="true" ht="15" hidden="false" customHeight="true" outlineLevel="0" collapsed="false">
      <c r="A378" s="347"/>
      <c r="C378" s="344"/>
      <c r="D378" s="347"/>
      <c r="E378" s="348"/>
      <c r="F378" s="350"/>
    </row>
    <row r="379" s="349" customFormat="true" ht="15" hidden="false" customHeight="true" outlineLevel="0" collapsed="false">
      <c r="A379" s="347"/>
      <c r="C379" s="344"/>
      <c r="D379" s="347"/>
      <c r="E379" s="348"/>
      <c r="F379" s="350"/>
    </row>
    <row r="380" s="349" customFormat="true" ht="15" hidden="false" customHeight="true" outlineLevel="0" collapsed="false">
      <c r="A380" s="347"/>
      <c r="C380" s="344"/>
      <c r="D380" s="347"/>
      <c r="E380" s="348"/>
      <c r="F380" s="350"/>
    </row>
    <row r="381" s="349" customFormat="true" ht="15" hidden="false" customHeight="true" outlineLevel="0" collapsed="false">
      <c r="A381" s="347"/>
      <c r="C381" s="344"/>
      <c r="D381" s="347"/>
      <c r="E381" s="348"/>
      <c r="F381" s="350"/>
    </row>
    <row r="382" s="349" customFormat="true" ht="15" hidden="false" customHeight="true" outlineLevel="0" collapsed="false">
      <c r="A382" s="347"/>
      <c r="C382" s="344"/>
      <c r="D382" s="347"/>
      <c r="E382" s="348"/>
      <c r="F382" s="350"/>
    </row>
    <row r="383" s="349" customFormat="true" ht="15" hidden="false" customHeight="true" outlineLevel="0" collapsed="false">
      <c r="A383" s="347"/>
      <c r="C383" s="344"/>
      <c r="D383" s="347"/>
      <c r="E383" s="348"/>
      <c r="F383" s="350"/>
    </row>
    <row r="384" s="349" customFormat="true" ht="15" hidden="false" customHeight="true" outlineLevel="0" collapsed="false">
      <c r="A384" s="347"/>
      <c r="C384" s="344"/>
      <c r="D384" s="347"/>
      <c r="E384" s="348"/>
      <c r="F384" s="350"/>
    </row>
    <row r="385" s="349" customFormat="true" ht="15" hidden="false" customHeight="true" outlineLevel="0" collapsed="false">
      <c r="A385" s="347"/>
      <c r="C385" s="344"/>
      <c r="D385" s="347"/>
      <c r="E385" s="348"/>
      <c r="F385" s="350"/>
    </row>
    <row r="386" s="349" customFormat="true" ht="15" hidden="false" customHeight="true" outlineLevel="0" collapsed="false">
      <c r="A386" s="347"/>
      <c r="C386" s="344"/>
      <c r="D386" s="347"/>
      <c r="E386" s="348"/>
      <c r="F386" s="350"/>
    </row>
    <row r="387" s="349" customFormat="true" ht="15" hidden="false" customHeight="true" outlineLevel="0" collapsed="false">
      <c r="A387" s="347"/>
      <c r="C387" s="344"/>
      <c r="D387" s="347"/>
      <c r="E387" s="348"/>
      <c r="F387" s="350"/>
    </row>
    <row r="388" s="349" customFormat="true" ht="15" hidden="false" customHeight="true" outlineLevel="0" collapsed="false">
      <c r="A388" s="347"/>
      <c r="C388" s="344"/>
      <c r="D388" s="347"/>
      <c r="E388" s="348"/>
      <c r="F388" s="350"/>
    </row>
    <row r="389" s="349" customFormat="true" ht="15" hidden="false" customHeight="true" outlineLevel="0" collapsed="false">
      <c r="A389" s="347"/>
      <c r="C389" s="344"/>
      <c r="D389" s="347"/>
      <c r="E389" s="348"/>
      <c r="F389" s="350"/>
    </row>
    <row r="390" s="349" customFormat="true" ht="15" hidden="false" customHeight="true" outlineLevel="0" collapsed="false">
      <c r="A390" s="347"/>
      <c r="C390" s="344"/>
      <c r="D390" s="347"/>
      <c r="E390" s="348"/>
      <c r="F390" s="350"/>
    </row>
    <row r="391" s="349" customFormat="true" ht="15" hidden="false" customHeight="true" outlineLevel="0" collapsed="false">
      <c r="A391" s="347"/>
      <c r="C391" s="344"/>
      <c r="D391" s="347"/>
      <c r="E391" s="348"/>
      <c r="F391" s="350"/>
    </row>
    <row r="392" s="349" customFormat="true" ht="15" hidden="false" customHeight="true" outlineLevel="0" collapsed="false">
      <c r="A392" s="347"/>
      <c r="C392" s="344"/>
      <c r="D392" s="347"/>
      <c r="E392" s="348"/>
      <c r="F392" s="350"/>
    </row>
    <row r="393" s="349" customFormat="true" ht="15" hidden="false" customHeight="true" outlineLevel="0" collapsed="false">
      <c r="A393" s="347"/>
      <c r="C393" s="344"/>
      <c r="D393" s="347"/>
      <c r="E393" s="348"/>
      <c r="F393" s="350"/>
    </row>
    <row r="394" s="349" customFormat="true" ht="15" hidden="false" customHeight="true" outlineLevel="0" collapsed="false">
      <c r="A394" s="347"/>
      <c r="C394" s="344"/>
      <c r="D394" s="347"/>
      <c r="E394" s="348"/>
      <c r="F394" s="350"/>
    </row>
    <row r="395" s="349" customFormat="true" ht="15" hidden="false" customHeight="true" outlineLevel="0" collapsed="false">
      <c r="A395" s="347"/>
      <c r="C395" s="344"/>
      <c r="D395" s="347"/>
      <c r="E395" s="348"/>
      <c r="F395" s="350"/>
    </row>
    <row r="396" s="349" customFormat="true" ht="15" hidden="false" customHeight="true" outlineLevel="0" collapsed="false">
      <c r="A396" s="347"/>
      <c r="C396" s="344"/>
      <c r="D396" s="347"/>
      <c r="E396" s="348"/>
      <c r="F396" s="350"/>
    </row>
    <row r="397" s="349" customFormat="true" ht="15" hidden="false" customHeight="true" outlineLevel="0" collapsed="false">
      <c r="A397" s="347"/>
      <c r="C397" s="344"/>
      <c r="D397" s="347"/>
      <c r="E397" s="348"/>
      <c r="F397" s="350"/>
    </row>
    <row r="398" s="349" customFormat="true" ht="15" hidden="false" customHeight="true" outlineLevel="0" collapsed="false">
      <c r="A398" s="347"/>
      <c r="C398" s="344"/>
      <c r="D398" s="347"/>
      <c r="E398" s="348"/>
      <c r="F398" s="350"/>
    </row>
    <row r="399" s="349" customFormat="true" ht="15" hidden="false" customHeight="true" outlineLevel="0" collapsed="false">
      <c r="A399" s="347"/>
      <c r="C399" s="344"/>
      <c r="D399" s="347"/>
      <c r="E399" s="348"/>
      <c r="F399" s="350"/>
    </row>
    <row r="400" s="349" customFormat="true" ht="15" hidden="false" customHeight="true" outlineLevel="0" collapsed="false">
      <c r="A400" s="347"/>
      <c r="C400" s="344"/>
      <c r="D400" s="347"/>
      <c r="E400" s="348"/>
      <c r="F400" s="350"/>
    </row>
    <row r="401" s="349" customFormat="true" ht="15" hidden="false" customHeight="true" outlineLevel="0" collapsed="false">
      <c r="A401" s="347"/>
      <c r="C401" s="344"/>
      <c r="D401" s="347"/>
      <c r="E401" s="348"/>
      <c r="F401" s="350"/>
    </row>
    <row r="402" s="349" customFormat="true" ht="15" hidden="false" customHeight="true" outlineLevel="0" collapsed="false">
      <c r="A402" s="347"/>
      <c r="C402" s="344"/>
      <c r="D402" s="347"/>
      <c r="E402" s="348"/>
      <c r="F402" s="350"/>
    </row>
    <row r="403" s="349" customFormat="true" ht="15" hidden="false" customHeight="true" outlineLevel="0" collapsed="false">
      <c r="A403" s="347"/>
      <c r="C403" s="344"/>
      <c r="D403" s="347"/>
      <c r="E403" s="348"/>
      <c r="F403" s="350"/>
    </row>
    <row r="404" s="349" customFormat="true" ht="15" hidden="false" customHeight="true" outlineLevel="0" collapsed="false">
      <c r="A404" s="347"/>
      <c r="C404" s="344"/>
      <c r="D404" s="347"/>
      <c r="E404" s="348"/>
      <c r="F404" s="350"/>
    </row>
    <row r="405" s="349" customFormat="true" ht="15" hidden="false" customHeight="true" outlineLevel="0" collapsed="false">
      <c r="A405" s="347"/>
      <c r="C405" s="344"/>
      <c r="D405" s="347"/>
      <c r="E405" s="348"/>
      <c r="F405" s="350"/>
    </row>
    <row r="406" s="349" customFormat="true" ht="15" hidden="false" customHeight="true" outlineLevel="0" collapsed="false">
      <c r="A406" s="347"/>
      <c r="C406" s="344"/>
      <c r="D406" s="347"/>
      <c r="E406" s="348"/>
      <c r="F406" s="350"/>
    </row>
    <row r="407" s="349" customFormat="true" ht="15" hidden="false" customHeight="true" outlineLevel="0" collapsed="false">
      <c r="A407" s="347"/>
      <c r="C407" s="344"/>
      <c r="D407" s="347"/>
      <c r="E407" s="348"/>
      <c r="F407" s="350"/>
    </row>
    <row r="408" s="349" customFormat="true" ht="15" hidden="false" customHeight="true" outlineLevel="0" collapsed="false">
      <c r="A408" s="347"/>
      <c r="C408" s="344"/>
      <c r="D408" s="347"/>
      <c r="E408" s="348"/>
      <c r="F408" s="350"/>
    </row>
    <row r="409" s="349" customFormat="true" ht="15" hidden="false" customHeight="true" outlineLevel="0" collapsed="false">
      <c r="A409" s="347"/>
      <c r="C409" s="344"/>
      <c r="D409" s="347"/>
      <c r="E409" s="348"/>
      <c r="F409" s="350"/>
    </row>
    <row r="410" s="349" customFormat="true" ht="15" hidden="false" customHeight="true" outlineLevel="0" collapsed="false">
      <c r="A410" s="347"/>
      <c r="C410" s="344"/>
      <c r="D410" s="347"/>
      <c r="E410" s="348"/>
      <c r="F410" s="350"/>
    </row>
    <row r="411" s="349" customFormat="true" ht="15" hidden="false" customHeight="true" outlineLevel="0" collapsed="false">
      <c r="A411" s="347"/>
      <c r="C411" s="344"/>
      <c r="D411" s="347"/>
      <c r="E411" s="348"/>
      <c r="F411" s="350"/>
    </row>
    <row r="412" s="349" customFormat="true" ht="15" hidden="false" customHeight="true" outlineLevel="0" collapsed="false">
      <c r="A412" s="347"/>
      <c r="C412" s="344"/>
      <c r="D412" s="347"/>
      <c r="E412" s="348"/>
      <c r="F412" s="350"/>
    </row>
    <row r="413" s="349" customFormat="true" ht="15" hidden="false" customHeight="true" outlineLevel="0" collapsed="false">
      <c r="A413" s="347"/>
      <c r="C413" s="344"/>
      <c r="D413" s="347"/>
      <c r="E413" s="348"/>
      <c r="F413" s="350"/>
    </row>
    <row r="414" s="349" customFormat="true" ht="15" hidden="false" customHeight="true" outlineLevel="0" collapsed="false">
      <c r="A414" s="347"/>
      <c r="C414" s="344"/>
      <c r="D414" s="347"/>
      <c r="E414" s="348"/>
      <c r="F414" s="350"/>
    </row>
    <row r="415" s="349" customFormat="true" ht="15" hidden="false" customHeight="true" outlineLevel="0" collapsed="false">
      <c r="A415" s="347"/>
      <c r="C415" s="344"/>
      <c r="D415" s="347"/>
      <c r="E415" s="348"/>
      <c r="F415" s="350"/>
    </row>
    <row r="416" s="349" customFormat="true" ht="15" hidden="false" customHeight="true" outlineLevel="0" collapsed="false">
      <c r="A416" s="347"/>
      <c r="C416" s="346"/>
      <c r="D416" s="347"/>
      <c r="E416" s="293"/>
      <c r="F416" s="350"/>
    </row>
    <row r="417" s="349" customFormat="true" ht="15" hidden="false" customHeight="true" outlineLevel="0" collapsed="false">
      <c r="A417" s="347"/>
      <c r="C417" s="354"/>
      <c r="D417" s="355"/>
      <c r="E417" s="342"/>
      <c r="F417" s="350"/>
    </row>
    <row r="418" s="349" customFormat="true" ht="15" hidden="false" customHeight="true" outlineLevel="0" collapsed="false">
      <c r="A418" s="347"/>
      <c r="C418" s="344"/>
      <c r="D418" s="354"/>
      <c r="E418" s="356"/>
      <c r="F418" s="350"/>
    </row>
    <row r="419" s="349" customFormat="true" ht="15" hidden="false" customHeight="true" outlineLevel="0" collapsed="false">
      <c r="A419" s="347"/>
      <c r="C419" s="344"/>
      <c r="D419" s="357"/>
      <c r="E419" s="348"/>
      <c r="F419" s="350"/>
    </row>
    <row r="420" s="349" customFormat="true" ht="15" hidden="false" customHeight="true" outlineLevel="0" collapsed="false">
      <c r="A420" s="347"/>
      <c r="C420" s="358"/>
      <c r="D420" s="347"/>
      <c r="E420" s="348"/>
      <c r="F420" s="350"/>
    </row>
    <row r="421" s="349" customFormat="true" ht="15" hidden="false" customHeight="true" outlineLevel="0" collapsed="false">
      <c r="A421" s="355"/>
      <c r="C421" s="344"/>
      <c r="D421" s="347"/>
      <c r="E421" s="348"/>
      <c r="F421" s="350"/>
    </row>
    <row r="422" s="349" customFormat="true" ht="15" hidden="false" customHeight="true" outlineLevel="0" collapsed="false">
      <c r="A422" s="354"/>
      <c r="C422" s="344"/>
      <c r="D422" s="347"/>
      <c r="E422" s="348"/>
      <c r="F422" s="350"/>
    </row>
    <row r="423" s="349" customFormat="true" ht="15" hidden="false" customHeight="true" outlineLevel="0" collapsed="false">
      <c r="A423" s="344"/>
      <c r="C423" s="344"/>
      <c r="D423" s="347"/>
      <c r="E423" s="348"/>
      <c r="F423" s="350"/>
    </row>
    <row r="424" s="349" customFormat="true" ht="15" hidden="false" customHeight="true" outlineLevel="0" collapsed="false">
      <c r="A424" s="347"/>
      <c r="C424" s="344"/>
      <c r="D424" s="347"/>
      <c r="E424" s="348"/>
      <c r="F424" s="350"/>
    </row>
    <row r="425" s="349" customFormat="true" ht="15" hidden="false" customHeight="true" outlineLevel="0" collapsed="false">
      <c r="A425" s="347"/>
      <c r="C425" s="344"/>
      <c r="D425" s="347"/>
      <c r="E425" s="348"/>
      <c r="F425" s="350"/>
    </row>
    <row r="426" s="349" customFormat="true" ht="15" hidden="false" customHeight="true" outlineLevel="0" collapsed="false">
      <c r="A426" s="347"/>
      <c r="C426" s="344"/>
      <c r="D426" s="347"/>
      <c r="E426" s="348"/>
      <c r="F426" s="350"/>
    </row>
    <row r="427" s="349" customFormat="true" ht="15" hidden="false" customHeight="true" outlineLevel="0" collapsed="false">
      <c r="A427" s="347"/>
      <c r="C427" s="358"/>
      <c r="D427" s="347"/>
      <c r="E427" s="348"/>
      <c r="F427" s="350"/>
    </row>
    <row r="428" s="349" customFormat="true" ht="15" hidden="false" customHeight="true" outlineLevel="0" collapsed="false">
      <c r="A428" s="347"/>
      <c r="C428" s="344"/>
      <c r="D428" s="347"/>
      <c r="E428" s="348"/>
      <c r="F428" s="350"/>
    </row>
    <row r="429" s="349" customFormat="true" ht="15" hidden="false" customHeight="true" outlineLevel="0" collapsed="false">
      <c r="A429" s="347"/>
      <c r="C429" s="344"/>
      <c r="D429" s="347"/>
      <c r="E429" s="348"/>
      <c r="F429" s="350"/>
    </row>
    <row r="430" s="349" customFormat="true" ht="15" hidden="false" customHeight="true" outlineLevel="0" collapsed="false">
      <c r="A430" s="347"/>
      <c r="C430" s="344"/>
      <c r="D430" s="347"/>
      <c r="E430" s="348"/>
      <c r="F430" s="350"/>
    </row>
    <row r="431" s="349" customFormat="true" ht="15" hidden="false" customHeight="true" outlineLevel="0" collapsed="false">
      <c r="A431" s="347"/>
      <c r="C431" s="344"/>
      <c r="D431" s="347"/>
      <c r="E431" s="348"/>
      <c r="F431" s="350"/>
    </row>
    <row r="432" s="349" customFormat="true" ht="15" hidden="false" customHeight="true" outlineLevel="0" collapsed="false">
      <c r="A432" s="347"/>
      <c r="C432" s="344"/>
      <c r="D432" s="347"/>
      <c r="E432" s="348"/>
      <c r="F432" s="350"/>
    </row>
    <row r="433" s="349" customFormat="true" ht="15" hidden="false" customHeight="true" outlineLevel="0" collapsed="false">
      <c r="A433" s="347"/>
      <c r="C433" s="344"/>
      <c r="D433" s="347"/>
      <c r="E433" s="348"/>
      <c r="F433" s="350"/>
    </row>
    <row r="434" s="349" customFormat="true" ht="15" hidden="false" customHeight="true" outlineLevel="0" collapsed="false">
      <c r="A434" s="347"/>
      <c r="C434" s="358"/>
      <c r="D434" s="347"/>
      <c r="E434" s="348"/>
      <c r="F434" s="350"/>
    </row>
    <row r="435" s="349" customFormat="true" ht="15" hidden="false" customHeight="true" outlineLevel="0" collapsed="false">
      <c r="A435" s="347"/>
      <c r="C435" s="344"/>
      <c r="D435" s="347"/>
      <c r="E435" s="348"/>
      <c r="F435" s="350"/>
    </row>
    <row r="436" s="349" customFormat="true" ht="15" hidden="false" customHeight="true" outlineLevel="0" collapsed="false">
      <c r="A436" s="347"/>
      <c r="C436" s="344"/>
      <c r="D436" s="347"/>
      <c r="E436" s="348"/>
      <c r="F436" s="350"/>
    </row>
    <row r="437" s="349" customFormat="true" ht="15" hidden="false" customHeight="true" outlineLevel="0" collapsed="false">
      <c r="A437" s="347"/>
      <c r="C437" s="344"/>
      <c r="D437" s="347"/>
      <c r="E437" s="348"/>
      <c r="F437" s="350"/>
    </row>
    <row r="438" s="349" customFormat="true" ht="15" hidden="false" customHeight="true" outlineLevel="0" collapsed="false">
      <c r="A438" s="347"/>
      <c r="C438" s="344"/>
      <c r="D438" s="347"/>
      <c r="E438" s="348"/>
      <c r="F438" s="350"/>
    </row>
    <row r="439" s="349" customFormat="true" ht="15" hidden="false" customHeight="true" outlineLevel="0" collapsed="false">
      <c r="A439" s="347"/>
      <c r="C439" s="344"/>
      <c r="D439" s="347"/>
      <c r="E439" s="348"/>
      <c r="F439" s="350"/>
    </row>
    <row r="440" s="349" customFormat="true" ht="15" hidden="false" customHeight="true" outlineLevel="0" collapsed="false">
      <c r="A440" s="347"/>
      <c r="C440" s="344"/>
      <c r="D440" s="347"/>
      <c r="E440" s="348"/>
      <c r="F440" s="350"/>
    </row>
    <row r="441" s="349" customFormat="true" ht="15" hidden="false" customHeight="true" outlineLevel="0" collapsed="false">
      <c r="A441" s="347"/>
      <c r="C441" s="358"/>
      <c r="D441" s="347"/>
      <c r="E441" s="348"/>
      <c r="F441" s="350"/>
    </row>
    <row r="442" s="349" customFormat="true" ht="15" hidden="false" customHeight="true" outlineLevel="0" collapsed="false">
      <c r="A442" s="347"/>
      <c r="C442" s="344"/>
      <c r="D442" s="347"/>
      <c r="E442" s="348"/>
      <c r="F442" s="350"/>
    </row>
    <row r="443" s="349" customFormat="true" ht="15" hidden="false" customHeight="true" outlineLevel="0" collapsed="false">
      <c r="A443" s="347"/>
      <c r="C443" s="344"/>
      <c r="D443" s="347"/>
      <c r="E443" s="348"/>
      <c r="F443" s="350"/>
    </row>
    <row r="444" s="349" customFormat="true" ht="15" hidden="false" customHeight="true" outlineLevel="0" collapsed="false">
      <c r="A444" s="347"/>
      <c r="C444" s="344"/>
      <c r="D444" s="347"/>
      <c r="E444" s="348"/>
      <c r="F444" s="350"/>
    </row>
    <row r="445" s="349" customFormat="true" ht="15" hidden="false" customHeight="true" outlineLevel="0" collapsed="false">
      <c r="A445" s="347"/>
      <c r="C445" s="344"/>
      <c r="D445" s="347"/>
      <c r="E445" s="348"/>
      <c r="F445" s="350"/>
    </row>
    <row r="446" s="349" customFormat="true" ht="15" hidden="false" customHeight="true" outlineLevel="0" collapsed="false">
      <c r="A446" s="347"/>
      <c r="C446" s="344"/>
      <c r="D446" s="347"/>
      <c r="E446" s="348"/>
      <c r="F446" s="350"/>
    </row>
    <row r="447" s="349" customFormat="true" ht="15" hidden="false" customHeight="true" outlineLevel="0" collapsed="false">
      <c r="A447" s="347"/>
      <c r="C447" s="344"/>
      <c r="D447" s="347"/>
      <c r="E447" s="348"/>
      <c r="F447" s="350"/>
    </row>
    <row r="448" s="349" customFormat="true" ht="15" hidden="false" customHeight="true" outlineLevel="0" collapsed="false">
      <c r="A448" s="347"/>
      <c r="C448" s="358"/>
      <c r="D448" s="347"/>
      <c r="E448" s="348"/>
      <c r="F448" s="350"/>
    </row>
    <row r="449" s="349" customFormat="true" ht="15" hidden="false" customHeight="true" outlineLevel="0" collapsed="false">
      <c r="A449" s="347"/>
      <c r="C449" s="344"/>
      <c r="D449" s="347"/>
      <c r="E449" s="348"/>
      <c r="F449" s="350"/>
    </row>
    <row r="450" s="349" customFormat="true" ht="15" hidden="false" customHeight="true" outlineLevel="0" collapsed="false">
      <c r="A450" s="347"/>
      <c r="C450" s="344"/>
      <c r="D450" s="347"/>
      <c r="E450" s="348"/>
      <c r="F450" s="350"/>
    </row>
    <row r="451" s="349" customFormat="true" ht="15" hidden="false" customHeight="true" outlineLevel="0" collapsed="false">
      <c r="A451" s="347"/>
      <c r="C451" s="344"/>
      <c r="D451" s="347"/>
      <c r="E451" s="348"/>
      <c r="F451" s="350"/>
    </row>
    <row r="452" s="349" customFormat="true" ht="15" hidden="false" customHeight="true" outlineLevel="0" collapsed="false">
      <c r="A452" s="347"/>
      <c r="C452" s="344"/>
      <c r="D452" s="347"/>
      <c r="E452" s="348"/>
      <c r="F452" s="350"/>
    </row>
    <row r="453" s="349" customFormat="true" ht="15" hidden="false" customHeight="true" outlineLevel="0" collapsed="false">
      <c r="A453" s="347"/>
      <c r="C453" s="344"/>
      <c r="D453" s="347"/>
      <c r="E453" s="348"/>
      <c r="F453" s="350"/>
    </row>
    <row r="454" s="349" customFormat="true" ht="15" hidden="false" customHeight="true" outlineLevel="0" collapsed="false">
      <c r="A454" s="347"/>
      <c r="C454" s="344"/>
      <c r="D454" s="347"/>
      <c r="E454" s="348"/>
      <c r="F454" s="350"/>
    </row>
    <row r="455" s="349" customFormat="true" ht="15" hidden="false" customHeight="true" outlineLevel="0" collapsed="false">
      <c r="A455" s="347"/>
      <c r="C455" s="358"/>
      <c r="D455" s="347"/>
      <c r="E455" s="348"/>
      <c r="F455" s="350"/>
    </row>
    <row r="456" s="349" customFormat="true" ht="15" hidden="false" customHeight="true" outlineLevel="0" collapsed="false">
      <c r="A456" s="347"/>
      <c r="C456" s="344"/>
      <c r="D456" s="347"/>
      <c r="E456" s="348"/>
      <c r="F456" s="350"/>
    </row>
    <row r="457" s="349" customFormat="true" ht="15" hidden="false" customHeight="true" outlineLevel="0" collapsed="false">
      <c r="A457" s="347"/>
      <c r="C457" s="344"/>
      <c r="D457" s="347"/>
      <c r="E457" s="348"/>
      <c r="F457" s="350"/>
    </row>
    <row r="458" s="349" customFormat="true" ht="15" hidden="false" customHeight="true" outlineLevel="0" collapsed="false">
      <c r="A458" s="347"/>
      <c r="C458" s="344"/>
      <c r="D458" s="347"/>
      <c r="E458" s="348"/>
      <c r="F458" s="350"/>
    </row>
    <row r="459" s="349" customFormat="true" ht="15" hidden="false" customHeight="true" outlineLevel="0" collapsed="false">
      <c r="A459" s="347"/>
      <c r="C459" s="344"/>
      <c r="D459" s="347"/>
      <c r="E459" s="348"/>
      <c r="F459" s="350"/>
    </row>
    <row r="460" s="349" customFormat="true" ht="15" hidden="false" customHeight="true" outlineLevel="0" collapsed="false">
      <c r="A460" s="347"/>
      <c r="C460" s="344"/>
      <c r="D460" s="347"/>
      <c r="E460" s="348"/>
      <c r="F460" s="350"/>
    </row>
    <row r="461" s="349" customFormat="true" ht="15" hidden="false" customHeight="true" outlineLevel="0" collapsed="false">
      <c r="A461" s="347"/>
      <c r="C461" s="344"/>
      <c r="D461" s="347"/>
      <c r="E461" s="348"/>
      <c r="F461" s="350"/>
    </row>
    <row r="462" s="349" customFormat="true" ht="15" hidden="false" customHeight="true" outlineLevel="0" collapsed="false">
      <c r="A462" s="347"/>
      <c r="C462" s="358"/>
      <c r="D462" s="347"/>
      <c r="E462" s="348"/>
      <c r="F462" s="350"/>
    </row>
    <row r="463" s="349" customFormat="true" ht="15" hidden="false" customHeight="true" outlineLevel="0" collapsed="false">
      <c r="A463" s="347"/>
      <c r="C463" s="344"/>
      <c r="D463" s="347"/>
      <c r="E463" s="348"/>
      <c r="F463" s="350"/>
    </row>
    <row r="464" s="349" customFormat="true" ht="15" hidden="false" customHeight="true" outlineLevel="0" collapsed="false">
      <c r="A464" s="347"/>
      <c r="C464" s="344"/>
      <c r="D464" s="347"/>
      <c r="E464" s="348"/>
      <c r="F464" s="350"/>
    </row>
    <row r="465" s="349" customFormat="true" ht="15" hidden="false" customHeight="true" outlineLevel="0" collapsed="false">
      <c r="A465" s="347"/>
      <c r="C465" s="344"/>
      <c r="D465" s="347"/>
      <c r="E465" s="348"/>
      <c r="F465" s="350"/>
    </row>
    <row r="466" s="349" customFormat="true" ht="15" hidden="false" customHeight="true" outlineLevel="0" collapsed="false">
      <c r="A466" s="347"/>
      <c r="C466" s="344"/>
      <c r="D466" s="347"/>
      <c r="E466" s="348"/>
      <c r="F466" s="350"/>
    </row>
    <row r="467" s="349" customFormat="true" ht="15" hidden="false" customHeight="true" outlineLevel="0" collapsed="false">
      <c r="A467" s="347"/>
      <c r="C467" s="344"/>
      <c r="D467" s="347"/>
      <c r="E467" s="348"/>
      <c r="F467" s="350"/>
    </row>
    <row r="468" s="349" customFormat="true" ht="15" hidden="false" customHeight="true" outlineLevel="0" collapsed="false">
      <c r="A468" s="347"/>
      <c r="C468" s="344"/>
      <c r="D468" s="347"/>
      <c r="E468" s="348"/>
      <c r="F468" s="350"/>
    </row>
    <row r="469" s="349" customFormat="true" ht="15" hidden="false" customHeight="true" outlineLevel="0" collapsed="false">
      <c r="A469" s="347"/>
      <c r="C469" s="344"/>
      <c r="D469" s="347"/>
      <c r="E469" s="348"/>
      <c r="F469" s="350"/>
    </row>
    <row r="470" s="349" customFormat="true" ht="15" hidden="false" customHeight="true" outlineLevel="0" collapsed="false">
      <c r="A470" s="347"/>
      <c r="C470" s="344"/>
      <c r="D470" s="347"/>
      <c r="E470" s="348"/>
      <c r="F470" s="350"/>
    </row>
    <row r="471" s="349" customFormat="true" ht="15" hidden="false" customHeight="true" outlineLevel="0" collapsed="false">
      <c r="A471" s="347"/>
      <c r="C471" s="344"/>
      <c r="D471" s="347"/>
      <c r="E471" s="348"/>
      <c r="F471" s="350"/>
    </row>
    <row r="472" s="349" customFormat="true" ht="15" hidden="false" customHeight="true" outlineLevel="0" collapsed="false">
      <c r="A472" s="347"/>
      <c r="C472" s="351"/>
      <c r="D472" s="347"/>
      <c r="E472" s="348"/>
      <c r="F472" s="350"/>
    </row>
    <row r="473" s="349" customFormat="true" ht="15" hidden="false" customHeight="true" outlineLevel="0" collapsed="false">
      <c r="A473" s="347"/>
      <c r="C473" s="344"/>
      <c r="D473" s="347"/>
      <c r="E473" s="348"/>
      <c r="F473" s="350"/>
    </row>
    <row r="474" s="349" customFormat="true" ht="15" hidden="false" customHeight="true" outlineLevel="0" collapsed="false">
      <c r="A474" s="347"/>
      <c r="C474" s="344"/>
      <c r="D474" s="347"/>
      <c r="E474" s="348"/>
      <c r="F474" s="350"/>
    </row>
    <row r="475" s="349" customFormat="true" ht="15" hidden="false" customHeight="true" outlineLevel="0" collapsed="false">
      <c r="A475" s="347"/>
      <c r="C475" s="344"/>
      <c r="D475" s="347"/>
      <c r="E475" s="348"/>
      <c r="F475" s="350"/>
    </row>
    <row r="476" s="349" customFormat="true" ht="15" hidden="false" customHeight="true" outlineLevel="0" collapsed="false">
      <c r="A476" s="347"/>
      <c r="C476" s="351"/>
      <c r="D476" s="347"/>
      <c r="E476" s="348"/>
      <c r="F476" s="350"/>
    </row>
    <row r="477" s="349" customFormat="true" ht="15" hidden="false" customHeight="true" outlineLevel="0" collapsed="false">
      <c r="A477" s="347"/>
      <c r="C477" s="344"/>
      <c r="D477" s="347"/>
      <c r="E477" s="348"/>
      <c r="F477" s="350"/>
    </row>
    <row r="478" s="349" customFormat="true" ht="15" hidden="false" customHeight="true" outlineLevel="0" collapsed="false">
      <c r="A478" s="347"/>
      <c r="C478" s="344"/>
      <c r="D478" s="347"/>
      <c r="E478" s="348"/>
      <c r="F478" s="350"/>
    </row>
    <row r="479" s="349" customFormat="true" ht="15" hidden="false" customHeight="true" outlineLevel="0" collapsed="false">
      <c r="A479" s="347"/>
      <c r="C479" s="344"/>
      <c r="D479" s="347"/>
      <c r="E479" s="348"/>
      <c r="F479" s="350"/>
    </row>
    <row r="480" s="349" customFormat="true" ht="15" hidden="false" customHeight="true" outlineLevel="0" collapsed="false">
      <c r="A480" s="347"/>
      <c r="C480" s="344"/>
      <c r="D480" s="347"/>
      <c r="E480" s="348"/>
      <c r="F480" s="350"/>
    </row>
    <row r="481" s="349" customFormat="true" ht="15" hidden="false" customHeight="true" outlineLevel="0" collapsed="false">
      <c r="A481" s="347"/>
      <c r="C481" s="344"/>
      <c r="D481" s="347"/>
      <c r="E481" s="348"/>
      <c r="F481" s="350"/>
    </row>
    <row r="482" s="349" customFormat="true" ht="15" hidden="false" customHeight="true" outlineLevel="0" collapsed="false">
      <c r="A482" s="347"/>
      <c r="C482" s="344"/>
      <c r="D482" s="347"/>
      <c r="E482" s="348"/>
      <c r="F482" s="350"/>
    </row>
    <row r="483" s="349" customFormat="true" ht="15" hidden="false" customHeight="true" outlineLevel="0" collapsed="false">
      <c r="A483" s="347"/>
      <c r="C483" s="344"/>
      <c r="D483" s="347"/>
      <c r="E483" s="348"/>
      <c r="F483" s="350"/>
    </row>
    <row r="484" s="349" customFormat="true" ht="15" hidden="false" customHeight="true" outlineLevel="0" collapsed="false">
      <c r="A484" s="347"/>
      <c r="C484" s="344"/>
      <c r="D484" s="347"/>
      <c r="E484" s="348"/>
      <c r="F484" s="350"/>
    </row>
    <row r="485" s="349" customFormat="true" ht="15" hidden="false" customHeight="true" outlineLevel="0" collapsed="false">
      <c r="A485" s="347"/>
      <c r="C485" s="344"/>
      <c r="D485" s="347"/>
      <c r="E485" s="348"/>
      <c r="F485" s="350"/>
    </row>
    <row r="486" s="349" customFormat="true" ht="15" hidden="false" customHeight="true" outlineLevel="0" collapsed="false">
      <c r="A486" s="347"/>
      <c r="C486" s="344"/>
      <c r="D486" s="347"/>
      <c r="E486" s="348"/>
      <c r="F486" s="350"/>
    </row>
    <row r="487" s="349" customFormat="true" ht="15" hidden="false" customHeight="true" outlineLevel="0" collapsed="false">
      <c r="A487" s="347"/>
      <c r="C487" s="344"/>
      <c r="D487" s="347"/>
      <c r="E487" s="348"/>
      <c r="F487" s="350"/>
    </row>
    <row r="488" s="349" customFormat="true" ht="15" hidden="false" customHeight="true" outlineLevel="0" collapsed="false">
      <c r="A488" s="347"/>
      <c r="C488" s="344"/>
      <c r="D488" s="347"/>
      <c r="E488" s="348"/>
      <c r="F488" s="350"/>
    </row>
    <row r="489" s="349" customFormat="true" ht="15" hidden="false" customHeight="true" outlineLevel="0" collapsed="false">
      <c r="A489" s="347"/>
      <c r="C489" s="344"/>
      <c r="D489" s="347"/>
      <c r="E489" s="348"/>
      <c r="F489" s="350"/>
    </row>
    <row r="490" s="349" customFormat="true" ht="15" hidden="false" customHeight="true" outlineLevel="0" collapsed="false">
      <c r="A490" s="347"/>
      <c r="C490" s="344"/>
      <c r="D490" s="347"/>
      <c r="E490" s="348"/>
      <c r="F490" s="350"/>
    </row>
    <row r="491" s="349" customFormat="true" ht="15" hidden="false" customHeight="true" outlineLevel="0" collapsed="false">
      <c r="A491" s="347"/>
      <c r="C491" s="344"/>
      <c r="D491" s="347"/>
      <c r="E491" s="348"/>
      <c r="F491" s="350"/>
    </row>
    <row r="492" s="349" customFormat="true" ht="15" hidden="false" customHeight="true" outlineLevel="0" collapsed="false">
      <c r="A492" s="347"/>
      <c r="C492" s="344"/>
      <c r="D492" s="347"/>
      <c r="E492" s="348"/>
      <c r="F492" s="350"/>
    </row>
    <row r="493" s="349" customFormat="true" ht="15" hidden="false" customHeight="true" outlineLevel="0" collapsed="false">
      <c r="A493" s="347"/>
      <c r="C493" s="344"/>
      <c r="D493" s="347"/>
      <c r="E493" s="348"/>
      <c r="F493" s="350"/>
    </row>
    <row r="494" s="349" customFormat="true" ht="15" hidden="false" customHeight="true" outlineLevel="0" collapsed="false">
      <c r="A494" s="347"/>
      <c r="C494" s="344"/>
      <c r="D494" s="347"/>
      <c r="E494" s="348"/>
      <c r="F494" s="350"/>
    </row>
    <row r="495" s="349" customFormat="true" ht="15" hidden="false" customHeight="true" outlineLevel="0" collapsed="false">
      <c r="A495" s="347"/>
      <c r="C495" s="344"/>
      <c r="D495" s="347"/>
      <c r="E495" s="348"/>
      <c r="F495" s="350"/>
    </row>
    <row r="496" s="349" customFormat="true" ht="15" hidden="false" customHeight="true" outlineLevel="0" collapsed="false">
      <c r="A496" s="347"/>
      <c r="C496" s="344"/>
      <c r="D496" s="347"/>
      <c r="E496" s="348"/>
      <c r="F496" s="350"/>
    </row>
    <row r="497" s="349" customFormat="true" ht="15" hidden="false" customHeight="true" outlineLevel="0" collapsed="false">
      <c r="A497" s="347"/>
      <c r="C497" s="344"/>
      <c r="D497" s="347"/>
      <c r="E497" s="348"/>
      <c r="F497" s="350"/>
    </row>
    <row r="498" s="349" customFormat="true" ht="15" hidden="false" customHeight="true" outlineLevel="0" collapsed="false">
      <c r="A498" s="347"/>
      <c r="C498" s="344"/>
      <c r="D498" s="347"/>
      <c r="E498" s="348"/>
      <c r="F498" s="350"/>
    </row>
    <row r="499" s="349" customFormat="true" ht="15" hidden="false" customHeight="true" outlineLevel="0" collapsed="false">
      <c r="A499" s="347"/>
      <c r="C499" s="344"/>
      <c r="D499" s="347"/>
      <c r="E499" s="348"/>
      <c r="F499" s="350"/>
    </row>
    <row r="500" s="349" customFormat="true" ht="15" hidden="false" customHeight="true" outlineLevel="0" collapsed="false">
      <c r="A500" s="347"/>
      <c r="C500" s="344"/>
      <c r="D500" s="347"/>
      <c r="E500" s="348"/>
      <c r="F500" s="350"/>
    </row>
    <row r="501" s="349" customFormat="true" ht="15" hidden="false" customHeight="true" outlineLevel="0" collapsed="false">
      <c r="A501" s="347"/>
      <c r="C501" s="344"/>
      <c r="D501" s="347"/>
      <c r="E501" s="348"/>
      <c r="F501" s="350"/>
    </row>
    <row r="502" s="349" customFormat="true" ht="15" hidden="false" customHeight="true" outlineLevel="0" collapsed="false">
      <c r="A502" s="347"/>
      <c r="C502" s="344"/>
      <c r="D502" s="347"/>
      <c r="E502" s="348"/>
      <c r="F502" s="350"/>
    </row>
    <row r="503" s="349" customFormat="true" ht="15" hidden="false" customHeight="true" outlineLevel="0" collapsed="false">
      <c r="A503" s="347"/>
      <c r="C503" s="344"/>
      <c r="D503" s="347"/>
      <c r="E503" s="348"/>
      <c r="F503" s="350"/>
    </row>
    <row r="504" s="349" customFormat="true" ht="15" hidden="false" customHeight="true" outlineLevel="0" collapsed="false">
      <c r="A504" s="347"/>
      <c r="C504" s="344"/>
      <c r="D504" s="347"/>
      <c r="E504" s="348"/>
      <c r="F504" s="350"/>
    </row>
    <row r="505" s="349" customFormat="true" ht="15" hidden="false" customHeight="true" outlineLevel="0" collapsed="false">
      <c r="A505" s="347"/>
      <c r="C505" s="344"/>
      <c r="D505" s="347"/>
      <c r="E505" s="348"/>
      <c r="F505" s="350"/>
    </row>
    <row r="506" s="349" customFormat="true" ht="15" hidden="false" customHeight="true" outlineLevel="0" collapsed="false">
      <c r="A506" s="347"/>
      <c r="C506" s="344"/>
      <c r="D506" s="347"/>
      <c r="E506" s="348"/>
      <c r="F506" s="350"/>
    </row>
    <row r="507" s="349" customFormat="true" ht="15" hidden="false" customHeight="true" outlineLevel="0" collapsed="false">
      <c r="A507" s="347"/>
      <c r="C507" s="344"/>
      <c r="D507" s="347"/>
      <c r="E507" s="348"/>
      <c r="F507" s="350"/>
    </row>
    <row r="508" s="349" customFormat="true" ht="15" hidden="false" customHeight="true" outlineLevel="0" collapsed="false">
      <c r="A508" s="347"/>
      <c r="C508" s="344"/>
      <c r="D508" s="347"/>
      <c r="E508" s="348"/>
      <c r="F508" s="350"/>
    </row>
    <row r="509" s="349" customFormat="true" ht="15" hidden="false" customHeight="true" outlineLevel="0" collapsed="false">
      <c r="A509" s="347"/>
      <c r="C509" s="344"/>
      <c r="D509" s="347"/>
      <c r="E509" s="348"/>
      <c r="F509" s="350"/>
    </row>
    <row r="510" s="349" customFormat="true" ht="15" hidden="false" customHeight="true" outlineLevel="0" collapsed="false">
      <c r="A510" s="347"/>
      <c r="C510" s="344"/>
      <c r="D510" s="347"/>
      <c r="E510" s="348"/>
      <c r="F510" s="350"/>
    </row>
    <row r="511" s="349" customFormat="true" ht="15" hidden="false" customHeight="true" outlineLevel="0" collapsed="false">
      <c r="A511" s="347"/>
      <c r="C511" s="344"/>
      <c r="D511" s="347"/>
      <c r="E511" s="348"/>
      <c r="F511" s="350"/>
    </row>
    <row r="512" s="349" customFormat="true" ht="15" hidden="false" customHeight="true" outlineLevel="0" collapsed="false">
      <c r="A512" s="347"/>
      <c r="C512" s="344"/>
      <c r="D512" s="347"/>
      <c r="E512" s="348"/>
      <c r="F512" s="350"/>
    </row>
    <row r="513" s="349" customFormat="true" ht="15" hidden="false" customHeight="true" outlineLevel="0" collapsed="false">
      <c r="A513" s="347"/>
      <c r="C513" s="344"/>
      <c r="D513" s="347"/>
      <c r="E513" s="348"/>
      <c r="F513" s="350"/>
    </row>
    <row r="514" s="349" customFormat="true" ht="15" hidden="false" customHeight="true" outlineLevel="0" collapsed="false">
      <c r="A514" s="347"/>
      <c r="C514" s="344"/>
      <c r="D514" s="347"/>
      <c r="E514" s="348"/>
      <c r="F514" s="350"/>
    </row>
    <row r="515" s="349" customFormat="true" ht="15" hidden="false" customHeight="true" outlineLevel="0" collapsed="false">
      <c r="A515" s="347"/>
      <c r="C515" s="344"/>
      <c r="D515" s="347"/>
      <c r="E515" s="348"/>
      <c r="F515" s="350"/>
    </row>
    <row r="516" s="349" customFormat="true" ht="15" hidden="false" customHeight="true" outlineLevel="0" collapsed="false">
      <c r="A516" s="347"/>
      <c r="C516" s="354"/>
      <c r="D516" s="347"/>
      <c r="E516" s="342"/>
      <c r="F516" s="350"/>
    </row>
    <row r="517" s="349" customFormat="true" ht="15.75" hidden="false" customHeight="false" outlineLevel="0" collapsed="false">
      <c r="A517" s="347"/>
      <c r="C517" s="344"/>
      <c r="D517" s="354"/>
      <c r="E517" s="356"/>
      <c r="F517" s="350"/>
    </row>
    <row r="518" s="349" customFormat="true" ht="14.25" hidden="false" customHeight="false" outlineLevel="0" collapsed="false">
      <c r="A518" s="347"/>
      <c r="C518" s="344"/>
      <c r="D518" s="357"/>
      <c r="E518" s="348"/>
      <c r="F518" s="350"/>
    </row>
    <row r="519" s="349" customFormat="true" ht="14.25" hidden="false" customHeight="false" outlineLevel="0" collapsed="false">
      <c r="A519" s="347"/>
      <c r="C519" s="344"/>
      <c r="D519" s="347"/>
      <c r="E519" s="348"/>
      <c r="F519" s="350"/>
    </row>
    <row r="520" s="349" customFormat="true" ht="14.25" hidden="false" customHeight="false" outlineLevel="0" collapsed="false">
      <c r="A520" s="347"/>
      <c r="C520" s="344"/>
      <c r="D520" s="347"/>
      <c r="E520" s="348"/>
      <c r="F520" s="350"/>
    </row>
    <row r="521" s="349" customFormat="true" ht="15.75" hidden="false" customHeight="false" outlineLevel="0" collapsed="false">
      <c r="A521" s="354"/>
      <c r="C521" s="344"/>
      <c r="D521" s="347"/>
      <c r="E521" s="348"/>
      <c r="F521" s="350"/>
    </row>
    <row r="522" s="349" customFormat="true" ht="14.25" hidden="false" customHeight="false" outlineLevel="0" collapsed="false">
      <c r="A522" s="344"/>
      <c r="C522" s="344"/>
      <c r="D522" s="347"/>
      <c r="E522" s="348"/>
      <c r="F522" s="350"/>
    </row>
    <row r="523" s="349" customFormat="true" ht="14.25" hidden="false" customHeight="false" outlineLevel="0" collapsed="false">
      <c r="A523" s="347"/>
      <c r="C523" s="344"/>
      <c r="D523" s="347"/>
      <c r="E523" s="348"/>
      <c r="F523" s="350"/>
    </row>
    <row r="524" s="349" customFormat="true" ht="14.25" hidden="false" customHeight="false" outlineLevel="0" collapsed="false">
      <c r="A524" s="347"/>
      <c r="C524" s="344"/>
      <c r="D524" s="347"/>
      <c r="E524" s="348"/>
      <c r="F524" s="350"/>
    </row>
    <row r="525" s="349" customFormat="true" ht="14.25" hidden="false" customHeight="false" outlineLevel="0" collapsed="false">
      <c r="A525" s="347"/>
      <c r="C525" s="344"/>
      <c r="D525" s="347"/>
      <c r="E525" s="348"/>
      <c r="F525" s="350"/>
    </row>
    <row r="526" s="349" customFormat="true" ht="14.25" hidden="false" customHeight="false" outlineLevel="0" collapsed="false">
      <c r="A526" s="347"/>
      <c r="C526" s="344"/>
      <c r="D526" s="347"/>
      <c r="E526" s="348"/>
      <c r="F526" s="350"/>
    </row>
    <row r="527" s="349" customFormat="true" ht="15.75" hidden="false" customHeight="false" outlineLevel="0" collapsed="false">
      <c r="A527" s="347"/>
      <c r="C527" s="354"/>
      <c r="D527" s="347"/>
      <c r="E527" s="342"/>
      <c r="F527" s="350"/>
    </row>
    <row r="528" s="349" customFormat="true" ht="15.75" hidden="false" customHeight="false" outlineLevel="0" collapsed="false">
      <c r="A528" s="347"/>
      <c r="C528" s="344"/>
      <c r="D528" s="354"/>
      <c r="E528" s="348"/>
      <c r="F528" s="350"/>
    </row>
    <row r="529" s="349" customFormat="true" ht="15" hidden="false" customHeight="false" outlineLevel="0" collapsed="false">
      <c r="A529" s="347"/>
      <c r="C529" s="358"/>
      <c r="D529" s="347"/>
      <c r="E529" s="348"/>
      <c r="F529" s="350"/>
    </row>
    <row r="530" s="349" customFormat="true" ht="14.25" hidden="false" customHeight="false" outlineLevel="0" collapsed="false">
      <c r="A530" s="347"/>
      <c r="C530" s="344"/>
      <c r="D530" s="347"/>
      <c r="E530" s="348"/>
      <c r="F530" s="350"/>
    </row>
    <row r="531" s="349" customFormat="true" ht="14.25" hidden="false" customHeight="false" outlineLevel="0" collapsed="false">
      <c r="A531" s="347"/>
      <c r="C531" s="344"/>
      <c r="D531" s="347"/>
      <c r="E531" s="348"/>
      <c r="F531" s="350"/>
    </row>
    <row r="532" s="349" customFormat="true" ht="15.75" hidden="false" customHeight="false" outlineLevel="0" collapsed="false">
      <c r="A532" s="354"/>
      <c r="C532" s="344"/>
      <c r="D532" s="347"/>
      <c r="E532" s="348"/>
      <c r="F532" s="350"/>
    </row>
    <row r="533" s="349" customFormat="true" ht="14.25" hidden="false" customHeight="false" outlineLevel="0" collapsed="false">
      <c r="A533" s="347"/>
      <c r="C533" s="344"/>
      <c r="D533" s="347"/>
      <c r="E533" s="348"/>
      <c r="F533" s="350"/>
    </row>
    <row r="534" s="349" customFormat="true" ht="14.25" hidden="false" customHeight="false" outlineLevel="0" collapsed="false">
      <c r="A534" s="347"/>
      <c r="C534" s="344"/>
      <c r="D534" s="347"/>
      <c r="E534" s="348"/>
      <c r="F534" s="350"/>
    </row>
    <row r="535" s="349" customFormat="true" ht="14.25" hidden="false" customHeight="false" outlineLevel="0" collapsed="false">
      <c r="A535" s="347"/>
      <c r="C535" s="344"/>
      <c r="D535" s="347"/>
      <c r="E535" s="348"/>
      <c r="F535" s="350"/>
    </row>
    <row r="536" s="349" customFormat="true" ht="14.25" hidden="false" customHeight="false" outlineLevel="0" collapsed="false">
      <c r="A536" s="347"/>
      <c r="C536" s="344"/>
      <c r="D536" s="347"/>
      <c r="E536" s="348"/>
      <c r="F536" s="350"/>
    </row>
    <row r="537" s="349" customFormat="true" ht="14.25" hidden="false" customHeight="false" outlineLevel="0" collapsed="false">
      <c r="A537" s="347"/>
      <c r="C537" s="344"/>
      <c r="D537" s="347"/>
      <c r="E537" s="348"/>
      <c r="F537" s="350"/>
    </row>
    <row r="538" s="349" customFormat="true" ht="14.25" hidden="false" customHeight="false" outlineLevel="0" collapsed="false">
      <c r="A538" s="347"/>
      <c r="C538" s="344"/>
      <c r="D538" s="347"/>
      <c r="E538" s="348"/>
      <c r="F538" s="350"/>
    </row>
    <row r="539" s="349" customFormat="true" ht="14.25" hidden="false" customHeight="false" outlineLevel="0" collapsed="false">
      <c r="A539" s="347"/>
      <c r="C539" s="351"/>
      <c r="D539" s="347"/>
      <c r="E539" s="348"/>
      <c r="F539" s="350"/>
    </row>
    <row r="540" s="349" customFormat="true" ht="14.25" hidden="false" customHeight="false" outlineLevel="0" collapsed="false">
      <c r="A540" s="347"/>
      <c r="C540" s="344"/>
      <c r="D540" s="347"/>
      <c r="E540" s="348"/>
      <c r="F540" s="350"/>
    </row>
    <row r="541" s="349" customFormat="true" ht="14.25" hidden="false" customHeight="false" outlineLevel="0" collapsed="false">
      <c r="A541" s="347"/>
      <c r="C541" s="344"/>
      <c r="D541" s="347"/>
      <c r="E541" s="348"/>
      <c r="F541" s="350"/>
    </row>
    <row r="542" s="349" customFormat="true" ht="14.25" hidden="false" customHeight="false" outlineLevel="0" collapsed="false">
      <c r="A542" s="347"/>
      <c r="C542" s="344"/>
      <c r="D542" s="347"/>
      <c r="E542" s="348"/>
      <c r="F542" s="350"/>
    </row>
    <row r="543" s="349" customFormat="true" ht="14.25" hidden="false" customHeight="false" outlineLevel="0" collapsed="false">
      <c r="A543" s="347"/>
      <c r="C543" s="344"/>
      <c r="D543" s="347"/>
      <c r="E543" s="348"/>
      <c r="F543" s="350"/>
    </row>
    <row r="544" s="349" customFormat="true" ht="14.25" hidden="false" customHeight="false" outlineLevel="0" collapsed="false">
      <c r="A544" s="347"/>
      <c r="C544" s="351"/>
      <c r="D544" s="347"/>
      <c r="E544" s="348"/>
      <c r="F544" s="350"/>
    </row>
    <row r="545" s="349" customFormat="true" ht="14.25" hidden="false" customHeight="false" outlineLevel="0" collapsed="false">
      <c r="A545" s="347"/>
      <c r="C545" s="344"/>
      <c r="D545" s="347"/>
      <c r="E545" s="348"/>
      <c r="F545" s="350"/>
    </row>
    <row r="546" s="349" customFormat="true" ht="14.25" hidden="false" customHeight="false" outlineLevel="0" collapsed="false">
      <c r="A546" s="347"/>
      <c r="C546" s="344"/>
      <c r="D546" s="347"/>
      <c r="E546" s="348"/>
      <c r="F546" s="350"/>
    </row>
    <row r="547" s="349" customFormat="true" ht="14.25" hidden="false" customHeight="false" outlineLevel="0" collapsed="false">
      <c r="A547" s="347"/>
      <c r="C547" s="344"/>
      <c r="D547" s="347"/>
      <c r="E547" s="348"/>
      <c r="F547" s="350"/>
    </row>
    <row r="548" s="349" customFormat="true" ht="14.25" hidden="false" customHeight="false" outlineLevel="0" collapsed="false">
      <c r="A548" s="347"/>
      <c r="C548" s="344"/>
      <c r="D548" s="347"/>
      <c r="E548" s="356"/>
      <c r="F548" s="350"/>
    </row>
    <row r="549" s="349" customFormat="true" ht="14.25" hidden="false" customHeight="false" outlineLevel="0" collapsed="false">
      <c r="A549" s="347"/>
      <c r="C549" s="344"/>
      <c r="D549" s="357"/>
      <c r="E549" s="348"/>
      <c r="F549" s="350"/>
    </row>
    <row r="550" s="349" customFormat="true" ht="14.25" hidden="false" customHeight="false" outlineLevel="0" collapsed="false">
      <c r="A550" s="347"/>
      <c r="C550" s="351"/>
      <c r="D550" s="347"/>
      <c r="E550" s="348"/>
      <c r="F550" s="350"/>
    </row>
    <row r="551" s="349" customFormat="true" ht="14.25" hidden="false" customHeight="false" outlineLevel="0" collapsed="false">
      <c r="A551" s="347"/>
      <c r="C551" s="344"/>
      <c r="D551" s="347"/>
      <c r="E551" s="348"/>
      <c r="F551" s="350"/>
    </row>
    <row r="552" s="349" customFormat="true" ht="14.25" hidden="false" customHeight="false" outlineLevel="0" collapsed="false">
      <c r="A552" s="347"/>
      <c r="C552" s="344"/>
      <c r="D552" s="347"/>
      <c r="E552" s="348"/>
      <c r="F552" s="350"/>
    </row>
    <row r="553" s="349" customFormat="true" ht="14.25" hidden="false" customHeight="false" outlineLevel="0" collapsed="false">
      <c r="A553" s="344"/>
      <c r="C553" s="344"/>
      <c r="D553" s="347"/>
      <c r="E553" s="348"/>
      <c r="F553" s="350"/>
    </row>
    <row r="554" s="349" customFormat="true" ht="14.25" hidden="false" customHeight="false" outlineLevel="0" collapsed="false">
      <c r="A554" s="347"/>
      <c r="C554" s="344"/>
      <c r="D554" s="347"/>
      <c r="E554" s="348"/>
      <c r="F554" s="350"/>
    </row>
    <row r="555" s="349" customFormat="true" ht="14.25" hidden="false" customHeight="false" outlineLevel="0" collapsed="false">
      <c r="A555" s="347"/>
      <c r="C555" s="351"/>
      <c r="D555" s="347"/>
      <c r="E555" s="348"/>
      <c r="F555" s="350"/>
    </row>
    <row r="556" s="349" customFormat="true" ht="14.25" hidden="false" customHeight="false" outlineLevel="0" collapsed="false">
      <c r="A556" s="347"/>
      <c r="C556" s="344"/>
      <c r="D556" s="347"/>
      <c r="E556" s="348"/>
      <c r="F556" s="350"/>
    </row>
    <row r="557" s="349" customFormat="true" ht="14.25" hidden="false" customHeight="false" outlineLevel="0" collapsed="false">
      <c r="A557" s="347"/>
      <c r="C557" s="344"/>
      <c r="D557" s="347"/>
      <c r="E557" s="348"/>
      <c r="F557" s="350"/>
    </row>
    <row r="558" s="349" customFormat="true" ht="14.25" hidden="false" customHeight="false" outlineLevel="0" collapsed="false">
      <c r="A558" s="347"/>
      <c r="C558" s="344"/>
      <c r="D558" s="347"/>
      <c r="E558" s="348"/>
      <c r="F558" s="350"/>
    </row>
    <row r="559" s="349" customFormat="true" ht="14.25" hidden="false" customHeight="false" outlineLevel="0" collapsed="false">
      <c r="A559" s="347"/>
      <c r="C559" s="344"/>
      <c r="D559" s="347"/>
      <c r="E559" s="348"/>
      <c r="F559" s="350"/>
    </row>
    <row r="560" s="349" customFormat="true" ht="14.25" hidden="false" customHeight="false" outlineLevel="0" collapsed="false">
      <c r="A560" s="347"/>
      <c r="C560" s="344"/>
      <c r="D560" s="347"/>
      <c r="E560" s="348"/>
      <c r="F560" s="350"/>
    </row>
    <row r="561" s="349" customFormat="true" ht="14.25" hidden="false" customHeight="false" outlineLevel="0" collapsed="false">
      <c r="A561" s="347"/>
      <c r="C561" s="351"/>
      <c r="D561" s="347"/>
      <c r="E561" s="348"/>
      <c r="F561" s="350"/>
    </row>
    <row r="562" s="349" customFormat="true" ht="14.25" hidden="false" customHeight="false" outlineLevel="0" collapsed="false">
      <c r="A562" s="347"/>
      <c r="C562" s="344"/>
      <c r="D562" s="347"/>
      <c r="E562" s="356"/>
      <c r="F562" s="350"/>
    </row>
    <row r="563" s="349" customFormat="true" ht="14.25" hidden="false" customHeight="false" outlineLevel="0" collapsed="false">
      <c r="A563" s="347"/>
      <c r="C563" s="344"/>
      <c r="D563" s="357"/>
      <c r="E563" s="356"/>
      <c r="F563" s="350"/>
    </row>
    <row r="564" s="349" customFormat="true" ht="14.25" hidden="false" customHeight="false" outlineLevel="0" collapsed="false">
      <c r="A564" s="347"/>
      <c r="C564" s="344"/>
      <c r="D564" s="357"/>
      <c r="E564" s="356"/>
      <c r="F564" s="350"/>
    </row>
    <row r="565" s="349" customFormat="true" ht="14.25" hidden="false" customHeight="false" outlineLevel="0" collapsed="false">
      <c r="A565" s="347"/>
      <c r="C565" s="344"/>
      <c r="D565" s="357"/>
      <c r="E565" s="348"/>
      <c r="F565" s="350"/>
    </row>
    <row r="566" s="349" customFormat="true" ht="14.25" hidden="false" customHeight="false" outlineLevel="0" collapsed="false">
      <c r="A566" s="347"/>
      <c r="C566" s="344"/>
      <c r="D566" s="347"/>
      <c r="E566" s="348"/>
      <c r="F566" s="350"/>
    </row>
    <row r="567" s="349" customFormat="true" ht="14.25" hidden="false" customHeight="false" outlineLevel="0" collapsed="false">
      <c r="A567" s="344"/>
      <c r="C567" s="344"/>
      <c r="D567" s="347"/>
      <c r="E567" s="348"/>
      <c r="F567" s="350"/>
    </row>
    <row r="568" s="349" customFormat="true" ht="14.25" hidden="false" customHeight="false" outlineLevel="0" collapsed="false">
      <c r="A568" s="344"/>
      <c r="C568" s="344"/>
      <c r="D568" s="347"/>
      <c r="E568" s="348"/>
      <c r="F568" s="350"/>
    </row>
    <row r="569" s="349" customFormat="true" ht="14.25" hidden="false" customHeight="false" outlineLevel="0" collapsed="false">
      <c r="A569" s="344"/>
      <c r="C569" s="344"/>
      <c r="D569" s="347"/>
      <c r="E569" s="356"/>
      <c r="F569" s="350"/>
    </row>
    <row r="570" s="349" customFormat="true" ht="14.25" hidden="false" customHeight="false" outlineLevel="0" collapsed="false">
      <c r="A570" s="347"/>
      <c r="C570" s="344"/>
      <c r="D570" s="357"/>
      <c r="E570" s="348"/>
      <c r="F570" s="350"/>
    </row>
    <row r="571" s="349" customFormat="true" ht="14.25" hidden="false" customHeight="false" outlineLevel="0" collapsed="false">
      <c r="A571" s="347"/>
      <c r="C571" s="344"/>
      <c r="D571" s="347"/>
      <c r="E571" s="348"/>
      <c r="F571" s="350"/>
    </row>
    <row r="572" s="349" customFormat="true" ht="14.25" hidden="false" customHeight="false" outlineLevel="0" collapsed="false">
      <c r="A572" s="347"/>
      <c r="C572" s="344"/>
      <c r="D572" s="347"/>
      <c r="E572" s="348"/>
      <c r="F572" s="350"/>
    </row>
    <row r="573" s="349" customFormat="true" ht="14.25" hidden="false" customHeight="false" outlineLevel="0" collapsed="false">
      <c r="A573" s="347"/>
      <c r="C573" s="344"/>
      <c r="D573" s="347"/>
      <c r="E573" s="348"/>
      <c r="F573" s="350"/>
    </row>
    <row r="574" s="349" customFormat="true" ht="14.25" hidden="false" customHeight="false" outlineLevel="0" collapsed="false">
      <c r="A574" s="344"/>
      <c r="C574" s="344"/>
      <c r="D574" s="347"/>
      <c r="E574" s="356"/>
      <c r="F574" s="350"/>
    </row>
    <row r="575" s="349" customFormat="true" ht="14.25" hidden="false" customHeight="false" outlineLevel="0" collapsed="false">
      <c r="A575" s="347"/>
      <c r="C575" s="344"/>
      <c r="D575" s="357"/>
      <c r="E575" s="348"/>
      <c r="F575" s="350"/>
    </row>
    <row r="576" s="349" customFormat="true" ht="14.25" hidden="false" customHeight="false" outlineLevel="0" collapsed="false">
      <c r="A576" s="347"/>
      <c r="C576" s="344"/>
      <c r="D576" s="347"/>
      <c r="E576" s="356"/>
      <c r="F576" s="350"/>
    </row>
    <row r="577" s="349" customFormat="true" ht="14.25" hidden="false" customHeight="false" outlineLevel="0" collapsed="false">
      <c r="A577" s="347"/>
      <c r="C577" s="344"/>
      <c r="D577" s="357"/>
      <c r="E577" s="348"/>
      <c r="F577" s="350"/>
    </row>
    <row r="578" s="349" customFormat="true" ht="14.25" hidden="false" customHeight="false" outlineLevel="0" collapsed="false">
      <c r="A578" s="347"/>
      <c r="C578" s="344"/>
      <c r="D578" s="347"/>
      <c r="E578" s="348"/>
      <c r="F578" s="350"/>
    </row>
    <row r="579" s="349" customFormat="true" ht="14.25" hidden="false" customHeight="false" outlineLevel="0" collapsed="false">
      <c r="A579" s="344"/>
      <c r="C579" s="344"/>
      <c r="D579" s="347"/>
      <c r="E579" s="348"/>
      <c r="F579" s="350"/>
    </row>
    <row r="580" s="349" customFormat="true" ht="14.25" hidden="false" customHeight="false" outlineLevel="0" collapsed="false">
      <c r="A580" s="347"/>
      <c r="C580" s="344"/>
      <c r="D580" s="347"/>
      <c r="E580" s="356"/>
      <c r="F580" s="350"/>
    </row>
    <row r="581" s="349" customFormat="true" ht="14.25" hidden="false" customHeight="false" outlineLevel="0" collapsed="false">
      <c r="A581" s="344"/>
      <c r="C581" s="344"/>
      <c r="D581" s="357"/>
      <c r="E581" s="348"/>
      <c r="F581" s="350"/>
    </row>
    <row r="582" s="349" customFormat="true" ht="14.25" hidden="false" customHeight="false" outlineLevel="0" collapsed="false">
      <c r="A582" s="347"/>
      <c r="C582" s="344"/>
      <c r="D582" s="347"/>
      <c r="E582" s="348"/>
      <c r="F582" s="350"/>
    </row>
    <row r="583" s="349" customFormat="true" ht="14.25" hidden="false" customHeight="false" outlineLevel="0" collapsed="false">
      <c r="A583" s="347"/>
      <c r="C583" s="344"/>
      <c r="D583" s="347"/>
      <c r="E583" s="348"/>
      <c r="F583" s="350"/>
    </row>
    <row r="584" s="349" customFormat="true" ht="14.25" hidden="false" customHeight="false" outlineLevel="0" collapsed="false">
      <c r="A584" s="347"/>
      <c r="C584" s="344"/>
      <c r="D584" s="347"/>
      <c r="E584" s="356"/>
      <c r="F584" s="350"/>
    </row>
    <row r="585" s="349" customFormat="true" ht="14.25" hidden="false" customHeight="false" outlineLevel="0" collapsed="false">
      <c r="A585" s="344"/>
      <c r="C585" s="344"/>
      <c r="D585" s="357"/>
      <c r="E585" s="348"/>
      <c r="F585" s="350"/>
    </row>
    <row r="586" s="349" customFormat="true" ht="14.25" hidden="false" customHeight="false" outlineLevel="0" collapsed="false">
      <c r="A586" s="347"/>
      <c r="C586" s="344"/>
      <c r="D586" s="347"/>
      <c r="E586" s="348"/>
      <c r="F586" s="350"/>
    </row>
    <row r="587" s="349" customFormat="true" ht="14.25" hidden="false" customHeight="false" outlineLevel="0" collapsed="false">
      <c r="A587" s="347"/>
      <c r="C587" s="344"/>
      <c r="D587" s="347"/>
      <c r="E587" s="348"/>
      <c r="F587" s="350"/>
    </row>
    <row r="588" s="349" customFormat="true" ht="14.25" hidden="false" customHeight="false" outlineLevel="0" collapsed="false">
      <c r="A588" s="347"/>
      <c r="C588" s="344"/>
      <c r="D588" s="347"/>
      <c r="E588" s="356"/>
      <c r="F588" s="350"/>
    </row>
    <row r="589" s="349" customFormat="true" ht="14.25" hidden="false" customHeight="false" outlineLevel="0" collapsed="false">
      <c r="A589" s="344"/>
      <c r="C589" s="344"/>
      <c r="D589" s="357"/>
      <c r="E589" s="348"/>
      <c r="F589" s="350"/>
    </row>
    <row r="590" s="349" customFormat="true" ht="14.25" hidden="false" customHeight="false" outlineLevel="0" collapsed="false">
      <c r="A590" s="347"/>
      <c r="C590" s="344"/>
      <c r="D590" s="347"/>
      <c r="E590" s="348"/>
      <c r="F590" s="350"/>
    </row>
    <row r="591" s="349" customFormat="true" ht="14.25" hidden="false" customHeight="false" outlineLevel="0" collapsed="false">
      <c r="A591" s="347"/>
      <c r="C591" s="344"/>
      <c r="D591" s="347"/>
      <c r="E591" s="348"/>
      <c r="F591" s="350"/>
    </row>
    <row r="592" s="349" customFormat="true" ht="14.25" hidden="false" customHeight="false" outlineLevel="0" collapsed="false">
      <c r="A592" s="347"/>
      <c r="C592" s="344"/>
      <c r="D592" s="347"/>
      <c r="E592" s="348"/>
      <c r="F592" s="350"/>
    </row>
    <row r="593" s="349" customFormat="true" ht="14.25" hidden="false" customHeight="false" outlineLevel="0" collapsed="false">
      <c r="A593" s="344"/>
      <c r="C593" s="344"/>
      <c r="D593" s="347"/>
      <c r="E593" s="348"/>
      <c r="F593" s="350"/>
    </row>
    <row r="594" s="349" customFormat="true" ht="14.25" hidden="false" customHeight="false" outlineLevel="0" collapsed="false">
      <c r="A594" s="347"/>
      <c r="C594" s="344"/>
      <c r="D594" s="347"/>
      <c r="E594" s="348"/>
      <c r="F594" s="350"/>
    </row>
    <row r="595" s="349" customFormat="true" ht="14.25" hidden="false" customHeight="false" outlineLevel="0" collapsed="false">
      <c r="A595" s="347"/>
      <c r="C595" s="344"/>
      <c r="D595" s="347"/>
      <c r="E595" s="348"/>
      <c r="F595" s="350"/>
    </row>
    <row r="596" s="349" customFormat="true" ht="14.25" hidden="false" customHeight="false" outlineLevel="0" collapsed="false">
      <c r="A596" s="347"/>
      <c r="C596" s="344"/>
      <c r="D596" s="347"/>
      <c r="E596" s="348"/>
      <c r="F596" s="350"/>
    </row>
    <row r="597" s="349" customFormat="true" ht="14.25" hidden="false" customHeight="false" outlineLevel="0" collapsed="false">
      <c r="A597" s="347"/>
      <c r="C597" s="344"/>
      <c r="D597" s="347"/>
      <c r="E597" s="348"/>
      <c r="F597" s="350"/>
    </row>
    <row r="598" s="349" customFormat="true" ht="14.25" hidden="false" customHeight="false" outlineLevel="0" collapsed="false">
      <c r="A598" s="347"/>
      <c r="C598" s="344"/>
      <c r="D598" s="347"/>
      <c r="E598" s="356"/>
      <c r="F598" s="350"/>
    </row>
    <row r="599" s="349" customFormat="true" ht="14.25" hidden="false" customHeight="false" outlineLevel="0" collapsed="false">
      <c r="A599" s="347"/>
      <c r="C599" s="344"/>
      <c r="D599" s="357"/>
      <c r="E599" s="348"/>
      <c r="F599" s="350"/>
    </row>
    <row r="600" s="349" customFormat="true" ht="14.25" hidden="false" customHeight="false" outlineLevel="0" collapsed="false">
      <c r="A600" s="347"/>
      <c r="C600" s="344"/>
      <c r="D600" s="347"/>
      <c r="E600" s="356"/>
      <c r="F600" s="350"/>
    </row>
    <row r="601" s="349" customFormat="true" ht="14.25" hidden="false" customHeight="false" outlineLevel="0" collapsed="false">
      <c r="A601" s="347"/>
      <c r="C601" s="344"/>
      <c r="D601" s="357"/>
      <c r="E601" s="348"/>
      <c r="F601" s="350"/>
    </row>
    <row r="602" s="349" customFormat="true" ht="14.25" hidden="false" customHeight="false" outlineLevel="0" collapsed="false">
      <c r="A602" s="347"/>
      <c r="C602" s="344"/>
      <c r="D602" s="347"/>
      <c r="E602" s="356"/>
      <c r="F602" s="350"/>
    </row>
    <row r="603" s="349" customFormat="true" ht="14.25" hidden="false" customHeight="false" outlineLevel="0" collapsed="false">
      <c r="A603" s="344"/>
      <c r="C603" s="344"/>
      <c r="D603" s="357"/>
      <c r="E603" s="348"/>
      <c r="F603" s="350"/>
    </row>
    <row r="604" s="349" customFormat="true" ht="14.25" hidden="false" customHeight="false" outlineLevel="0" collapsed="false">
      <c r="A604" s="347"/>
      <c r="C604" s="344"/>
      <c r="D604" s="347"/>
      <c r="E604" s="356"/>
      <c r="F604" s="350"/>
    </row>
    <row r="605" s="349" customFormat="true" ht="14.25" hidden="false" customHeight="false" outlineLevel="0" collapsed="false">
      <c r="A605" s="344"/>
      <c r="C605" s="344"/>
      <c r="D605" s="357"/>
      <c r="E605" s="348"/>
      <c r="F605" s="350"/>
    </row>
    <row r="606" s="349" customFormat="true" ht="14.25" hidden="false" customHeight="false" outlineLevel="0" collapsed="false">
      <c r="A606" s="347"/>
      <c r="C606" s="344"/>
      <c r="D606" s="347"/>
      <c r="E606" s="356"/>
      <c r="F606" s="350"/>
    </row>
    <row r="607" s="349" customFormat="true" ht="14.25" hidden="false" customHeight="false" outlineLevel="0" collapsed="false">
      <c r="A607" s="344"/>
      <c r="B607" s="344"/>
      <c r="C607" s="344"/>
      <c r="D607" s="357"/>
      <c r="E607" s="348"/>
      <c r="F607" s="350"/>
    </row>
    <row r="608" s="349" customFormat="true" ht="14.25" hidden="false" customHeight="false" outlineLevel="0" collapsed="false">
      <c r="A608" s="347"/>
      <c r="B608" s="347"/>
      <c r="C608" s="344"/>
      <c r="D608" s="347"/>
      <c r="E608" s="356"/>
      <c r="F608" s="350"/>
    </row>
    <row r="609" s="349" customFormat="true" ht="14.25" hidden="false" customHeight="false" outlineLevel="0" collapsed="false">
      <c r="A609" s="344"/>
      <c r="B609" s="344"/>
      <c r="C609" s="344"/>
      <c r="D609" s="357"/>
      <c r="E609" s="356"/>
      <c r="F609" s="350"/>
    </row>
    <row r="610" s="349" customFormat="true" ht="14.25" hidden="false" customHeight="false" outlineLevel="0" collapsed="false">
      <c r="A610" s="347"/>
      <c r="B610" s="347"/>
      <c r="C610" s="344"/>
      <c r="D610" s="357"/>
      <c r="E610" s="356"/>
      <c r="F610" s="350"/>
    </row>
    <row r="611" s="349" customFormat="true" ht="14.25" hidden="false" customHeight="false" outlineLevel="0" collapsed="false">
      <c r="A611" s="344"/>
      <c r="B611" s="344"/>
      <c r="C611" s="344"/>
      <c r="D611" s="357"/>
      <c r="E611" s="356"/>
      <c r="F611" s="350"/>
    </row>
    <row r="612" s="349" customFormat="true" ht="14.25" hidden="false" customHeight="false" outlineLevel="0" collapsed="false">
      <c r="A612" s="347"/>
      <c r="B612" s="347"/>
      <c r="C612" s="344"/>
      <c r="D612" s="357"/>
      <c r="E612" s="356"/>
      <c r="F612" s="350"/>
    </row>
    <row r="613" s="349" customFormat="true" ht="14.25" hidden="false" customHeight="false" outlineLevel="0" collapsed="false">
      <c r="A613" s="344"/>
      <c r="B613" s="344"/>
      <c r="C613" s="344"/>
      <c r="D613" s="357"/>
      <c r="E613" s="356"/>
      <c r="F613" s="350"/>
    </row>
    <row r="614" s="349" customFormat="true" ht="14.25" hidden="false" customHeight="false" outlineLevel="0" collapsed="false">
      <c r="A614" s="344"/>
      <c r="B614" s="344"/>
      <c r="C614" s="344"/>
      <c r="D614" s="357"/>
      <c r="E614" s="356"/>
      <c r="F614" s="350"/>
    </row>
    <row r="615" s="349" customFormat="true" ht="14.25" hidden="false" customHeight="false" outlineLevel="0" collapsed="false">
      <c r="A615" s="344"/>
      <c r="B615" s="344"/>
      <c r="C615" s="344"/>
      <c r="D615" s="357"/>
      <c r="E615" s="356"/>
      <c r="F615" s="350"/>
    </row>
    <row r="616" s="349" customFormat="true" ht="15" hidden="false" customHeight="false" outlineLevel="0" collapsed="false">
      <c r="A616" s="344"/>
      <c r="B616" s="344"/>
      <c r="C616" s="359"/>
      <c r="D616" s="357"/>
      <c r="E616" s="356"/>
      <c r="F616" s="350"/>
    </row>
    <row r="617" s="349" customFormat="true" ht="14.25" hidden="false" customHeight="false" outlineLevel="0" collapsed="false">
      <c r="A617" s="344"/>
      <c r="B617" s="344"/>
      <c r="C617" s="344"/>
      <c r="D617" s="357"/>
      <c r="E617" s="356"/>
      <c r="F617" s="350"/>
    </row>
    <row r="618" s="349" customFormat="true" ht="14.25" hidden="false" customHeight="false" outlineLevel="0" collapsed="false">
      <c r="A618" s="344"/>
      <c r="B618" s="344"/>
      <c r="C618" s="344"/>
      <c r="D618" s="357"/>
      <c r="E618" s="360"/>
      <c r="F618" s="350"/>
    </row>
    <row r="619" s="349" customFormat="true" ht="14.25" hidden="false" customHeight="false" outlineLevel="0" collapsed="false">
      <c r="A619" s="344"/>
      <c r="B619" s="344"/>
      <c r="C619" s="344"/>
      <c r="D619" s="344"/>
      <c r="E619" s="348"/>
      <c r="F619" s="350"/>
    </row>
    <row r="620" s="349" customFormat="true" ht="14.25" hidden="false" customHeight="false" outlineLevel="0" collapsed="false">
      <c r="A620" s="344"/>
      <c r="B620" s="344"/>
      <c r="C620" s="344"/>
      <c r="D620" s="347"/>
      <c r="E620" s="348"/>
      <c r="F620" s="350"/>
    </row>
    <row r="621" s="349" customFormat="true" ht="14.25" hidden="false" customHeight="false" outlineLevel="0" collapsed="false">
      <c r="A621" s="344"/>
      <c r="B621" s="344"/>
      <c r="C621" s="346"/>
      <c r="D621" s="347"/>
      <c r="E621" s="293"/>
      <c r="F621" s="350"/>
    </row>
    <row r="622" s="349" customFormat="true" ht="14.25" hidden="false" customHeight="false" outlineLevel="0" collapsed="false">
      <c r="A622" s="344"/>
      <c r="B622" s="344"/>
      <c r="C622" s="346"/>
      <c r="D622" s="355"/>
      <c r="E622" s="293"/>
      <c r="F622" s="350"/>
    </row>
    <row r="623" s="349" customFormat="true" ht="14.25" hidden="false" customHeight="false" outlineLevel="0" collapsed="false">
      <c r="A623" s="344"/>
      <c r="B623" s="344"/>
      <c r="C623" s="346"/>
      <c r="D623" s="355"/>
      <c r="E623" s="293"/>
      <c r="F623" s="350"/>
    </row>
    <row r="624" s="349" customFormat="true" ht="14.25" hidden="false" customHeight="false" outlineLevel="0" collapsed="false">
      <c r="A624" s="347"/>
      <c r="B624" s="347"/>
      <c r="C624" s="346"/>
      <c r="D624" s="355"/>
      <c r="E624" s="293"/>
      <c r="F624" s="350"/>
    </row>
    <row r="625" s="349" customFormat="true" ht="14.25" hidden="false" customHeight="false" outlineLevel="0" collapsed="false">
      <c r="A625" s="347"/>
      <c r="B625" s="347"/>
      <c r="C625" s="346"/>
      <c r="D625" s="355"/>
      <c r="E625" s="293"/>
      <c r="F625" s="350"/>
    </row>
    <row r="626" s="349" customFormat="true" ht="14.25" hidden="false" customHeight="false" outlineLevel="0" collapsed="false">
      <c r="A626" s="355"/>
      <c r="B626" s="355"/>
      <c r="C626" s="346"/>
      <c r="D626" s="355"/>
      <c r="E626" s="293"/>
      <c r="F626" s="350"/>
    </row>
    <row r="627" s="349" customFormat="true" ht="14.25" hidden="false" customHeight="false" outlineLevel="0" collapsed="false">
      <c r="A627" s="355"/>
      <c r="B627" s="355"/>
      <c r="C627" s="346"/>
      <c r="D627" s="355"/>
      <c r="E627" s="293"/>
      <c r="F627" s="350"/>
    </row>
    <row r="628" s="349" customFormat="true" ht="14.25" hidden="false" customHeight="false" outlineLevel="0" collapsed="false">
      <c r="A628" s="355"/>
      <c r="B628" s="355"/>
      <c r="C628" s="346"/>
      <c r="D628" s="355"/>
      <c r="E628" s="293"/>
      <c r="F628" s="350"/>
    </row>
    <row r="629" s="349" customFormat="true" ht="14.25" hidden="false" customHeight="false" outlineLevel="0" collapsed="false">
      <c r="A629" s="355"/>
      <c r="B629" s="355"/>
      <c r="C629" s="346"/>
      <c r="D629" s="355"/>
      <c r="E629" s="293"/>
      <c r="F629" s="350"/>
    </row>
    <row r="630" s="349" customFormat="true" ht="14.25" hidden="false" customHeight="false" outlineLevel="0" collapsed="false">
      <c r="A630" s="355"/>
      <c r="B630" s="355"/>
      <c r="C630" s="346"/>
      <c r="D630" s="355"/>
      <c r="E630" s="293"/>
      <c r="F630" s="350"/>
    </row>
    <row r="631" s="349" customFormat="true" ht="14.25" hidden="false" customHeight="false" outlineLevel="0" collapsed="false">
      <c r="A631" s="355"/>
      <c r="B631" s="355"/>
      <c r="C631" s="346"/>
      <c r="D631" s="355"/>
      <c r="E631" s="293"/>
      <c r="F631" s="350"/>
    </row>
    <row r="632" s="349" customFormat="true" ht="14.25" hidden="false" customHeight="false" outlineLevel="0" collapsed="false">
      <c r="A632" s="355"/>
      <c r="B632" s="355"/>
      <c r="C632" s="346"/>
      <c r="D632" s="355"/>
      <c r="E632" s="293"/>
      <c r="F632" s="350"/>
    </row>
    <row r="633" s="349" customFormat="true" ht="14.25" hidden="false" customHeight="false" outlineLevel="0" collapsed="false">
      <c r="A633" s="355"/>
      <c r="B633" s="355"/>
      <c r="C633" s="346"/>
      <c r="D633" s="355"/>
      <c r="E633" s="293"/>
      <c r="F633" s="350"/>
    </row>
    <row r="634" s="349" customFormat="true" ht="14.25" hidden="false" customHeight="false" outlineLevel="0" collapsed="false">
      <c r="A634" s="355"/>
      <c r="B634" s="355"/>
      <c r="C634" s="346"/>
      <c r="D634" s="355"/>
      <c r="E634" s="293"/>
      <c r="F634" s="350"/>
    </row>
    <row r="635" s="349" customFormat="true" ht="14.25" hidden="false" customHeight="false" outlineLevel="0" collapsed="false">
      <c r="A635" s="355"/>
      <c r="B635" s="355"/>
      <c r="C635" s="346"/>
      <c r="D635" s="355"/>
      <c r="E635" s="293"/>
      <c r="F635" s="350"/>
    </row>
    <row r="636" s="349" customFormat="true" ht="14.25" hidden="false" customHeight="false" outlineLevel="0" collapsed="false">
      <c r="A636" s="355"/>
      <c r="B636" s="355"/>
      <c r="C636" s="346"/>
      <c r="D636" s="355"/>
      <c r="E636" s="293"/>
      <c r="F636" s="350"/>
    </row>
    <row r="637" s="349" customFormat="true" ht="14.25" hidden="false" customHeight="false" outlineLevel="0" collapsed="false">
      <c r="A637" s="355"/>
      <c r="B637" s="355"/>
      <c r="C637" s="346"/>
      <c r="D637" s="355"/>
      <c r="E637" s="293"/>
      <c r="F637" s="350"/>
    </row>
    <row r="638" s="349" customFormat="true" ht="14.25" hidden="false" customHeight="false" outlineLevel="0" collapsed="false">
      <c r="A638" s="355"/>
      <c r="B638" s="355"/>
      <c r="C638" s="346"/>
      <c r="D638" s="355"/>
      <c r="E638" s="293"/>
      <c r="F638" s="350"/>
    </row>
    <row r="639" s="349" customFormat="true" ht="14.25" hidden="false" customHeight="false" outlineLevel="0" collapsed="false">
      <c r="A639" s="355"/>
      <c r="B639" s="355"/>
      <c r="C639" s="346"/>
      <c r="D639" s="355"/>
      <c r="E639" s="293"/>
      <c r="F639" s="350"/>
    </row>
    <row r="640" s="349" customFormat="true" ht="14.25" hidden="false" customHeight="false" outlineLevel="0" collapsed="false">
      <c r="A640" s="355"/>
      <c r="B640" s="355"/>
      <c r="C640" s="346"/>
      <c r="D640" s="355"/>
      <c r="E640" s="293"/>
      <c r="F640" s="350"/>
    </row>
    <row r="641" s="349" customFormat="true" ht="14.25" hidden="false" customHeight="false" outlineLevel="0" collapsed="false">
      <c r="A641" s="355"/>
      <c r="B641" s="355"/>
      <c r="C641" s="346"/>
      <c r="D641" s="355"/>
      <c r="E641" s="293"/>
      <c r="F641" s="350"/>
    </row>
    <row r="642" s="349" customFormat="true" ht="14.25" hidden="false" customHeight="false" outlineLevel="0" collapsed="false">
      <c r="A642" s="355"/>
      <c r="B642" s="355"/>
      <c r="C642" s="346"/>
      <c r="D642" s="355"/>
      <c r="E642" s="293"/>
      <c r="F642" s="350"/>
    </row>
    <row r="643" s="349" customFormat="true" ht="14.25" hidden="false" customHeight="false" outlineLevel="0" collapsed="false">
      <c r="A643" s="355"/>
      <c r="B643" s="355"/>
      <c r="C643" s="346"/>
      <c r="D643" s="355"/>
      <c r="E643" s="293"/>
      <c r="F643" s="350"/>
    </row>
    <row r="644" s="349" customFormat="true" ht="14.25" hidden="false" customHeight="false" outlineLevel="0" collapsed="false">
      <c r="A644" s="355"/>
      <c r="B644" s="355"/>
      <c r="C644" s="346"/>
      <c r="D644" s="355"/>
      <c r="E644" s="293"/>
      <c r="F644" s="350"/>
    </row>
    <row r="645" s="349" customFormat="true" ht="14.25" hidden="false" customHeight="false" outlineLevel="0" collapsed="false">
      <c r="A645" s="355"/>
      <c r="B645" s="355"/>
      <c r="C645" s="346"/>
      <c r="D645" s="355"/>
      <c r="E645" s="293"/>
      <c r="F645" s="350"/>
    </row>
    <row r="646" s="349" customFormat="true" ht="14.25" hidden="false" customHeight="false" outlineLevel="0" collapsed="false">
      <c r="A646" s="355"/>
      <c r="B646" s="355"/>
      <c r="C646" s="346"/>
      <c r="D646" s="355"/>
      <c r="E646" s="293"/>
      <c r="F646" s="350"/>
    </row>
    <row r="647" s="349" customFormat="true" ht="14.25" hidden="false" customHeight="false" outlineLevel="0" collapsed="false">
      <c r="A647" s="355"/>
      <c r="B647" s="355"/>
      <c r="C647" s="346"/>
      <c r="D647" s="355"/>
      <c r="E647" s="293"/>
      <c r="F647" s="350"/>
    </row>
    <row r="648" s="349" customFormat="true" ht="14.25" hidden="false" customHeight="false" outlineLevel="0" collapsed="false">
      <c r="A648" s="355"/>
      <c r="B648" s="355"/>
      <c r="C648" s="346"/>
      <c r="D648" s="355"/>
      <c r="E648" s="293"/>
      <c r="F648" s="350"/>
    </row>
    <row r="649" s="349" customFormat="true" ht="14.25" hidden="false" customHeight="false" outlineLevel="0" collapsed="false">
      <c r="A649" s="355"/>
      <c r="B649" s="355"/>
      <c r="C649" s="346"/>
      <c r="D649" s="355"/>
      <c r="E649" s="293"/>
      <c r="F649" s="350"/>
    </row>
    <row r="650" s="349" customFormat="true" ht="14.25" hidden="false" customHeight="false" outlineLevel="0" collapsed="false">
      <c r="A650" s="355"/>
      <c r="B650" s="355"/>
      <c r="C650" s="346"/>
      <c r="D650" s="355"/>
      <c r="E650" s="293"/>
      <c r="F650" s="350"/>
    </row>
    <row r="651" s="349" customFormat="true" ht="14.25" hidden="false" customHeight="false" outlineLevel="0" collapsed="false">
      <c r="A651" s="355"/>
      <c r="B651" s="355"/>
      <c r="C651" s="346"/>
      <c r="D651" s="355"/>
      <c r="E651" s="293"/>
      <c r="F651" s="350"/>
    </row>
    <row r="652" s="349" customFormat="true" ht="14.25" hidden="false" customHeight="false" outlineLevel="0" collapsed="false">
      <c r="A652" s="355"/>
      <c r="B652" s="355"/>
      <c r="C652" s="346"/>
      <c r="D652" s="355"/>
      <c r="E652" s="293"/>
      <c r="F652" s="350"/>
    </row>
    <row r="653" s="349" customFormat="true" ht="14.25" hidden="false" customHeight="false" outlineLevel="0" collapsed="false">
      <c r="A653" s="355"/>
      <c r="B653" s="355"/>
      <c r="C653" s="346"/>
      <c r="D653" s="355"/>
      <c r="E653" s="293"/>
      <c r="F653" s="350"/>
    </row>
    <row r="654" s="349" customFormat="true" ht="14.25" hidden="false" customHeight="false" outlineLevel="0" collapsed="false">
      <c r="A654" s="355"/>
      <c r="B654" s="355"/>
      <c r="C654" s="346"/>
      <c r="D654" s="355"/>
      <c r="E654" s="293"/>
      <c r="F654" s="350"/>
    </row>
    <row r="655" s="349" customFormat="true" ht="14.25" hidden="false" customHeight="false" outlineLevel="0" collapsed="false">
      <c r="A655" s="355"/>
      <c r="B655" s="355"/>
      <c r="C655" s="346"/>
      <c r="D655" s="355"/>
      <c r="E655" s="293"/>
      <c r="F655" s="350"/>
    </row>
    <row r="656" s="349" customFormat="true" ht="14.25" hidden="false" customHeight="false" outlineLevel="0" collapsed="false">
      <c r="A656" s="355"/>
      <c r="B656" s="355"/>
      <c r="C656" s="346"/>
      <c r="D656" s="355"/>
      <c r="E656" s="293"/>
      <c r="F656" s="350"/>
    </row>
    <row r="657" s="349" customFormat="true" ht="14.25" hidden="false" customHeight="false" outlineLevel="0" collapsed="false">
      <c r="A657" s="355"/>
      <c r="B657" s="355"/>
      <c r="C657" s="346"/>
      <c r="D657" s="355"/>
      <c r="E657" s="293"/>
      <c r="F657" s="350"/>
    </row>
    <row r="658" s="349" customFormat="true" ht="14.25" hidden="false" customHeight="false" outlineLevel="0" collapsed="false">
      <c r="A658" s="355"/>
      <c r="B658" s="355"/>
      <c r="C658" s="346"/>
      <c r="D658" s="355"/>
      <c r="E658" s="293"/>
      <c r="F658" s="350"/>
    </row>
    <row r="659" s="349" customFormat="true" ht="14.25" hidden="false" customHeight="false" outlineLevel="0" collapsed="false">
      <c r="A659" s="355"/>
      <c r="B659" s="355"/>
      <c r="C659" s="346"/>
      <c r="D659" s="355"/>
      <c r="E659" s="293"/>
      <c r="F659" s="350"/>
    </row>
    <row r="660" s="349" customFormat="true" ht="14.25" hidden="false" customHeight="false" outlineLevel="0" collapsed="false">
      <c r="A660" s="355"/>
      <c r="B660" s="355"/>
      <c r="C660" s="346"/>
      <c r="D660" s="355"/>
      <c r="E660" s="293"/>
      <c r="F660" s="350"/>
    </row>
    <row r="661" s="349" customFormat="true" ht="14.25" hidden="false" customHeight="false" outlineLevel="0" collapsed="false">
      <c r="A661" s="355"/>
      <c r="B661" s="355"/>
      <c r="C661" s="346"/>
      <c r="D661" s="355"/>
      <c r="E661" s="293"/>
      <c r="F661" s="350"/>
    </row>
    <row r="662" s="349" customFormat="true" ht="14.25" hidden="false" customHeight="false" outlineLevel="0" collapsed="false">
      <c r="A662" s="355"/>
      <c r="B662" s="355"/>
      <c r="C662" s="346"/>
      <c r="D662" s="355"/>
      <c r="E662" s="293"/>
      <c r="F662" s="350"/>
    </row>
    <row r="663" s="349" customFormat="true" ht="14.25" hidden="false" customHeight="false" outlineLevel="0" collapsed="false">
      <c r="A663" s="355"/>
      <c r="B663" s="355"/>
      <c r="C663" s="346"/>
      <c r="D663" s="355"/>
      <c r="E663" s="293"/>
      <c r="F663" s="350"/>
    </row>
    <row r="664" s="349" customFormat="true" ht="14.25" hidden="false" customHeight="false" outlineLevel="0" collapsed="false">
      <c r="A664" s="355"/>
      <c r="B664" s="355"/>
      <c r="C664" s="346"/>
      <c r="D664" s="355"/>
      <c r="E664" s="293"/>
      <c r="F664" s="350"/>
    </row>
    <row r="665" s="349" customFormat="true" ht="14.25" hidden="false" customHeight="false" outlineLevel="0" collapsed="false">
      <c r="A665" s="355"/>
      <c r="B665" s="355"/>
      <c r="C665" s="346"/>
      <c r="D665" s="355"/>
      <c r="E665" s="293"/>
      <c r="F665" s="350"/>
    </row>
    <row r="666" s="349" customFormat="true" ht="14.25" hidden="false" customHeight="false" outlineLevel="0" collapsed="false">
      <c r="A666" s="355"/>
      <c r="B666" s="355"/>
      <c r="C666" s="346"/>
      <c r="D666" s="355"/>
      <c r="E666" s="293"/>
      <c r="F666" s="350"/>
    </row>
    <row r="667" s="349" customFormat="true" ht="14.25" hidden="false" customHeight="false" outlineLevel="0" collapsed="false">
      <c r="A667" s="355"/>
      <c r="B667" s="355"/>
      <c r="C667" s="346"/>
      <c r="D667" s="355"/>
      <c r="E667" s="293"/>
      <c r="F667" s="350"/>
    </row>
    <row r="668" s="349" customFormat="true" ht="14.25" hidden="false" customHeight="false" outlineLevel="0" collapsed="false">
      <c r="A668" s="355"/>
      <c r="B668" s="355"/>
      <c r="C668" s="346"/>
      <c r="D668" s="355"/>
      <c r="E668" s="293"/>
      <c r="F668" s="350"/>
    </row>
    <row r="669" s="349" customFormat="true" ht="14.25" hidden="false" customHeight="false" outlineLevel="0" collapsed="false">
      <c r="A669" s="355"/>
      <c r="B669" s="355"/>
      <c r="C669" s="346"/>
      <c r="D669" s="355"/>
      <c r="E669" s="293"/>
      <c r="F669" s="350"/>
    </row>
    <row r="670" s="349" customFormat="true" ht="14.25" hidden="false" customHeight="false" outlineLevel="0" collapsed="false">
      <c r="A670" s="355"/>
      <c r="B670" s="355"/>
      <c r="C670" s="346"/>
      <c r="D670" s="355"/>
      <c r="E670" s="293"/>
      <c r="F670" s="350"/>
    </row>
    <row r="671" s="349" customFormat="true" ht="14.25" hidden="false" customHeight="false" outlineLevel="0" collapsed="false">
      <c r="A671" s="355"/>
      <c r="B671" s="355"/>
      <c r="C671" s="346"/>
      <c r="D671" s="355"/>
      <c r="E671" s="293"/>
      <c r="F671" s="350"/>
    </row>
    <row r="672" s="349" customFormat="true" ht="14.25" hidden="false" customHeight="false" outlineLevel="0" collapsed="false">
      <c r="A672" s="355"/>
      <c r="B672" s="355"/>
      <c r="C672" s="346"/>
      <c r="D672" s="355"/>
      <c r="E672" s="293"/>
      <c r="F672" s="350"/>
    </row>
    <row r="673" s="349" customFormat="true" ht="14.25" hidden="false" customHeight="false" outlineLevel="0" collapsed="false">
      <c r="A673" s="355"/>
      <c r="B673" s="355"/>
      <c r="C673" s="346"/>
      <c r="D673" s="355"/>
      <c r="E673" s="293"/>
      <c r="F673" s="350"/>
    </row>
    <row r="674" s="349" customFormat="true" ht="14.25" hidden="false" customHeight="false" outlineLevel="0" collapsed="false">
      <c r="A674" s="355"/>
      <c r="B674" s="355"/>
      <c r="C674" s="346"/>
      <c r="D674" s="355"/>
      <c r="E674" s="293"/>
      <c r="F674" s="350"/>
    </row>
    <row r="675" s="349" customFormat="true" ht="14.25" hidden="false" customHeight="false" outlineLevel="0" collapsed="false">
      <c r="A675" s="355"/>
      <c r="B675" s="355"/>
      <c r="C675" s="346"/>
      <c r="D675" s="355"/>
      <c r="E675" s="293"/>
      <c r="F675" s="350"/>
    </row>
    <row r="676" s="349" customFormat="true" ht="14.25" hidden="false" customHeight="false" outlineLevel="0" collapsed="false">
      <c r="A676" s="355"/>
      <c r="B676" s="355"/>
      <c r="C676" s="346"/>
      <c r="D676" s="355"/>
      <c r="E676" s="293"/>
      <c r="F676" s="350"/>
    </row>
    <row r="677" s="349" customFormat="true" ht="14.25" hidden="false" customHeight="false" outlineLevel="0" collapsed="false">
      <c r="A677" s="355"/>
      <c r="B677" s="355"/>
      <c r="C677" s="346"/>
      <c r="D677" s="355"/>
      <c r="E677" s="293"/>
      <c r="F677" s="350"/>
    </row>
    <row r="678" s="349" customFormat="true" ht="14.25" hidden="false" customHeight="false" outlineLevel="0" collapsed="false">
      <c r="A678" s="355"/>
      <c r="B678" s="355"/>
      <c r="C678" s="346"/>
      <c r="D678" s="355"/>
      <c r="E678" s="293"/>
      <c r="F678" s="350"/>
    </row>
    <row r="679" s="349" customFormat="true" ht="14.25" hidden="false" customHeight="false" outlineLevel="0" collapsed="false">
      <c r="A679" s="355"/>
      <c r="B679" s="355"/>
      <c r="C679" s="346"/>
      <c r="D679" s="355"/>
      <c r="E679" s="293"/>
      <c r="F679" s="350"/>
    </row>
    <row r="680" s="349" customFormat="true" ht="14.25" hidden="false" customHeight="false" outlineLevel="0" collapsed="false">
      <c r="A680" s="355"/>
      <c r="B680" s="355"/>
      <c r="C680" s="346"/>
      <c r="D680" s="355"/>
      <c r="E680" s="293"/>
      <c r="F680" s="350"/>
    </row>
    <row r="681" s="349" customFormat="true" ht="14.25" hidden="false" customHeight="false" outlineLevel="0" collapsed="false">
      <c r="A681" s="355"/>
      <c r="B681" s="355"/>
      <c r="C681" s="346"/>
      <c r="D681" s="355"/>
      <c r="E681" s="293"/>
      <c r="F681" s="350"/>
    </row>
    <row r="682" s="349" customFormat="true" ht="14.25" hidden="false" customHeight="false" outlineLevel="0" collapsed="false">
      <c r="A682" s="355"/>
      <c r="B682" s="355"/>
      <c r="C682" s="346"/>
      <c r="D682" s="355"/>
      <c r="E682" s="293"/>
      <c r="F682" s="350"/>
    </row>
    <row r="683" s="349" customFormat="true" ht="14.25" hidden="false" customHeight="false" outlineLevel="0" collapsed="false">
      <c r="A683" s="355"/>
      <c r="B683" s="355"/>
      <c r="C683" s="346"/>
      <c r="D683" s="355"/>
      <c r="E683" s="293"/>
      <c r="F683" s="350"/>
    </row>
    <row r="684" s="349" customFormat="true" ht="14.25" hidden="false" customHeight="false" outlineLevel="0" collapsed="false">
      <c r="A684" s="355"/>
      <c r="B684" s="355"/>
      <c r="C684" s="346"/>
      <c r="D684" s="355"/>
      <c r="E684" s="293"/>
      <c r="F684" s="350"/>
    </row>
    <row r="685" s="349" customFormat="true" ht="14.25" hidden="false" customHeight="false" outlineLevel="0" collapsed="false">
      <c r="A685" s="355"/>
      <c r="B685" s="355"/>
      <c r="C685" s="346"/>
      <c r="D685" s="355"/>
      <c r="E685" s="293"/>
      <c r="F685" s="350"/>
    </row>
    <row r="686" s="349" customFormat="true" ht="14.25" hidden="false" customHeight="false" outlineLevel="0" collapsed="false">
      <c r="A686" s="355"/>
      <c r="B686" s="355"/>
      <c r="C686" s="346"/>
      <c r="D686" s="355"/>
      <c r="E686" s="293"/>
      <c r="F686" s="350"/>
    </row>
    <row r="687" s="349" customFormat="true" ht="14.25" hidden="false" customHeight="false" outlineLevel="0" collapsed="false">
      <c r="A687" s="355"/>
      <c r="B687" s="355"/>
      <c r="C687" s="346"/>
      <c r="D687" s="355"/>
      <c r="E687" s="293"/>
      <c r="F687" s="350"/>
    </row>
    <row r="688" s="349" customFormat="true" ht="14.25" hidden="false" customHeight="false" outlineLevel="0" collapsed="false">
      <c r="A688" s="355"/>
      <c r="B688" s="355"/>
      <c r="C688" s="346"/>
      <c r="D688" s="355"/>
      <c r="E688" s="293"/>
      <c r="F688" s="350"/>
    </row>
    <row r="689" s="349" customFormat="true" ht="14.25" hidden="false" customHeight="false" outlineLevel="0" collapsed="false">
      <c r="A689" s="355"/>
      <c r="B689" s="355"/>
      <c r="C689" s="346"/>
      <c r="D689" s="355"/>
      <c r="E689" s="293"/>
      <c r="F689" s="350"/>
    </row>
    <row r="690" s="349" customFormat="true" ht="14.25" hidden="false" customHeight="false" outlineLevel="0" collapsed="false">
      <c r="A690" s="355"/>
      <c r="B690" s="355"/>
      <c r="C690" s="346"/>
      <c r="D690" s="355"/>
      <c r="E690" s="293"/>
      <c r="F690" s="350"/>
    </row>
    <row r="691" s="349" customFormat="true" ht="14.25" hidden="false" customHeight="false" outlineLevel="0" collapsed="false">
      <c r="A691" s="355"/>
      <c r="B691" s="355"/>
      <c r="C691" s="346"/>
      <c r="D691" s="355"/>
      <c r="E691" s="293"/>
      <c r="F691" s="350"/>
    </row>
    <row r="692" s="349" customFormat="true" ht="14.25" hidden="false" customHeight="false" outlineLevel="0" collapsed="false">
      <c r="A692" s="355"/>
      <c r="B692" s="355"/>
      <c r="C692" s="346"/>
      <c r="D692" s="355"/>
      <c r="E692" s="293"/>
      <c r="F692" s="350"/>
    </row>
    <row r="693" s="349" customFormat="true" ht="14.25" hidden="false" customHeight="false" outlineLevel="0" collapsed="false">
      <c r="A693" s="355"/>
      <c r="B693" s="355"/>
      <c r="C693" s="346"/>
      <c r="D693" s="355"/>
      <c r="E693" s="293"/>
      <c r="F693" s="350"/>
    </row>
    <row r="694" s="349" customFormat="true" ht="14.25" hidden="false" customHeight="false" outlineLevel="0" collapsed="false">
      <c r="A694" s="355"/>
      <c r="B694" s="355"/>
      <c r="C694" s="346"/>
      <c r="D694" s="355"/>
      <c r="E694" s="293"/>
      <c r="F694" s="350"/>
    </row>
    <row r="695" s="349" customFormat="true" ht="14.25" hidden="false" customHeight="false" outlineLevel="0" collapsed="false">
      <c r="A695" s="355"/>
      <c r="B695" s="355"/>
      <c r="C695" s="346"/>
      <c r="D695" s="355"/>
      <c r="E695" s="293"/>
      <c r="F695" s="350"/>
    </row>
    <row r="696" s="349" customFormat="true" ht="14.25" hidden="false" customHeight="false" outlineLevel="0" collapsed="false">
      <c r="A696" s="355"/>
      <c r="B696" s="355"/>
      <c r="C696" s="346"/>
      <c r="D696" s="355"/>
      <c r="E696" s="293"/>
      <c r="F696" s="350"/>
    </row>
    <row r="697" s="349" customFormat="true" ht="14.25" hidden="false" customHeight="false" outlineLevel="0" collapsed="false">
      <c r="A697" s="355"/>
      <c r="B697" s="355"/>
      <c r="C697" s="346"/>
      <c r="D697" s="355"/>
      <c r="E697" s="293"/>
      <c r="F697" s="350"/>
    </row>
    <row r="698" s="349" customFormat="true" ht="14.25" hidden="false" customHeight="false" outlineLevel="0" collapsed="false">
      <c r="A698" s="355"/>
      <c r="B698" s="355"/>
      <c r="C698" s="346"/>
      <c r="D698" s="355"/>
      <c r="E698" s="293"/>
      <c r="F698" s="350"/>
    </row>
    <row r="699" s="349" customFormat="true" ht="14.25" hidden="false" customHeight="false" outlineLevel="0" collapsed="false">
      <c r="A699" s="355"/>
      <c r="B699" s="355"/>
      <c r="C699" s="346"/>
      <c r="D699" s="355"/>
      <c r="E699" s="293"/>
      <c r="F699" s="350"/>
    </row>
    <row r="700" s="349" customFormat="true" ht="14.25" hidden="false" customHeight="false" outlineLevel="0" collapsed="false">
      <c r="A700" s="355"/>
      <c r="B700" s="355"/>
      <c r="C700" s="346"/>
      <c r="D700" s="355"/>
      <c r="E700" s="293"/>
      <c r="F700" s="350"/>
    </row>
    <row r="701" s="349" customFormat="true" ht="14.25" hidden="false" customHeight="false" outlineLevel="0" collapsed="false">
      <c r="A701" s="355"/>
      <c r="B701" s="355"/>
      <c r="C701" s="346"/>
      <c r="D701" s="355"/>
      <c r="E701" s="293"/>
      <c r="F701" s="350"/>
    </row>
    <row r="702" s="349" customFormat="true" ht="14.25" hidden="false" customHeight="false" outlineLevel="0" collapsed="false">
      <c r="A702" s="355"/>
      <c r="B702" s="355"/>
      <c r="C702" s="346"/>
      <c r="D702" s="355"/>
      <c r="E702" s="293"/>
      <c r="F702" s="350"/>
    </row>
    <row r="703" s="349" customFormat="true" ht="14.25" hidden="false" customHeight="false" outlineLevel="0" collapsed="false">
      <c r="A703" s="355"/>
      <c r="B703" s="355"/>
      <c r="C703" s="346"/>
      <c r="D703" s="355"/>
      <c r="E703" s="293"/>
      <c r="F703" s="350"/>
    </row>
    <row r="704" s="349" customFormat="true" ht="14.25" hidden="false" customHeight="false" outlineLevel="0" collapsed="false">
      <c r="A704" s="355"/>
      <c r="B704" s="355"/>
      <c r="C704" s="346"/>
      <c r="D704" s="355"/>
      <c r="E704" s="293"/>
      <c r="F704" s="350"/>
    </row>
    <row r="705" s="349" customFormat="true" ht="14.25" hidden="false" customHeight="false" outlineLevel="0" collapsed="false">
      <c r="A705" s="355"/>
      <c r="B705" s="355"/>
      <c r="C705" s="346"/>
      <c r="D705" s="355"/>
      <c r="E705" s="293"/>
      <c r="F705" s="350"/>
    </row>
    <row r="706" s="349" customFormat="true" ht="14.25" hidden="false" customHeight="false" outlineLevel="0" collapsed="false">
      <c r="A706" s="355"/>
      <c r="B706" s="355"/>
      <c r="C706" s="346"/>
      <c r="D706" s="355"/>
      <c r="E706" s="293"/>
      <c r="F706" s="350"/>
    </row>
    <row r="707" s="349" customFormat="true" ht="14.25" hidden="false" customHeight="false" outlineLevel="0" collapsed="false">
      <c r="A707" s="355"/>
      <c r="B707" s="355"/>
      <c r="C707" s="346"/>
      <c r="D707" s="355"/>
      <c r="E707" s="293"/>
      <c r="F707" s="350"/>
    </row>
    <row r="708" s="349" customFormat="true" ht="14.25" hidden="false" customHeight="false" outlineLevel="0" collapsed="false">
      <c r="A708" s="355"/>
      <c r="B708" s="355"/>
      <c r="C708" s="346"/>
      <c r="D708" s="355"/>
      <c r="E708" s="293"/>
      <c r="F708" s="350"/>
    </row>
    <row r="709" s="349" customFormat="true" ht="14.25" hidden="false" customHeight="false" outlineLevel="0" collapsed="false">
      <c r="A709" s="355"/>
      <c r="B709" s="355"/>
      <c r="C709" s="346"/>
      <c r="D709" s="355"/>
      <c r="E709" s="293"/>
      <c r="F709" s="350"/>
    </row>
    <row r="710" s="349" customFormat="true" ht="14.25" hidden="false" customHeight="false" outlineLevel="0" collapsed="false">
      <c r="A710" s="355"/>
      <c r="B710" s="355"/>
      <c r="C710" s="346"/>
      <c r="D710" s="355"/>
      <c r="E710" s="293"/>
      <c r="F710" s="350"/>
    </row>
    <row r="711" s="349" customFormat="true" ht="14.25" hidden="false" customHeight="false" outlineLevel="0" collapsed="false">
      <c r="A711" s="355"/>
      <c r="B711" s="355"/>
      <c r="C711" s="346"/>
      <c r="D711" s="355"/>
      <c r="E711" s="293"/>
      <c r="F711" s="350"/>
    </row>
    <row r="712" s="349" customFormat="true" ht="14.25" hidden="false" customHeight="false" outlineLevel="0" collapsed="false">
      <c r="A712" s="355"/>
      <c r="B712" s="355"/>
      <c r="C712" s="346"/>
      <c r="D712" s="355"/>
      <c r="E712" s="293"/>
      <c r="F712" s="350"/>
    </row>
    <row r="713" s="349" customFormat="true" ht="14.25" hidden="false" customHeight="false" outlineLevel="0" collapsed="false">
      <c r="A713" s="355"/>
      <c r="B713" s="355"/>
      <c r="C713" s="346"/>
      <c r="D713" s="355"/>
      <c r="E713" s="293"/>
      <c r="F713" s="350"/>
    </row>
    <row r="714" s="349" customFormat="true" ht="14.25" hidden="false" customHeight="false" outlineLevel="0" collapsed="false">
      <c r="A714" s="355"/>
      <c r="B714" s="355"/>
      <c r="C714" s="346"/>
      <c r="D714" s="355"/>
      <c r="E714" s="293"/>
      <c r="F714" s="350"/>
    </row>
    <row r="715" s="349" customFormat="true" ht="14.25" hidden="false" customHeight="false" outlineLevel="0" collapsed="false">
      <c r="A715" s="355"/>
      <c r="B715" s="355"/>
      <c r="C715" s="346"/>
      <c r="D715" s="355"/>
      <c r="E715" s="293"/>
      <c r="F715" s="350"/>
    </row>
    <row r="716" s="349" customFormat="true" ht="14.25" hidden="false" customHeight="false" outlineLevel="0" collapsed="false">
      <c r="A716" s="355"/>
      <c r="B716" s="355"/>
      <c r="C716" s="346"/>
      <c r="D716" s="355"/>
      <c r="E716" s="293"/>
      <c r="F716" s="350"/>
    </row>
    <row r="717" s="349" customFormat="true" ht="14.25" hidden="false" customHeight="false" outlineLevel="0" collapsed="false">
      <c r="A717" s="355"/>
      <c r="B717" s="355"/>
      <c r="C717" s="346"/>
      <c r="D717" s="355"/>
      <c r="E717" s="293"/>
      <c r="F717" s="350"/>
    </row>
    <row r="718" s="349" customFormat="true" ht="14.25" hidden="false" customHeight="false" outlineLevel="0" collapsed="false">
      <c r="A718" s="355"/>
      <c r="B718" s="355"/>
      <c r="C718" s="346"/>
      <c r="D718" s="355"/>
      <c r="E718" s="293"/>
      <c r="F718" s="350"/>
    </row>
    <row r="719" s="349" customFormat="true" ht="14.25" hidden="false" customHeight="false" outlineLevel="0" collapsed="false">
      <c r="A719" s="355"/>
      <c r="B719" s="355"/>
      <c r="C719" s="346"/>
      <c r="D719" s="355"/>
      <c r="E719" s="293"/>
      <c r="F719" s="350"/>
    </row>
    <row r="720" s="349" customFormat="true" ht="14.25" hidden="false" customHeight="false" outlineLevel="0" collapsed="false">
      <c r="A720" s="355"/>
      <c r="B720" s="355"/>
      <c r="C720" s="346"/>
      <c r="D720" s="355"/>
      <c r="E720" s="293"/>
      <c r="F720" s="350"/>
    </row>
    <row r="721" s="349" customFormat="true" ht="14.25" hidden="false" customHeight="false" outlineLevel="0" collapsed="false">
      <c r="A721" s="355"/>
      <c r="B721" s="355"/>
      <c r="C721" s="346"/>
      <c r="D721" s="355"/>
      <c r="E721" s="293"/>
      <c r="F721" s="350"/>
    </row>
    <row r="722" s="349" customFormat="true" ht="14.25" hidden="false" customHeight="false" outlineLevel="0" collapsed="false">
      <c r="A722" s="355"/>
      <c r="B722" s="355"/>
      <c r="C722" s="346"/>
      <c r="D722" s="355"/>
      <c r="E722" s="293"/>
      <c r="F722" s="350"/>
    </row>
    <row r="723" s="349" customFormat="true" ht="14.25" hidden="false" customHeight="false" outlineLevel="0" collapsed="false">
      <c r="A723" s="355"/>
      <c r="B723" s="355"/>
      <c r="C723" s="346"/>
      <c r="D723" s="355"/>
      <c r="E723" s="293"/>
      <c r="F723" s="350"/>
    </row>
    <row r="724" s="349" customFormat="true" ht="14.25" hidden="false" customHeight="false" outlineLevel="0" collapsed="false">
      <c r="A724" s="355"/>
      <c r="B724" s="355"/>
      <c r="C724" s="346"/>
      <c r="D724" s="355"/>
      <c r="E724" s="293"/>
      <c r="F724" s="350"/>
    </row>
    <row r="725" s="349" customFormat="true" ht="14.25" hidden="false" customHeight="false" outlineLevel="0" collapsed="false">
      <c r="A725" s="355"/>
      <c r="B725" s="355"/>
      <c r="C725" s="346"/>
      <c r="D725" s="355"/>
      <c r="E725" s="293"/>
      <c r="F725" s="350"/>
    </row>
    <row r="726" s="349" customFormat="true" ht="14.25" hidden="false" customHeight="false" outlineLevel="0" collapsed="false">
      <c r="A726" s="355"/>
      <c r="B726" s="355"/>
      <c r="C726" s="346"/>
      <c r="D726" s="355"/>
      <c r="E726" s="293"/>
      <c r="F726" s="350"/>
    </row>
    <row r="727" s="349" customFormat="true" ht="14.25" hidden="false" customHeight="false" outlineLevel="0" collapsed="false">
      <c r="A727" s="355"/>
      <c r="B727" s="355"/>
      <c r="C727" s="346"/>
      <c r="D727" s="355"/>
      <c r="E727" s="293"/>
      <c r="F727" s="350"/>
    </row>
    <row r="728" s="349" customFormat="true" ht="14.25" hidden="false" customHeight="false" outlineLevel="0" collapsed="false">
      <c r="A728" s="355"/>
      <c r="B728" s="355"/>
      <c r="C728" s="346"/>
      <c r="D728" s="355"/>
      <c r="E728" s="293"/>
      <c r="F728" s="350"/>
    </row>
    <row r="729" s="349" customFormat="true" ht="14.25" hidden="false" customHeight="false" outlineLevel="0" collapsed="false">
      <c r="A729" s="355"/>
      <c r="B729" s="355"/>
      <c r="C729" s="346"/>
      <c r="D729" s="355"/>
      <c r="E729" s="293"/>
      <c r="F729" s="350"/>
    </row>
    <row r="730" s="349" customFormat="true" ht="14.25" hidden="false" customHeight="false" outlineLevel="0" collapsed="false">
      <c r="A730" s="355"/>
      <c r="B730" s="355"/>
      <c r="C730" s="346"/>
      <c r="D730" s="355"/>
      <c r="E730" s="293"/>
      <c r="F730" s="350"/>
    </row>
    <row r="731" s="349" customFormat="true" ht="14.25" hidden="false" customHeight="false" outlineLevel="0" collapsed="false">
      <c r="A731" s="355"/>
      <c r="B731" s="355"/>
      <c r="C731" s="346"/>
      <c r="D731" s="355"/>
      <c r="E731" s="293"/>
      <c r="F731" s="350"/>
    </row>
    <row r="732" s="349" customFormat="true" ht="14.25" hidden="false" customHeight="false" outlineLevel="0" collapsed="false">
      <c r="A732" s="355"/>
      <c r="B732" s="355"/>
      <c r="C732" s="346"/>
      <c r="D732" s="355"/>
      <c r="E732" s="293"/>
      <c r="F732" s="350"/>
    </row>
    <row r="733" s="349" customFormat="true" ht="14.25" hidden="false" customHeight="false" outlineLevel="0" collapsed="false">
      <c r="A733" s="355"/>
      <c r="B733" s="355"/>
      <c r="C733" s="346"/>
      <c r="D733" s="355"/>
      <c r="E733" s="293"/>
      <c r="F733" s="350"/>
    </row>
    <row r="734" s="349" customFormat="true" ht="14.25" hidden="false" customHeight="false" outlineLevel="0" collapsed="false">
      <c r="A734" s="355"/>
      <c r="B734" s="355"/>
      <c r="C734" s="346"/>
      <c r="D734" s="355"/>
      <c r="E734" s="293"/>
      <c r="F734" s="350"/>
    </row>
    <row r="735" s="349" customFormat="true" ht="14.25" hidden="false" customHeight="false" outlineLevel="0" collapsed="false">
      <c r="A735" s="355"/>
      <c r="B735" s="355"/>
      <c r="C735" s="346"/>
      <c r="D735" s="355"/>
      <c r="E735" s="293"/>
      <c r="F735" s="350"/>
    </row>
    <row r="736" s="349" customFormat="true" ht="14.25" hidden="false" customHeight="false" outlineLevel="0" collapsed="false">
      <c r="A736" s="355"/>
      <c r="B736" s="355"/>
      <c r="C736" s="346"/>
      <c r="D736" s="355"/>
      <c r="E736" s="293"/>
      <c r="F736" s="350"/>
    </row>
    <row r="737" s="349" customFormat="true" ht="14.25" hidden="false" customHeight="false" outlineLevel="0" collapsed="false">
      <c r="A737" s="355"/>
      <c r="B737" s="355"/>
      <c r="C737" s="346"/>
      <c r="D737" s="355"/>
      <c r="E737" s="293"/>
      <c r="F737" s="350"/>
    </row>
    <row r="738" s="349" customFormat="true" ht="14.25" hidden="false" customHeight="false" outlineLevel="0" collapsed="false">
      <c r="A738" s="355"/>
      <c r="B738" s="355"/>
      <c r="C738" s="346"/>
      <c r="D738" s="355"/>
      <c r="E738" s="293"/>
      <c r="F738" s="350"/>
    </row>
    <row r="739" s="349" customFormat="true" ht="14.25" hidden="false" customHeight="false" outlineLevel="0" collapsed="false">
      <c r="A739" s="355"/>
      <c r="B739" s="355"/>
      <c r="C739" s="346"/>
      <c r="D739" s="355"/>
      <c r="E739" s="293"/>
      <c r="F739" s="350"/>
    </row>
    <row r="740" s="349" customFormat="true" ht="14.25" hidden="false" customHeight="false" outlineLevel="0" collapsed="false">
      <c r="A740" s="355"/>
      <c r="B740" s="355"/>
      <c r="C740" s="346"/>
      <c r="D740" s="355"/>
      <c r="E740" s="293"/>
      <c r="F740" s="350"/>
    </row>
    <row r="741" s="349" customFormat="true" ht="14.25" hidden="false" customHeight="false" outlineLevel="0" collapsed="false">
      <c r="A741" s="355"/>
      <c r="B741" s="355"/>
      <c r="C741" s="346"/>
      <c r="D741" s="355"/>
      <c r="E741" s="293"/>
      <c r="F741" s="350"/>
    </row>
    <row r="742" s="349" customFormat="true" ht="14.25" hidden="false" customHeight="false" outlineLevel="0" collapsed="false">
      <c r="A742" s="355"/>
      <c r="B742" s="355"/>
      <c r="C742" s="346"/>
      <c r="D742" s="355"/>
      <c r="E742" s="293"/>
      <c r="F742" s="350"/>
    </row>
    <row r="743" s="349" customFormat="true" ht="14.25" hidden="false" customHeight="false" outlineLevel="0" collapsed="false">
      <c r="A743" s="355"/>
      <c r="B743" s="355"/>
      <c r="C743" s="346"/>
      <c r="D743" s="355"/>
      <c r="E743" s="293"/>
      <c r="F743" s="350"/>
    </row>
    <row r="744" s="349" customFormat="true" ht="14.25" hidden="false" customHeight="false" outlineLevel="0" collapsed="false">
      <c r="A744" s="355"/>
      <c r="B744" s="355"/>
      <c r="C744" s="346"/>
      <c r="D744" s="355"/>
      <c r="E744" s="293"/>
      <c r="F744" s="350"/>
    </row>
    <row r="745" s="349" customFormat="true" ht="14.25" hidden="false" customHeight="false" outlineLevel="0" collapsed="false">
      <c r="A745" s="355"/>
      <c r="B745" s="355"/>
      <c r="C745" s="346"/>
      <c r="D745" s="355"/>
      <c r="E745" s="293"/>
      <c r="F745" s="350"/>
    </row>
    <row r="746" s="349" customFormat="true" ht="14.25" hidden="false" customHeight="false" outlineLevel="0" collapsed="false">
      <c r="A746" s="355"/>
      <c r="B746" s="355"/>
      <c r="C746" s="346"/>
      <c r="D746" s="355"/>
      <c r="E746" s="293"/>
      <c r="F746" s="350"/>
    </row>
    <row r="747" s="349" customFormat="true" ht="14.25" hidden="false" customHeight="false" outlineLevel="0" collapsed="false">
      <c r="A747" s="355"/>
      <c r="B747" s="355"/>
      <c r="C747" s="346"/>
      <c r="D747" s="355"/>
      <c r="E747" s="293"/>
      <c r="F747" s="350"/>
    </row>
    <row r="748" s="349" customFormat="true" ht="14.25" hidden="false" customHeight="false" outlineLevel="0" collapsed="false">
      <c r="A748" s="355"/>
      <c r="B748" s="355"/>
      <c r="C748" s="346"/>
      <c r="D748" s="355"/>
      <c r="E748" s="293"/>
      <c r="F748" s="350"/>
    </row>
    <row r="749" s="349" customFormat="true" ht="14.25" hidden="false" customHeight="false" outlineLevel="0" collapsed="false">
      <c r="A749" s="355"/>
      <c r="B749" s="355"/>
      <c r="C749" s="346"/>
      <c r="D749" s="355"/>
      <c r="E749" s="293"/>
      <c r="F749" s="350"/>
    </row>
    <row r="750" s="349" customFormat="true" ht="14.25" hidden="false" customHeight="false" outlineLevel="0" collapsed="false">
      <c r="A750" s="355"/>
      <c r="B750" s="355"/>
      <c r="C750" s="346"/>
      <c r="D750" s="355"/>
      <c r="E750" s="293"/>
      <c r="F750" s="350"/>
    </row>
    <row r="751" s="349" customFormat="true" ht="14.25" hidden="false" customHeight="false" outlineLevel="0" collapsed="false">
      <c r="A751" s="355"/>
      <c r="B751" s="355"/>
      <c r="C751" s="346"/>
      <c r="D751" s="355"/>
      <c r="E751" s="293"/>
      <c r="F751" s="350"/>
    </row>
    <row r="752" s="349" customFormat="true" ht="14.25" hidden="false" customHeight="false" outlineLevel="0" collapsed="false">
      <c r="A752" s="355"/>
      <c r="B752" s="355"/>
      <c r="C752" s="346"/>
      <c r="D752" s="355"/>
      <c r="E752" s="293"/>
      <c r="F752" s="350"/>
    </row>
    <row r="753" s="349" customFormat="true" ht="14.25" hidden="false" customHeight="false" outlineLevel="0" collapsed="false">
      <c r="A753" s="355"/>
      <c r="B753" s="355"/>
      <c r="C753" s="346"/>
      <c r="D753" s="355"/>
      <c r="E753" s="293"/>
      <c r="F753" s="350"/>
    </row>
    <row r="754" s="349" customFormat="true" ht="14.25" hidden="false" customHeight="false" outlineLevel="0" collapsed="false">
      <c r="A754" s="355"/>
      <c r="B754" s="355"/>
      <c r="C754" s="346"/>
      <c r="D754" s="355"/>
      <c r="E754" s="293"/>
      <c r="F754" s="350"/>
    </row>
    <row r="755" s="349" customFormat="true" ht="14.25" hidden="false" customHeight="false" outlineLevel="0" collapsed="false">
      <c r="A755" s="355"/>
      <c r="B755" s="355"/>
      <c r="C755" s="346"/>
      <c r="D755" s="355"/>
      <c r="E755" s="293"/>
      <c r="F755" s="350"/>
    </row>
    <row r="756" s="349" customFormat="true" ht="14.25" hidden="false" customHeight="false" outlineLevel="0" collapsed="false">
      <c r="A756" s="355"/>
      <c r="B756" s="355"/>
      <c r="C756" s="346"/>
      <c r="D756" s="355"/>
      <c r="E756" s="293"/>
      <c r="F756" s="350"/>
    </row>
    <row r="757" s="349" customFormat="true" ht="14.25" hidden="false" customHeight="false" outlineLevel="0" collapsed="false">
      <c r="A757" s="355"/>
      <c r="B757" s="355"/>
      <c r="C757" s="346"/>
      <c r="D757" s="355"/>
      <c r="E757" s="293"/>
      <c r="F757" s="350"/>
    </row>
    <row r="758" s="349" customFormat="true" ht="14.25" hidden="false" customHeight="false" outlineLevel="0" collapsed="false">
      <c r="A758" s="355"/>
      <c r="B758" s="355"/>
      <c r="C758" s="346"/>
      <c r="D758" s="355"/>
      <c r="E758" s="293"/>
      <c r="F758" s="350"/>
    </row>
    <row r="759" s="349" customFormat="true" ht="14.25" hidden="false" customHeight="false" outlineLevel="0" collapsed="false">
      <c r="A759" s="355"/>
      <c r="B759" s="355"/>
      <c r="C759" s="346"/>
      <c r="D759" s="355"/>
      <c r="E759" s="293"/>
      <c r="F759" s="350"/>
    </row>
    <row r="760" s="349" customFormat="true" ht="14.25" hidden="false" customHeight="false" outlineLevel="0" collapsed="false">
      <c r="A760" s="355"/>
      <c r="B760" s="355"/>
      <c r="C760" s="346"/>
      <c r="D760" s="355"/>
      <c r="E760" s="293"/>
      <c r="F760" s="350"/>
    </row>
    <row r="761" s="349" customFormat="true" ht="14.25" hidden="false" customHeight="false" outlineLevel="0" collapsed="false">
      <c r="A761" s="355"/>
      <c r="B761" s="355"/>
      <c r="C761" s="346"/>
      <c r="D761" s="355"/>
      <c r="E761" s="293"/>
      <c r="F761" s="350"/>
    </row>
    <row r="762" s="349" customFormat="true" ht="14.25" hidden="false" customHeight="false" outlineLevel="0" collapsed="false">
      <c r="A762" s="355"/>
      <c r="B762" s="355"/>
      <c r="C762" s="346"/>
      <c r="D762" s="355"/>
      <c r="E762" s="293"/>
      <c r="F762" s="350"/>
    </row>
    <row r="763" s="349" customFormat="true" ht="14.25" hidden="false" customHeight="false" outlineLevel="0" collapsed="false">
      <c r="A763" s="355"/>
      <c r="B763" s="355"/>
      <c r="C763" s="346"/>
      <c r="D763" s="355"/>
      <c r="E763" s="293"/>
      <c r="F763" s="350"/>
    </row>
    <row r="764" s="349" customFormat="true" ht="14.25" hidden="false" customHeight="false" outlineLevel="0" collapsed="false">
      <c r="A764" s="355"/>
      <c r="B764" s="355"/>
      <c r="C764" s="346"/>
      <c r="D764" s="355"/>
      <c r="E764" s="293"/>
      <c r="F764" s="350"/>
    </row>
    <row r="765" s="349" customFormat="true" ht="14.25" hidden="false" customHeight="false" outlineLevel="0" collapsed="false">
      <c r="A765" s="355"/>
      <c r="B765" s="355"/>
      <c r="C765" s="346"/>
      <c r="D765" s="355"/>
      <c r="E765" s="293"/>
      <c r="F765" s="350"/>
    </row>
    <row r="766" s="349" customFormat="true" ht="14.25" hidden="false" customHeight="false" outlineLevel="0" collapsed="false">
      <c r="A766" s="355"/>
      <c r="B766" s="355"/>
      <c r="C766" s="346"/>
      <c r="D766" s="355"/>
      <c r="E766" s="293"/>
      <c r="F766" s="350"/>
    </row>
    <row r="767" s="349" customFormat="true" ht="14.25" hidden="false" customHeight="false" outlineLevel="0" collapsed="false">
      <c r="A767" s="355"/>
      <c r="B767" s="355"/>
      <c r="C767" s="346"/>
      <c r="D767" s="355"/>
      <c r="E767" s="293"/>
      <c r="F767" s="350"/>
    </row>
    <row r="768" s="349" customFormat="true" ht="14.25" hidden="false" customHeight="false" outlineLevel="0" collapsed="false">
      <c r="A768" s="355"/>
      <c r="B768" s="355"/>
      <c r="C768" s="346"/>
      <c r="D768" s="355"/>
      <c r="E768" s="293"/>
      <c r="F768" s="350"/>
    </row>
    <row r="769" s="349" customFormat="true" ht="14.25" hidden="false" customHeight="false" outlineLevel="0" collapsed="false">
      <c r="A769" s="355"/>
      <c r="B769" s="355"/>
      <c r="C769" s="346"/>
      <c r="D769" s="355"/>
      <c r="E769" s="293"/>
      <c r="F769" s="350"/>
    </row>
    <row r="770" s="349" customFormat="true" ht="14.25" hidden="false" customHeight="false" outlineLevel="0" collapsed="false">
      <c r="A770" s="355"/>
      <c r="B770" s="355"/>
      <c r="C770" s="346"/>
      <c r="D770" s="355"/>
      <c r="E770" s="293"/>
      <c r="F770" s="350"/>
    </row>
    <row r="771" s="349" customFormat="true" ht="14.25" hidden="false" customHeight="false" outlineLevel="0" collapsed="false">
      <c r="A771" s="355"/>
      <c r="B771" s="355"/>
      <c r="C771" s="346"/>
      <c r="D771" s="355"/>
      <c r="E771" s="293"/>
      <c r="F771" s="350"/>
    </row>
    <row r="772" s="349" customFormat="true" ht="14.25" hidden="false" customHeight="false" outlineLevel="0" collapsed="false">
      <c r="A772" s="355"/>
      <c r="B772" s="355"/>
      <c r="C772" s="346"/>
      <c r="D772" s="355"/>
      <c r="E772" s="293"/>
      <c r="F772" s="350"/>
    </row>
    <row r="773" s="349" customFormat="true" ht="14.25" hidden="false" customHeight="false" outlineLevel="0" collapsed="false">
      <c r="A773" s="355"/>
      <c r="B773" s="355"/>
      <c r="C773" s="346"/>
      <c r="D773" s="355"/>
      <c r="E773" s="293"/>
      <c r="F773" s="350"/>
    </row>
    <row r="774" s="349" customFormat="true" ht="14.25" hidden="false" customHeight="false" outlineLevel="0" collapsed="false">
      <c r="A774" s="355"/>
      <c r="B774" s="355"/>
      <c r="C774" s="346"/>
      <c r="D774" s="355"/>
      <c r="E774" s="293"/>
      <c r="F774" s="350"/>
    </row>
    <row r="775" s="349" customFormat="true" ht="14.25" hidden="false" customHeight="false" outlineLevel="0" collapsed="false">
      <c r="A775" s="355"/>
      <c r="B775" s="355"/>
      <c r="C775" s="346"/>
      <c r="D775" s="355"/>
      <c r="E775" s="293"/>
      <c r="F775" s="350"/>
    </row>
    <row r="776" s="349" customFormat="true" ht="14.25" hidden="false" customHeight="false" outlineLevel="0" collapsed="false">
      <c r="A776" s="355"/>
      <c r="B776" s="355"/>
      <c r="C776" s="346"/>
      <c r="D776" s="355"/>
      <c r="E776" s="293"/>
      <c r="F776" s="350"/>
    </row>
    <row r="777" s="349" customFormat="true" ht="14.25" hidden="false" customHeight="false" outlineLevel="0" collapsed="false">
      <c r="A777" s="355"/>
      <c r="B777" s="355"/>
      <c r="C777" s="346"/>
      <c r="D777" s="355"/>
      <c r="E777" s="293"/>
      <c r="F777" s="350"/>
    </row>
    <row r="778" s="349" customFormat="true" ht="14.25" hidden="false" customHeight="false" outlineLevel="0" collapsed="false">
      <c r="A778" s="355"/>
      <c r="B778" s="355"/>
      <c r="C778" s="346"/>
      <c r="D778" s="355"/>
      <c r="E778" s="293"/>
      <c r="F778" s="350"/>
    </row>
    <row r="779" s="349" customFormat="true" ht="14.25" hidden="false" customHeight="false" outlineLevel="0" collapsed="false">
      <c r="A779" s="355"/>
      <c r="B779" s="355"/>
      <c r="C779" s="346"/>
      <c r="D779" s="355"/>
      <c r="E779" s="293"/>
      <c r="F779" s="350"/>
    </row>
    <row r="780" s="349" customFormat="true" ht="14.25" hidden="false" customHeight="false" outlineLevel="0" collapsed="false">
      <c r="A780" s="291"/>
      <c r="B780" s="291"/>
      <c r="C780" s="292"/>
      <c r="D780" s="291"/>
      <c r="E780" s="293"/>
      <c r="F780" s="350"/>
    </row>
    <row r="781" s="349" customFormat="true" ht="14.25" hidden="false" customHeight="false" outlineLevel="0" collapsed="false">
      <c r="A781" s="291"/>
      <c r="B781" s="291"/>
      <c r="C781" s="292"/>
      <c r="D781" s="291"/>
      <c r="E781" s="293"/>
      <c r="F781" s="350"/>
    </row>
    <row r="782" s="349" customFormat="true" ht="14.25" hidden="false" customHeight="false" outlineLevel="0" collapsed="false">
      <c r="A782" s="291"/>
      <c r="B782" s="291"/>
      <c r="C782" s="292"/>
      <c r="D782" s="291"/>
      <c r="E782" s="293"/>
      <c r="F782" s="350"/>
    </row>
    <row r="783" s="349" customFormat="true" ht="14.25" hidden="false" customHeight="false" outlineLevel="0" collapsed="false">
      <c r="A783" s="291"/>
      <c r="B783" s="291"/>
      <c r="C783" s="292"/>
      <c r="D783" s="291"/>
      <c r="E783" s="293"/>
      <c r="F783" s="350"/>
    </row>
    <row r="784" s="349" customFormat="true" ht="14.25" hidden="false" customHeight="false" outlineLevel="0" collapsed="false">
      <c r="A784" s="291"/>
      <c r="B784" s="291"/>
      <c r="C784" s="292"/>
      <c r="D784" s="291"/>
      <c r="E784" s="293"/>
      <c r="F784" s="350"/>
    </row>
    <row r="785" s="349" customFormat="true" ht="14.25" hidden="false" customHeight="false" outlineLevel="0" collapsed="false">
      <c r="A785" s="291"/>
      <c r="B785" s="291"/>
      <c r="C785" s="292"/>
      <c r="D785" s="291"/>
      <c r="E785" s="293"/>
      <c r="F785" s="350"/>
    </row>
    <row r="786" s="349" customFormat="true" ht="14.25" hidden="false" customHeight="false" outlineLevel="0" collapsed="false">
      <c r="A786" s="291"/>
      <c r="B786" s="291"/>
      <c r="C786" s="292"/>
      <c r="D786" s="291"/>
      <c r="E786" s="293"/>
      <c r="F786" s="350"/>
    </row>
    <row r="787" s="349" customFormat="true" ht="14.25" hidden="false" customHeight="false" outlineLevel="0" collapsed="false">
      <c r="A787" s="291"/>
      <c r="B787" s="291"/>
      <c r="C787" s="292"/>
      <c r="D787" s="291"/>
      <c r="E787" s="293"/>
      <c r="F787" s="350"/>
    </row>
    <row r="788" s="349" customFormat="true" ht="14.25" hidden="false" customHeight="false" outlineLevel="0" collapsed="false">
      <c r="A788" s="291"/>
      <c r="B788" s="291"/>
      <c r="C788" s="292"/>
      <c r="D788" s="291"/>
      <c r="E788" s="293"/>
      <c r="F788" s="350"/>
    </row>
    <row r="789" s="349" customFormat="true" ht="14.25" hidden="false" customHeight="false" outlineLevel="0" collapsed="false">
      <c r="A789" s="291"/>
      <c r="B789" s="291"/>
      <c r="C789" s="292"/>
      <c r="D789" s="291"/>
      <c r="E789" s="293"/>
      <c r="F789" s="350"/>
    </row>
    <row r="790" s="349" customFormat="true" ht="14.25" hidden="false" customHeight="false" outlineLevel="0" collapsed="false">
      <c r="A790" s="291"/>
      <c r="B790" s="291"/>
      <c r="C790" s="292"/>
      <c r="D790" s="291"/>
      <c r="E790" s="293"/>
      <c r="F790" s="350"/>
    </row>
    <row r="791" s="349" customFormat="true" ht="14.25" hidden="false" customHeight="false" outlineLevel="0" collapsed="false">
      <c r="A791" s="291"/>
      <c r="B791" s="291"/>
      <c r="C791" s="292"/>
      <c r="D791" s="291"/>
      <c r="E791" s="293"/>
      <c r="F791" s="350"/>
    </row>
    <row r="792" s="349" customFormat="true" ht="14.25" hidden="false" customHeight="false" outlineLevel="0" collapsed="false">
      <c r="A792" s="291"/>
      <c r="B792" s="291"/>
      <c r="C792" s="292"/>
      <c r="D792" s="291"/>
      <c r="E792" s="293"/>
      <c r="F792" s="350"/>
    </row>
    <row r="793" s="349" customFormat="true" ht="14.25" hidden="false" customHeight="false" outlineLevel="0" collapsed="false">
      <c r="A793" s="291"/>
      <c r="B793" s="291"/>
      <c r="C793" s="292"/>
      <c r="D793" s="291"/>
      <c r="E793" s="293"/>
      <c r="F793" s="350"/>
    </row>
    <row r="794" s="349" customFormat="true" ht="14.25" hidden="false" customHeight="false" outlineLevel="0" collapsed="false">
      <c r="A794" s="291"/>
      <c r="B794" s="291"/>
      <c r="C794" s="292"/>
      <c r="D794" s="291"/>
      <c r="E794" s="293"/>
      <c r="F794" s="350"/>
    </row>
    <row r="795" s="349" customFormat="true" ht="14.25" hidden="false" customHeight="false" outlineLevel="0" collapsed="false">
      <c r="A795" s="291"/>
      <c r="B795" s="291"/>
      <c r="C795" s="292"/>
      <c r="D795" s="291"/>
      <c r="E795" s="293"/>
      <c r="F795" s="350"/>
    </row>
    <row r="796" s="349" customFormat="true" ht="14.25" hidden="false" customHeight="false" outlineLevel="0" collapsed="false">
      <c r="A796" s="291"/>
      <c r="B796" s="291"/>
      <c r="C796" s="292"/>
      <c r="D796" s="291"/>
      <c r="E796" s="293"/>
      <c r="F796" s="350"/>
    </row>
    <row r="797" s="349" customFormat="true" ht="14.25" hidden="false" customHeight="false" outlineLevel="0" collapsed="false">
      <c r="A797" s="291"/>
      <c r="B797" s="291"/>
      <c r="C797" s="292"/>
      <c r="D797" s="291"/>
      <c r="E797" s="293"/>
      <c r="F797" s="350"/>
    </row>
    <row r="798" s="349" customFormat="true" ht="14.25" hidden="false" customHeight="false" outlineLevel="0" collapsed="false">
      <c r="A798" s="291"/>
      <c r="B798" s="291"/>
      <c r="C798" s="292"/>
      <c r="D798" s="291"/>
      <c r="E798" s="293"/>
      <c r="F798" s="350"/>
    </row>
    <row r="799" s="349" customFormat="true" ht="14.25" hidden="false" customHeight="false" outlineLevel="0" collapsed="false">
      <c r="A799" s="291"/>
      <c r="B799" s="291"/>
      <c r="C799" s="292"/>
      <c r="D799" s="291"/>
      <c r="E799" s="293"/>
      <c r="F799" s="350"/>
    </row>
    <row r="800" s="349" customFormat="true" ht="14.25" hidden="false" customHeight="false" outlineLevel="0" collapsed="false">
      <c r="A800" s="291"/>
      <c r="B800" s="291"/>
      <c r="C800" s="292"/>
      <c r="D800" s="291"/>
      <c r="E800" s="293"/>
      <c r="F800" s="350"/>
    </row>
    <row r="801" s="349" customFormat="true" ht="14.25" hidden="false" customHeight="false" outlineLevel="0" collapsed="false">
      <c r="A801" s="291"/>
      <c r="B801" s="291"/>
      <c r="C801" s="292"/>
      <c r="D801" s="291"/>
      <c r="E801" s="293"/>
      <c r="F801" s="350"/>
    </row>
    <row r="802" s="349" customFormat="true" ht="14.25" hidden="false" customHeight="false" outlineLevel="0" collapsed="false">
      <c r="A802" s="291"/>
      <c r="B802" s="291"/>
      <c r="C802" s="292"/>
      <c r="D802" s="291"/>
      <c r="E802" s="293"/>
      <c r="F802" s="350"/>
    </row>
    <row r="803" s="349" customFormat="true" ht="14.25" hidden="false" customHeight="false" outlineLevel="0" collapsed="false">
      <c r="A803" s="291"/>
      <c r="B803" s="291"/>
      <c r="C803" s="292"/>
      <c r="D803" s="291"/>
      <c r="E803" s="293"/>
      <c r="F803" s="350"/>
    </row>
    <row r="804" s="349" customFormat="true" ht="14.25" hidden="false" customHeight="false" outlineLevel="0" collapsed="false">
      <c r="A804" s="291"/>
      <c r="B804" s="291"/>
      <c r="C804" s="292"/>
      <c r="D804" s="291"/>
      <c r="E804" s="293"/>
      <c r="F804" s="350"/>
    </row>
    <row r="805" s="349" customFormat="true" ht="14.25" hidden="false" customHeight="false" outlineLevel="0" collapsed="false">
      <c r="A805" s="291"/>
      <c r="B805" s="291"/>
      <c r="C805" s="292"/>
      <c r="D805" s="291"/>
      <c r="E805" s="293"/>
      <c r="F805" s="350"/>
    </row>
    <row r="806" s="349" customFormat="true" ht="14.25" hidden="false" customHeight="false" outlineLevel="0" collapsed="false">
      <c r="A806" s="291"/>
      <c r="B806" s="291"/>
      <c r="C806" s="292"/>
      <c r="D806" s="291"/>
      <c r="E806" s="293"/>
      <c r="F806" s="350"/>
    </row>
    <row r="807" s="349" customFormat="true" ht="14.25" hidden="false" customHeight="false" outlineLevel="0" collapsed="false">
      <c r="A807" s="291"/>
      <c r="B807" s="291"/>
      <c r="C807" s="292"/>
      <c r="D807" s="291"/>
      <c r="E807" s="293"/>
      <c r="F807" s="350"/>
    </row>
    <row r="808" s="349" customFormat="true" ht="14.25" hidden="false" customHeight="false" outlineLevel="0" collapsed="false">
      <c r="A808" s="291"/>
      <c r="B808" s="291"/>
      <c r="C808" s="292"/>
      <c r="D808" s="291"/>
      <c r="E808" s="293"/>
      <c r="F808" s="350"/>
    </row>
    <row r="809" s="349" customFormat="true" ht="14.25" hidden="false" customHeight="false" outlineLevel="0" collapsed="false">
      <c r="A809" s="291"/>
      <c r="B809" s="291"/>
      <c r="C809" s="292"/>
      <c r="D809" s="291"/>
      <c r="E809" s="293"/>
      <c r="F809" s="350"/>
    </row>
    <row r="810" s="349" customFormat="true" ht="14.25" hidden="false" customHeight="false" outlineLevel="0" collapsed="false">
      <c r="A810" s="291"/>
      <c r="B810" s="291"/>
      <c r="C810" s="292"/>
      <c r="D810" s="291"/>
      <c r="E810" s="293"/>
      <c r="F810" s="350"/>
    </row>
    <row r="811" s="349" customFormat="true" ht="14.25" hidden="false" customHeight="false" outlineLevel="0" collapsed="false">
      <c r="A811" s="291"/>
      <c r="B811" s="291"/>
      <c r="C811" s="292"/>
      <c r="D811" s="291"/>
      <c r="E811" s="293"/>
      <c r="F811" s="350"/>
    </row>
    <row r="812" s="349" customFormat="true" ht="14.25" hidden="false" customHeight="false" outlineLevel="0" collapsed="false">
      <c r="A812" s="291"/>
      <c r="B812" s="291"/>
      <c r="C812" s="292"/>
      <c r="D812" s="291"/>
      <c r="E812" s="293"/>
      <c r="F812" s="350"/>
    </row>
    <row r="813" s="349" customFormat="true" ht="14.25" hidden="false" customHeight="false" outlineLevel="0" collapsed="false">
      <c r="A813" s="291"/>
      <c r="B813" s="291"/>
      <c r="C813" s="292"/>
      <c r="D813" s="291"/>
      <c r="E813" s="293"/>
      <c r="F813" s="350"/>
    </row>
    <row r="814" s="349" customFormat="true" ht="14.25" hidden="false" customHeight="false" outlineLevel="0" collapsed="false">
      <c r="A814" s="291"/>
      <c r="B814" s="291"/>
      <c r="C814" s="292"/>
      <c r="D814" s="291"/>
      <c r="E814" s="293"/>
      <c r="F814" s="350"/>
    </row>
    <row r="815" s="349" customFormat="true" ht="14.25" hidden="false" customHeight="false" outlineLevel="0" collapsed="false">
      <c r="A815" s="291"/>
      <c r="B815" s="291"/>
      <c r="C815" s="292"/>
      <c r="D815" s="291"/>
      <c r="E815" s="293"/>
      <c r="F815" s="350"/>
    </row>
    <row r="816" s="349" customFormat="true" ht="14.25" hidden="false" customHeight="false" outlineLevel="0" collapsed="false">
      <c r="A816" s="291"/>
      <c r="B816" s="291"/>
      <c r="C816" s="292"/>
      <c r="D816" s="291"/>
      <c r="E816" s="293"/>
      <c r="F816" s="350"/>
    </row>
    <row r="817" s="349" customFormat="true" ht="14.25" hidden="false" customHeight="false" outlineLevel="0" collapsed="false">
      <c r="A817" s="291"/>
      <c r="B817" s="291"/>
      <c r="C817" s="292"/>
      <c r="D817" s="291"/>
      <c r="E817" s="293"/>
      <c r="F817" s="350"/>
    </row>
    <row r="818" s="349" customFormat="true" ht="14.25" hidden="false" customHeight="false" outlineLevel="0" collapsed="false">
      <c r="A818" s="291"/>
      <c r="B818" s="291"/>
      <c r="C818" s="292"/>
      <c r="D818" s="291"/>
      <c r="E818" s="293"/>
      <c r="F818" s="350"/>
    </row>
    <row r="819" s="349" customFormat="true" ht="14.25" hidden="false" customHeight="false" outlineLevel="0" collapsed="false">
      <c r="A819" s="291"/>
      <c r="B819" s="291"/>
      <c r="C819" s="292"/>
      <c r="D819" s="291"/>
      <c r="E819" s="293"/>
      <c r="F819" s="350"/>
    </row>
    <row r="820" s="349" customFormat="true" ht="14.25" hidden="false" customHeight="false" outlineLevel="0" collapsed="false">
      <c r="A820" s="291"/>
      <c r="B820" s="291"/>
      <c r="C820" s="292"/>
      <c r="D820" s="291"/>
      <c r="E820" s="293"/>
      <c r="F820" s="350"/>
    </row>
    <row r="821" s="349" customFormat="true" ht="14.25" hidden="false" customHeight="false" outlineLevel="0" collapsed="false">
      <c r="A821" s="291"/>
      <c r="B821" s="291"/>
      <c r="C821" s="292"/>
      <c r="D821" s="291"/>
      <c r="E821" s="293"/>
      <c r="F821" s="350"/>
    </row>
    <row r="822" s="349" customFormat="true" ht="14.25" hidden="false" customHeight="false" outlineLevel="0" collapsed="false">
      <c r="A822" s="291"/>
      <c r="B822" s="291"/>
      <c r="C822" s="292"/>
      <c r="D822" s="291"/>
      <c r="E822" s="293"/>
      <c r="F822" s="350"/>
    </row>
    <row r="823" s="349" customFormat="true" ht="14.25" hidden="false" customHeight="false" outlineLevel="0" collapsed="false">
      <c r="A823" s="291"/>
      <c r="B823" s="291"/>
      <c r="C823" s="292"/>
      <c r="D823" s="291"/>
      <c r="E823" s="293"/>
      <c r="F823" s="350"/>
    </row>
    <row r="824" s="349" customFormat="true" ht="14.25" hidden="false" customHeight="false" outlineLevel="0" collapsed="false">
      <c r="A824" s="291"/>
      <c r="B824" s="291"/>
      <c r="C824" s="292"/>
      <c r="D824" s="291"/>
      <c r="E824" s="293"/>
      <c r="F824" s="350"/>
    </row>
    <row r="825" s="349" customFormat="true" ht="14.25" hidden="false" customHeight="false" outlineLevel="0" collapsed="false">
      <c r="A825" s="291"/>
      <c r="B825" s="291"/>
      <c r="C825" s="292"/>
      <c r="D825" s="291"/>
      <c r="E825" s="293"/>
      <c r="F825" s="350"/>
    </row>
    <row r="826" s="349" customFormat="true" ht="14.25" hidden="false" customHeight="false" outlineLevel="0" collapsed="false">
      <c r="A826" s="291"/>
      <c r="B826" s="291"/>
      <c r="C826" s="292"/>
      <c r="D826" s="291"/>
      <c r="E826" s="293"/>
      <c r="F826" s="350"/>
    </row>
    <row r="827" s="349" customFormat="true" ht="14.25" hidden="false" customHeight="false" outlineLevel="0" collapsed="false">
      <c r="A827" s="291"/>
      <c r="B827" s="291"/>
      <c r="C827" s="292"/>
      <c r="D827" s="291"/>
      <c r="E827" s="293"/>
      <c r="F827" s="350"/>
    </row>
    <row r="828" s="349" customFormat="true" ht="14.25" hidden="false" customHeight="false" outlineLevel="0" collapsed="false">
      <c r="A828" s="291"/>
      <c r="B828" s="291"/>
      <c r="C828" s="292"/>
      <c r="D828" s="291"/>
      <c r="E828" s="293"/>
      <c r="F828" s="350"/>
    </row>
    <row r="829" s="349" customFormat="true" ht="14.25" hidden="false" customHeight="false" outlineLevel="0" collapsed="false">
      <c r="A829" s="291"/>
      <c r="B829" s="291"/>
      <c r="C829" s="292"/>
      <c r="D829" s="291"/>
      <c r="E829" s="293"/>
      <c r="F829" s="350"/>
    </row>
    <row r="830" s="349" customFormat="true" ht="14.25" hidden="false" customHeight="false" outlineLevel="0" collapsed="false">
      <c r="A830" s="291"/>
      <c r="B830" s="291"/>
      <c r="C830" s="292"/>
      <c r="D830" s="291"/>
      <c r="E830" s="293"/>
      <c r="F830" s="350"/>
    </row>
    <row r="831" s="349" customFormat="true" ht="14.25" hidden="false" customHeight="false" outlineLevel="0" collapsed="false">
      <c r="A831" s="291"/>
      <c r="B831" s="291"/>
      <c r="C831" s="292"/>
      <c r="D831" s="291"/>
      <c r="E831" s="293"/>
      <c r="F831" s="350"/>
    </row>
    <row r="832" s="349" customFormat="true" ht="14.25" hidden="false" customHeight="false" outlineLevel="0" collapsed="false">
      <c r="A832" s="291"/>
      <c r="B832" s="291"/>
      <c r="C832" s="292"/>
      <c r="D832" s="291"/>
      <c r="E832" s="293"/>
      <c r="F832" s="350"/>
    </row>
    <row r="833" s="349" customFormat="true" ht="14.25" hidden="false" customHeight="false" outlineLevel="0" collapsed="false">
      <c r="A833" s="291"/>
      <c r="B833" s="291"/>
      <c r="C833" s="292"/>
      <c r="D833" s="291"/>
      <c r="E833" s="293"/>
      <c r="F833" s="350"/>
    </row>
    <row r="834" s="349" customFormat="true" ht="14.25" hidden="false" customHeight="false" outlineLevel="0" collapsed="false">
      <c r="A834" s="291"/>
      <c r="B834" s="291"/>
      <c r="C834" s="292"/>
      <c r="D834" s="291"/>
      <c r="E834" s="293"/>
      <c r="F834" s="350"/>
    </row>
    <row r="835" s="349" customFormat="true" ht="14.25" hidden="false" customHeight="false" outlineLevel="0" collapsed="false">
      <c r="A835" s="291"/>
      <c r="B835" s="291"/>
      <c r="C835" s="292"/>
      <c r="D835" s="291"/>
      <c r="E835" s="293"/>
      <c r="F835" s="350"/>
    </row>
    <row r="836" s="349" customFormat="true" ht="14.25" hidden="false" customHeight="false" outlineLevel="0" collapsed="false">
      <c r="A836" s="291"/>
      <c r="B836" s="291"/>
      <c r="C836" s="292"/>
      <c r="D836" s="291"/>
      <c r="E836" s="293"/>
      <c r="F836" s="350"/>
    </row>
    <row r="837" s="349" customFormat="true" ht="14.25" hidden="false" customHeight="false" outlineLevel="0" collapsed="false">
      <c r="A837" s="291"/>
      <c r="B837" s="291"/>
      <c r="C837" s="292"/>
      <c r="D837" s="291"/>
      <c r="E837" s="293"/>
      <c r="F837" s="350"/>
    </row>
    <row r="838" s="349" customFormat="true" ht="14.25" hidden="false" customHeight="false" outlineLevel="0" collapsed="false">
      <c r="A838" s="291"/>
      <c r="B838" s="291"/>
      <c r="C838" s="292"/>
      <c r="D838" s="291"/>
      <c r="E838" s="293"/>
      <c r="F838" s="350"/>
    </row>
    <row r="839" s="349" customFormat="true" ht="14.25" hidden="false" customHeight="false" outlineLevel="0" collapsed="false">
      <c r="A839" s="291"/>
      <c r="B839" s="291"/>
      <c r="C839" s="292"/>
      <c r="D839" s="291"/>
      <c r="E839" s="293"/>
      <c r="F839" s="350"/>
    </row>
    <row r="840" s="349" customFormat="true" ht="14.25" hidden="false" customHeight="false" outlineLevel="0" collapsed="false">
      <c r="A840" s="291"/>
      <c r="B840" s="291"/>
      <c r="C840" s="292"/>
      <c r="D840" s="291"/>
      <c r="E840" s="293"/>
      <c r="F840" s="350"/>
    </row>
    <row r="841" s="349" customFormat="true" ht="14.25" hidden="false" customHeight="false" outlineLevel="0" collapsed="false">
      <c r="A841" s="291"/>
      <c r="B841" s="291"/>
      <c r="C841" s="292"/>
      <c r="D841" s="291"/>
      <c r="E841" s="293"/>
      <c r="F841" s="350"/>
    </row>
    <row r="842" s="349" customFormat="true" ht="14.25" hidden="false" customHeight="false" outlineLevel="0" collapsed="false">
      <c r="A842" s="291"/>
      <c r="B842" s="291"/>
      <c r="C842" s="292"/>
      <c r="D842" s="291"/>
      <c r="E842" s="293"/>
      <c r="F842" s="350"/>
    </row>
    <row r="843" s="349" customFormat="true" ht="14.25" hidden="false" customHeight="false" outlineLevel="0" collapsed="false">
      <c r="A843" s="291"/>
      <c r="B843" s="291"/>
      <c r="C843" s="292"/>
      <c r="D843" s="291"/>
      <c r="E843" s="293"/>
      <c r="F843" s="350"/>
    </row>
    <row r="844" s="349" customFormat="true" ht="14.25" hidden="false" customHeight="false" outlineLevel="0" collapsed="false">
      <c r="A844" s="291"/>
      <c r="B844" s="291"/>
      <c r="C844" s="292"/>
      <c r="D844" s="291"/>
      <c r="E844" s="293"/>
      <c r="F844" s="350"/>
    </row>
    <row r="845" s="349" customFormat="true" ht="14.25" hidden="false" customHeight="false" outlineLevel="0" collapsed="false">
      <c r="A845" s="291"/>
      <c r="B845" s="291"/>
      <c r="C845" s="292"/>
      <c r="D845" s="291"/>
      <c r="E845" s="293"/>
      <c r="F845" s="350"/>
    </row>
    <row r="846" s="349" customFormat="true" ht="14.25" hidden="false" customHeight="false" outlineLevel="0" collapsed="false">
      <c r="A846" s="291"/>
      <c r="B846" s="291"/>
      <c r="C846" s="292"/>
      <c r="D846" s="291"/>
      <c r="E846" s="293"/>
      <c r="F846" s="350"/>
    </row>
    <row r="847" s="349" customFormat="true" ht="14.25" hidden="false" customHeight="false" outlineLevel="0" collapsed="false">
      <c r="A847" s="291"/>
      <c r="B847" s="291"/>
      <c r="C847" s="292"/>
      <c r="D847" s="291"/>
      <c r="E847" s="293"/>
      <c r="F847" s="350"/>
    </row>
    <row r="848" s="349" customFormat="true" ht="14.25" hidden="false" customHeight="false" outlineLevel="0" collapsed="false">
      <c r="A848" s="291"/>
      <c r="B848" s="291"/>
      <c r="C848" s="292"/>
      <c r="D848" s="291"/>
      <c r="E848" s="293"/>
      <c r="F848" s="350"/>
    </row>
    <row r="849" s="349" customFormat="true" ht="14.25" hidden="false" customHeight="false" outlineLevel="0" collapsed="false">
      <c r="A849" s="291"/>
      <c r="B849" s="291"/>
      <c r="C849" s="292"/>
      <c r="D849" s="291"/>
      <c r="E849" s="293"/>
      <c r="F849" s="350"/>
    </row>
    <row r="850" s="349" customFormat="true" ht="14.25" hidden="false" customHeight="false" outlineLevel="0" collapsed="false">
      <c r="A850" s="291"/>
      <c r="B850" s="291"/>
      <c r="C850" s="292"/>
      <c r="D850" s="291"/>
      <c r="E850" s="293"/>
      <c r="F850" s="350"/>
    </row>
    <row r="851" s="349" customFormat="true" ht="14.25" hidden="false" customHeight="false" outlineLevel="0" collapsed="false">
      <c r="A851" s="291"/>
      <c r="B851" s="291"/>
      <c r="C851" s="292"/>
      <c r="D851" s="291"/>
      <c r="E851" s="293"/>
      <c r="F851" s="350"/>
    </row>
    <row r="852" s="349" customFormat="true" ht="14.25" hidden="false" customHeight="false" outlineLevel="0" collapsed="false">
      <c r="A852" s="291"/>
      <c r="B852" s="291"/>
      <c r="C852" s="292"/>
      <c r="D852" s="291"/>
      <c r="E852" s="293"/>
      <c r="F852" s="350"/>
    </row>
    <row r="853" s="349" customFormat="true" ht="14.25" hidden="false" customHeight="false" outlineLevel="0" collapsed="false">
      <c r="A853" s="291"/>
      <c r="B853" s="291"/>
      <c r="C853" s="292"/>
      <c r="D853" s="291"/>
      <c r="E853" s="293"/>
      <c r="F853" s="350"/>
    </row>
    <row r="854" s="349" customFormat="true" ht="14.25" hidden="false" customHeight="false" outlineLevel="0" collapsed="false">
      <c r="A854" s="291"/>
      <c r="B854" s="291"/>
      <c r="C854" s="292"/>
      <c r="D854" s="291"/>
      <c r="E854" s="293"/>
      <c r="F854" s="350"/>
    </row>
    <row r="855" s="349" customFormat="true" ht="14.25" hidden="false" customHeight="false" outlineLevel="0" collapsed="false">
      <c r="A855" s="291"/>
      <c r="B855" s="291"/>
      <c r="C855" s="292"/>
      <c r="D855" s="291"/>
      <c r="E855" s="293"/>
      <c r="F855" s="350"/>
    </row>
    <row r="856" s="349" customFormat="true" ht="14.25" hidden="false" customHeight="false" outlineLevel="0" collapsed="false">
      <c r="A856" s="291"/>
      <c r="B856" s="291"/>
      <c r="C856" s="292"/>
      <c r="D856" s="291"/>
      <c r="E856" s="293"/>
      <c r="F856" s="350"/>
    </row>
    <row r="857" s="349" customFormat="true" ht="14.25" hidden="false" customHeight="false" outlineLevel="0" collapsed="false">
      <c r="A857" s="291"/>
      <c r="B857" s="291"/>
      <c r="C857" s="292"/>
      <c r="D857" s="291"/>
      <c r="E857" s="293"/>
      <c r="F857" s="350"/>
    </row>
    <row r="858" s="349" customFormat="true" ht="14.25" hidden="false" customHeight="false" outlineLevel="0" collapsed="false">
      <c r="A858" s="291"/>
      <c r="B858" s="291"/>
      <c r="C858" s="292"/>
      <c r="D858" s="291"/>
      <c r="E858" s="293"/>
      <c r="F858" s="350"/>
    </row>
    <row r="859" s="349" customFormat="true" ht="14.25" hidden="false" customHeight="false" outlineLevel="0" collapsed="false">
      <c r="A859" s="291"/>
      <c r="B859" s="291"/>
      <c r="C859" s="292"/>
      <c r="D859" s="291"/>
      <c r="E859" s="293"/>
      <c r="F859" s="350"/>
    </row>
    <row r="860" s="349" customFormat="true" ht="14.25" hidden="false" customHeight="false" outlineLevel="0" collapsed="false">
      <c r="A860" s="291"/>
      <c r="B860" s="291"/>
      <c r="C860" s="292"/>
      <c r="D860" s="291"/>
      <c r="E860" s="293"/>
      <c r="F860" s="350"/>
    </row>
    <row r="861" s="349" customFormat="true" ht="14.25" hidden="false" customHeight="false" outlineLevel="0" collapsed="false">
      <c r="A861" s="291"/>
      <c r="B861" s="291"/>
      <c r="C861" s="292"/>
      <c r="D861" s="291"/>
      <c r="E861" s="293"/>
      <c r="F861" s="350"/>
    </row>
    <row r="862" s="349" customFormat="true" ht="14.25" hidden="false" customHeight="false" outlineLevel="0" collapsed="false">
      <c r="A862" s="291"/>
      <c r="B862" s="291"/>
      <c r="C862" s="292"/>
      <c r="D862" s="291"/>
      <c r="E862" s="293"/>
      <c r="F862" s="350"/>
    </row>
    <row r="863" s="349" customFormat="true" ht="14.25" hidden="false" customHeight="false" outlineLevel="0" collapsed="false">
      <c r="A863" s="291"/>
      <c r="B863" s="291"/>
      <c r="C863" s="292"/>
      <c r="D863" s="291"/>
      <c r="E863" s="293"/>
      <c r="F863" s="350"/>
    </row>
    <row r="864" s="349" customFormat="true" ht="14.25" hidden="false" customHeight="false" outlineLevel="0" collapsed="false">
      <c r="A864" s="291"/>
      <c r="B864" s="291"/>
      <c r="C864" s="292"/>
      <c r="D864" s="291"/>
      <c r="E864" s="293"/>
      <c r="F864" s="350"/>
    </row>
    <row r="865" s="349" customFormat="true" ht="14.25" hidden="false" customHeight="false" outlineLevel="0" collapsed="false">
      <c r="A865" s="291"/>
      <c r="B865" s="291"/>
      <c r="C865" s="292"/>
      <c r="D865" s="291"/>
      <c r="E865" s="293"/>
      <c r="F865" s="350"/>
    </row>
    <row r="866" s="349" customFormat="true" ht="14.25" hidden="false" customHeight="false" outlineLevel="0" collapsed="false">
      <c r="A866" s="291"/>
      <c r="B866" s="291"/>
      <c r="C866" s="292"/>
      <c r="D866" s="291"/>
      <c r="E866" s="293"/>
      <c r="F866" s="350"/>
    </row>
    <row r="867" s="349" customFormat="true" ht="14.25" hidden="false" customHeight="false" outlineLevel="0" collapsed="false">
      <c r="A867" s="291"/>
      <c r="B867" s="291"/>
      <c r="C867" s="292"/>
      <c r="D867" s="291"/>
      <c r="E867" s="293"/>
      <c r="F867" s="350"/>
    </row>
    <row r="868" s="349" customFormat="true" ht="14.25" hidden="false" customHeight="false" outlineLevel="0" collapsed="false">
      <c r="A868" s="291"/>
      <c r="B868" s="291"/>
      <c r="C868" s="292"/>
      <c r="D868" s="291"/>
      <c r="E868" s="293"/>
      <c r="F868" s="350"/>
    </row>
    <row r="869" s="349" customFormat="true" ht="14.25" hidden="false" customHeight="false" outlineLevel="0" collapsed="false">
      <c r="A869" s="291"/>
      <c r="B869" s="291"/>
      <c r="C869" s="292"/>
      <c r="D869" s="291"/>
      <c r="E869" s="293"/>
      <c r="F869" s="350"/>
    </row>
    <row r="870" s="349" customFormat="true" ht="14.25" hidden="false" customHeight="false" outlineLevel="0" collapsed="false">
      <c r="A870" s="291"/>
      <c r="B870" s="291"/>
      <c r="C870" s="292"/>
      <c r="D870" s="291"/>
      <c r="E870" s="293"/>
      <c r="F870" s="350"/>
    </row>
    <row r="871" s="349" customFormat="true" ht="14.25" hidden="false" customHeight="false" outlineLevel="0" collapsed="false">
      <c r="A871" s="291"/>
      <c r="B871" s="291"/>
      <c r="C871" s="292"/>
      <c r="D871" s="291"/>
      <c r="E871" s="293"/>
      <c r="F871" s="350"/>
    </row>
    <row r="872" s="349" customFormat="true" ht="14.25" hidden="false" customHeight="false" outlineLevel="0" collapsed="false">
      <c r="A872" s="291"/>
      <c r="B872" s="291"/>
      <c r="C872" s="292"/>
      <c r="D872" s="291"/>
      <c r="E872" s="293"/>
      <c r="F872" s="350"/>
    </row>
    <row r="873" s="349" customFormat="true" ht="14.25" hidden="false" customHeight="false" outlineLevel="0" collapsed="false">
      <c r="A873" s="291"/>
      <c r="B873" s="291"/>
      <c r="C873" s="292"/>
      <c r="D873" s="291"/>
      <c r="E873" s="293"/>
      <c r="F873" s="350"/>
    </row>
    <row r="874" s="349" customFormat="true" ht="14.25" hidden="false" customHeight="false" outlineLevel="0" collapsed="false">
      <c r="A874" s="291"/>
      <c r="B874" s="291"/>
      <c r="C874" s="292"/>
      <c r="D874" s="291"/>
      <c r="E874" s="293"/>
      <c r="F874" s="350"/>
    </row>
    <row r="875" s="349" customFormat="true" ht="14.25" hidden="false" customHeight="false" outlineLevel="0" collapsed="false">
      <c r="A875" s="291"/>
      <c r="B875" s="291"/>
      <c r="C875" s="292"/>
      <c r="D875" s="291"/>
      <c r="E875" s="293"/>
      <c r="F875" s="350"/>
    </row>
    <row r="876" s="349" customFormat="true" ht="14.25" hidden="false" customHeight="false" outlineLevel="0" collapsed="false">
      <c r="A876" s="291"/>
      <c r="B876" s="291"/>
      <c r="C876" s="292"/>
      <c r="D876" s="291"/>
      <c r="E876" s="293"/>
      <c r="F876" s="350"/>
    </row>
    <row r="877" s="349" customFormat="true" ht="14.25" hidden="false" customHeight="false" outlineLevel="0" collapsed="false">
      <c r="A877" s="291"/>
      <c r="B877" s="291"/>
      <c r="C877" s="292"/>
      <c r="D877" s="291"/>
      <c r="E877" s="293"/>
      <c r="F877" s="350"/>
    </row>
    <row r="878" s="349" customFormat="true" ht="14.25" hidden="false" customHeight="false" outlineLevel="0" collapsed="false">
      <c r="A878" s="291"/>
      <c r="B878" s="291"/>
      <c r="C878" s="292"/>
      <c r="D878" s="291"/>
      <c r="E878" s="293"/>
      <c r="F878" s="350"/>
    </row>
    <row r="879" s="349" customFormat="true" ht="14.25" hidden="false" customHeight="false" outlineLevel="0" collapsed="false">
      <c r="A879" s="291"/>
      <c r="B879" s="291"/>
      <c r="C879" s="292"/>
      <c r="D879" s="291"/>
      <c r="E879" s="293"/>
      <c r="F879" s="350"/>
    </row>
    <row r="880" s="349" customFormat="true" ht="14.25" hidden="false" customHeight="false" outlineLevel="0" collapsed="false">
      <c r="A880" s="291"/>
      <c r="B880" s="291"/>
      <c r="C880" s="292"/>
      <c r="D880" s="291"/>
      <c r="E880" s="293"/>
      <c r="F880" s="350"/>
    </row>
    <row r="881" s="349" customFormat="true" ht="14.25" hidden="false" customHeight="false" outlineLevel="0" collapsed="false">
      <c r="A881" s="291"/>
      <c r="B881" s="291"/>
      <c r="C881" s="292"/>
      <c r="D881" s="291"/>
      <c r="E881" s="293"/>
      <c r="F881" s="350"/>
    </row>
    <row r="882" s="349" customFormat="true" ht="14.25" hidden="false" customHeight="false" outlineLevel="0" collapsed="false">
      <c r="A882" s="291"/>
      <c r="B882" s="291"/>
      <c r="C882" s="292"/>
      <c r="D882" s="291"/>
      <c r="E882" s="293"/>
      <c r="F882" s="350"/>
    </row>
    <row r="883" s="349" customFormat="true" ht="14.25" hidden="false" customHeight="false" outlineLevel="0" collapsed="false">
      <c r="A883" s="291"/>
      <c r="B883" s="291"/>
      <c r="C883" s="292"/>
      <c r="D883" s="291"/>
      <c r="E883" s="293"/>
      <c r="F883" s="350"/>
    </row>
    <row r="884" s="349" customFormat="true" ht="14.25" hidden="false" customHeight="false" outlineLevel="0" collapsed="false">
      <c r="A884" s="291"/>
      <c r="B884" s="291"/>
      <c r="C884" s="292"/>
      <c r="D884" s="291"/>
      <c r="E884" s="293"/>
      <c r="F884" s="350"/>
    </row>
    <row r="885" s="349" customFormat="true" ht="14.25" hidden="false" customHeight="false" outlineLevel="0" collapsed="false">
      <c r="A885" s="291"/>
      <c r="B885" s="291"/>
      <c r="C885" s="292"/>
      <c r="D885" s="291"/>
      <c r="E885" s="293"/>
      <c r="F885" s="350"/>
    </row>
    <row r="886" s="349" customFormat="true" ht="14.25" hidden="false" customHeight="false" outlineLevel="0" collapsed="false">
      <c r="A886" s="291"/>
      <c r="B886" s="291"/>
      <c r="C886" s="292"/>
      <c r="D886" s="291"/>
      <c r="E886" s="293"/>
      <c r="F886" s="350"/>
    </row>
    <row r="887" s="349" customFormat="true" ht="14.25" hidden="false" customHeight="false" outlineLevel="0" collapsed="false">
      <c r="A887" s="291"/>
      <c r="B887" s="291"/>
      <c r="C887" s="292"/>
      <c r="D887" s="291"/>
      <c r="E887" s="293"/>
      <c r="F887" s="350"/>
    </row>
    <row r="888" s="349" customFormat="true" ht="14.25" hidden="false" customHeight="false" outlineLevel="0" collapsed="false">
      <c r="A888" s="291"/>
      <c r="B888" s="291"/>
      <c r="C888" s="292"/>
      <c r="D888" s="291"/>
      <c r="E888" s="293"/>
      <c r="F888" s="350"/>
    </row>
    <row r="889" s="349" customFormat="true" ht="14.25" hidden="false" customHeight="false" outlineLevel="0" collapsed="false">
      <c r="A889" s="291"/>
      <c r="B889" s="291"/>
      <c r="C889" s="292"/>
      <c r="D889" s="291"/>
      <c r="E889" s="293"/>
      <c r="F889" s="350"/>
    </row>
    <row r="890" s="349" customFormat="true" ht="14.25" hidden="false" customHeight="false" outlineLevel="0" collapsed="false">
      <c r="A890" s="291"/>
      <c r="B890" s="291"/>
      <c r="C890" s="292"/>
      <c r="D890" s="291"/>
      <c r="E890" s="293"/>
      <c r="F890" s="350"/>
    </row>
    <row r="891" s="349" customFormat="true" ht="14.25" hidden="false" customHeight="false" outlineLevel="0" collapsed="false">
      <c r="A891" s="291"/>
      <c r="B891" s="291"/>
      <c r="C891" s="292"/>
      <c r="D891" s="291"/>
      <c r="E891" s="293"/>
      <c r="F891" s="350"/>
    </row>
    <row r="892" s="349" customFormat="true" ht="14.25" hidden="false" customHeight="false" outlineLevel="0" collapsed="false">
      <c r="A892" s="291"/>
      <c r="B892" s="291"/>
      <c r="C892" s="292"/>
      <c r="D892" s="291"/>
      <c r="E892" s="293"/>
      <c r="F892" s="350"/>
    </row>
    <row r="893" s="349" customFormat="true" ht="14.25" hidden="false" customHeight="false" outlineLevel="0" collapsed="false">
      <c r="A893" s="291"/>
      <c r="B893" s="291"/>
      <c r="C893" s="292"/>
      <c r="D893" s="291"/>
      <c r="E893" s="293"/>
      <c r="F893" s="350"/>
    </row>
    <row r="894" s="349" customFormat="true" ht="14.25" hidden="false" customHeight="false" outlineLevel="0" collapsed="false">
      <c r="A894" s="291"/>
      <c r="B894" s="291"/>
      <c r="C894" s="292"/>
      <c r="D894" s="291"/>
      <c r="E894" s="293"/>
      <c r="F894" s="350"/>
    </row>
    <row r="895" s="349" customFormat="true" ht="14.25" hidden="false" customHeight="false" outlineLevel="0" collapsed="false">
      <c r="A895" s="291"/>
      <c r="B895" s="291"/>
      <c r="C895" s="292"/>
      <c r="D895" s="291"/>
      <c r="E895" s="293"/>
      <c r="F895" s="350"/>
    </row>
    <row r="896" s="349" customFormat="true" ht="14.25" hidden="false" customHeight="false" outlineLevel="0" collapsed="false">
      <c r="A896" s="291"/>
      <c r="B896" s="291"/>
      <c r="C896" s="292"/>
      <c r="D896" s="291"/>
      <c r="E896" s="293"/>
      <c r="F896" s="350"/>
    </row>
    <row r="897" s="349" customFormat="true" ht="14.25" hidden="false" customHeight="false" outlineLevel="0" collapsed="false">
      <c r="A897" s="291"/>
      <c r="B897" s="291"/>
      <c r="C897" s="292"/>
      <c r="D897" s="291"/>
      <c r="E897" s="293"/>
      <c r="F897" s="350"/>
    </row>
    <row r="898" s="349" customFormat="true" ht="14.25" hidden="false" customHeight="false" outlineLevel="0" collapsed="false">
      <c r="A898" s="291"/>
      <c r="B898" s="291"/>
      <c r="C898" s="292"/>
      <c r="D898" s="291"/>
      <c r="E898" s="293"/>
      <c r="F898" s="350"/>
    </row>
    <row r="899" s="349" customFormat="true" ht="14.25" hidden="false" customHeight="false" outlineLevel="0" collapsed="false">
      <c r="A899" s="291"/>
      <c r="B899" s="291"/>
      <c r="C899" s="292"/>
      <c r="D899" s="291"/>
      <c r="E899" s="293"/>
      <c r="F899" s="350"/>
    </row>
    <row r="900" s="349" customFormat="true" ht="14.25" hidden="false" customHeight="false" outlineLevel="0" collapsed="false">
      <c r="A900" s="291"/>
      <c r="B900" s="291"/>
      <c r="C900" s="292"/>
      <c r="D900" s="291"/>
      <c r="E900" s="293"/>
      <c r="F900" s="350"/>
    </row>
    <row r="901" s="349" customFormat="true" ht="14.25" hidden="false" customHeight="false" outlineLevel="0" collapsed="false">
      <c r="A901" s="291"/>
      <c r="B901" s="291"/>
      <c r="C901" s="292"/>
      <c r="D901" s="291"/>
      <c r="E901" s="293"/>
      <c r="F901" s="350"/>
    </row>
    <row r="902" s="349" customFormat="true" ht="14.25" hidden="false" customHeight="false" outlineLevel="0" collapsed="false">
      <c r="A902" s="291"/>
      <c r="B902" s="291"/>
      <c r="C902" s="292"/>
      <c r="D902" s="291"/>
      <c r="E902" s="293"/>
      <c r="F902" s="350"/>
    </row>
    <row r="903" s="349" customFormat="true" ht="14.25" hidden="false" customHeight="false" outlineLevel="0" collapsed="false">
      <c r="A903" s="291"/>
      <c r="B903" s="291"/>
      <c r="C903" s="292"/>
      <c r="D903" s="291"/>
      <c r="E903" s="293"/>
      <c r="F903" s="350"/>
    </row>
    <row r="904" s="349" customFormat="true" ht="14.25" hidden="false" customHeight="false" outlineLevel="0" collapsed="false">
      <c r="A904" s="291"/>
      <c r="B904" s="291"/>
      <c r="C904" s="292"/>
      <c r="D904" s="291"/>
      <c r="E904" s="293"/>
      <c r="F904" s="350"/>
    </row>
    <row r="905" s="349" customFormat="true" ht="14.25" hidden="false" customHeight="false" outlineLevel="0" collapsed="false">
      <c r="A905" s="291"/>
      <c r="B905" s="291"/>
      <c r="C905" s="292"/>
      <c r="D905" s="291"/>
      <c r="E905" s="293"/>
      <c r="F905" s="350"/>
    </row>
    <row r="906" s="349" customFormat="true" ht="14.25" hidden="false" customHeight="false" outlineLevel="0" collapsed="false">
      <c r="A906" s="291"/>
      <c r="B906" s="291"/>
      <c r="C906" s="292"/>
      <c r="D906" s="291"/>
      <c r="E906" s="293"/>
      <c r="F906" s="350"/>
    </row>
    <row r="907" s="349" customFormat="true" ht="14.25" hidden="false" customHeight="false" outlineLevel="0" collapsed="false">
      <c r="A907" s="291"/>
      <c r="B907" s="291"/>
      <c r="C907" s="292"/>
      <c r="D907" s="291"/>
      <c r="E907" s="293"/>
      <c r="F907" s="350"/>
    </row>
    <row r="908" s="349" customFormat="true" ht="14.25" hidden="false" customHeight="false" outlineLevel="0" collapsed="false">
      <c r="A908" s="291"/>
      <c r="B908" s="291"/>
      <c r="C908" s="292"/>
      <c r="D908" s="291"/>
      <c r="E908" s="293"/>
      <c r="F908" s="350"/>
    </row>
    <row r="909" s="349" customFormat="true" ht="14.25" hidden="false" customHeight="false" outlineLevel="0" collapsed="false">
      <c r="A909" s="291"/>
      <c r="B909" s="291"/>
      <c r="C909" s="292"/>
      <c r="D909" s="291"/>
      <c r="E909" s="293"/>
      <c r="F909" s="350"/>
    </row>
    <row r="910" s="349" customFormat="true" ht="14.25" hidden="false" customHeight="false" outlineLevel="0" collapsed="false">
      <c r="A910" s="291"/>
      <c r="B910" s="291"/>
      <c r="C910" s="292"/>
      <c r="D910" s="291"/>
      <c r="E910" s="293"/>
      <c r="F910" s="350"/>
    </row>
    <row r="911" s="349" customFormat="true" ht="14.25" hidden="false" customHeight="false" outlineLevel="0" collapsed="false">
      <c r="A911" s="291"/>
      <c r="B911" s="291"/>
      <c r="C911" s="292"/>
      <c r="D911" s="291"/>
      <c r="E911" s="293"/>
      <c r="F911" s="350"/>
    </row>
    <row r="912" s="349" customFormat="true" ht="14.25" hidden="false" customHeight="false" outlineLevel="0" collapsed="false">
      <c r="A912" s="291"/>
      <c r="B912" s="291"/>
      <c r="C912" s="292"/>
      <c r="D912" s="291"/>
      <c r="E912" s="293"/>
      <c r="F912" s="350"/>
    </row>
    <row r="913" s="349" customFormat="true" ht="14.25" hidden="false" customHeight="false" outlineLevel="0" collapsed="false">
      <c r="A913" s="291"/>
      <c r="B913" s="291"/>
      <c r="C913" s="292"/>
      <c r="D913" s="291"/>
      <c r="E913" s="293"/>
      <c r="F913" s="350"/>
    </row>
    <row r="914" s="349" customFormat="true" ht="14.25" hidden="false" customHeight="false" outlineLevel="0" collapsed="false">
      <c r="A914" s="291"/>
      <c r="B914" s="291"/>
      <c r="C914" s="292"/>
      <c r="D914" s="291"/>
      <c r="E914" s="293"/>
      <c r="F914" s="350"/>
    </row>
    <row r="915" s="349" customFormat="true" ht="14.25" hidden="false" customHeight="false" outlineLevel="0" collapsed="false">
      <c r="A915" s="291"/>
      <c r="B915" s="291"/>
      <c r="C915" s="292"/>
      <c r="D915" s="291"/>
      <c r="E915" s="293"/>
      <c r="F915" s="350"/>
    </row>
    <row r="916" s="349" customFormat="true" ht="14.25" hidden="false" customHeight="false" outlineLevel="0" collapsed="false">
      <c r="A916" s="291"/>
      <c r="B916" s="291"/>
      <c r="C916" s="292"/>
      <c r="D916" s="291"/>
      <c r="E916" s="293"/>
      <c r="F916" s="350"/>
    </row>
    <row r="917" s="349" customFormat="true" ht="14.25" hidden="false" customHeight="false" outlineLevel="0" collapsed="false">
      <c r="A917" s="291"/>
      <c r="B917" s="291"/>
      <c r="C917" s="292"/>
      <c r="D917" s="291"/>
      <c r="E917" s="293"/>
      <c r="F917" s="350"/>
    </row>
    <row r="918" s="349" customFormat="true" ht="14.25" hidden="false" customHeight="false" outlineLevel="0" collapsed="false">
      <c r="A918" s="291"/>
      <c r="B918" s="291"/>
      <c r="C918" s="292"/>
      <c r="D918" s="291"/>
      <c r="E918" s="293"/>
      <c r="F918" s="350"/>
    </row>
    <row r="919" s="349" customFormat="true" ht="14.25" hidden="false" customHeight="false" outlineLevel="0" collapsed="false">
      <c r="A919" s="291"/>
      <c r="B919" s="291"/>
      <c r="C919" s="292"/>
      <c r="D919" s="291"/>
      <c r="E919" s="293"/>
      <c r="F919" s="350"/>
    </row>
    <row r="920" s="349" customFormat="true" ht="14.25" hidden="false" customHeight="false" outlineLevel="0" collapsed="false">
      <c r="A920" s="291"/>
      <c r="B920" s="291"/>
      <c r="C920" s="292"/>
      <c r="D920" s="291"/>
      <c r="E920" s="293"/>
      <c r="F920" s="350"/>
    </row>
    <row r="921" s="349" customFormat="true" ht="14.25" hidden="false" customHeight="false" outlineLevel="0" collapsed="false">
      <c r="A921" s="291"/>
      <c r="B921" s="291"/>
      <c r="C921" s="292"/>
      <c r="D921" s="291"/>
      <c r="E921" s="293"/>
      <c r="F921" s="350"/>
    </row>
    <row r="922" s="349" customFormat="true" ht="14.25" hidden="false" customHeight="false" outlineLevel="0" collapsed="false">
      <c r="A922" s="291"/>
      <c r="B922" s="291"/>
      <c r="C922" s="292"/>
      <c r="D922" s="291"/>
      <c r="E922" s="293"/>
      <c r="F922" s="350"/>
    </row>
    <row r="923" s="349" customFormat="true" ht="14.25" hidden="false" customHeight="false" outlineLevel="0" collapsed="false">
      <c r="A923" s="291"/>
      <c r="B923" s="291"/>
      <c r="C923" s="292"/>
      <c r="D923" s="291"/>
      <c r="E923" s="293"/>
      <c r="F923" s="350"/>
    </row>
    <row r="924" s="349" customFormat="true" ht="14.25" hidden="false" customHeight="false" outlineLevel="0" collapsed="false">
      <c r="A924" s="291"/>
      <c r="B924" s="291"/>
      <c r="C924" s="292"/>
      <c r="D924" s="291"/>
      <c r="E924" s="293"/>
      <c r="F924" s="350"/>
    </row>
    <row r="925" s="349" customFormat="true" ht="14.25" hidden="false" customHeight="false" outlineLevel="0" collapsed="false">
      <c r="A925" s="291"/>
      <c r="B925" s="291"/>
      <c r="C925" s="292"/>
      <c r="D925" s="291"/>
      <c r="E925" s="293"/>
      <c r="F925" s="350"/>
    </row>
    <row r="926" s="349" customFormat="true" ht="14.25" hidden="false" customHeight="false" outlineLevel="0" collapsed="false">
      <c r="A926" s="291"/>
      <c r="B926" s="291"/>
      <c r="C926" s="292"/>
      <c r="D926" s="291"/>
      <c r="E926" s="293"/>
      <c r="F926" s="350"/>
    </row>
    <row r="927" s="349" customFormat="true" ht="14.25" hidden="false" customHeight="false" outlineLevel="0" collapsed="false">
      <c r="A927" s="291"/>
      <c r="B927" s="291"/>
      <c r="C927" s="292"/>
      <c r="D927" s="291"/>
      <c r="E927" s="293"/>
      <c r="F927" s="350"/>
    </row>
    <row r="928" s="349" customFormat="true" ht="14.25" hidden="false" customHeight="false" outlineLevel="0" collapsed="false">
      <c r="A928" s="291"/>
      <c r="B928" s="291"/>
      <c r="C928" s="292"/>
      <c r="D928" s="291"/>
      <c r="E928" s="293"/>
      <c r="F928" s="350"/>
    </row>
    <row r="929" s="349" customFormat="true" ht="14.25" hidden="false" customHeight="false" outlineLevel="0" collapsed="false">
      <c r="A929" s="291"/>
      <c r="B929" s="291"/>
      <c r="C929" s="292"/>
      <c r="D929" s="291"/>
      <c r="E929" s="293"/>
      <c r="F929" s="350"/>
    </row>
    <row r="930" s="349" customFormat="true" ht="14.25" hidden="false" customHeight="false" outlineLevel="0" collapsed="false">
      <c r="A930" s="291"/>
      <c r="B930" s="291"/>
      <c r="C930" s="292"/>
      <c r="D930" s="291"/>
      <c r="E930" s="293"/>
      <c r="F930" s="350"/>
    </row>
    <row r="931" s="349" customFormat="true" ht="14.25" hidden="false" customHeight="false" outlineLevel="0" collapsed="false">
      <c r="A931" s="291"/>
      <c r="B931" s="291"/>
      <c r="C931" s="292"/>
      <c r="D931" s="291"/>
      <c r="E931" s="293"/>
      <c r="F931" s="350"/>
    </row>
    <row r="932" s="349" customFormat="true" ht="14.25" hidden="false" customHeight="false" outlineLevel="0" collapsed="false">
      <c r="A932" s="291"/>
      <c r="B932" s="291"/>
      <c r="C932" s="292"/>
      <c r="D932" s="291"/>
      <c r="E932" s="293"/>
      <c r="F932" s="350"/>
    </row>
    <row r="933" s="349" customFormat="true" ht="14.25" hidden="false" customHeight="false" outlineLevel="0" collapsed="false">
      <c r="A933" s="291"/>
      <c r="B933" s="291"/>
      <c r="C933" s="292"/>
      <c r="D933" s="291"/>
      <c r="E933" s="293"/>
      <c r="F933" s="350"/>
    </row>
    <row r="934" s="349" customFormat="true" ht="14.25" hidden="false" customHeight="false" outlineLevel="0" collapsed="false">
      <c r="A934" s="291"/>
      <c r="B934" s="291"/>
      <c r="C934" s="292"/>
      <c r="D934" s="291"/>
      <c r="E934" s="293"/>
      <c r="F934" s="350"/>
    </row>
    <row r="935" s="349" customFormat="true" ht="14.25" hidden="false" customHeight="false" outlineLevel="0" collapsed="false">
      <c r="A935" s="291"/>
      <c r="B935" s="291"/>
      <c r="C935" s="292"/>
      <c r="D935" s="291"/>
      <c r="E935" s="293"/>
      <c r="F935" s="350"/>
    </row>
    <row r="936" s="349" customFormat="true" ht="14.25" hidden="false" customHeight="false" outlineLevel="0" collapsed="false">
      <c r="A936" s="291"/>
      <c r="B936" s="291"/>
      <c r="C936" s="292"/>
      <c r="D936" s="291"/>
      <c r="E936" s="293"/>
      <c r="F936" s="350"/>
    </row>
    <row r="937" s="349" customFormat="true" ht="14.25" hidden="false" customHeight="false" outlineLevel="0" collapsed="false">
      <c r="A937" s="291"/>
      <c r="B937" s="291"/>
      <c r="C937" s="292"/>
      <c r="D937" s="291"/>
      <c r="E937" s="293"/>
      <c r="F937" s="350"/>
    </row>
    <row r="938" s="349" customFormat="true" ht="14.25" hidden="false" customHeight="false" outlineLevel="0" collapsed="false">
      <c r="A938" s="291"/>
      <c r="B938" s="291"/>
      <c r="C938" s="292"/>
      <c r="D938" s="291"/>
      <c r="E938" s="293"/>
      <c r="F938" s="350"/>
    </row>
    <row r="939" s="349" customFormat="true" ht="14.25" hidden="false" customHeight="false" outlineLevel="0" collapsed="false">
      <c r="A939" s="291"/>
      <c r="B939" s="291"/>
      <c r="C939" s="292"/>
      <c r="D939" s="291"/>
      <c r="E939" s="293"/>
      <c r="F939" s="350"/>
    </row>
    <row r="940" s="349" customFormat="true" ht="14.25" hidden="false" customHeight="false" outlineLevel="0" collapsed="false">
      <c r="A940" s="291"/>
      <c r="B940" s="291"/>
      <c r="C940" s="292"/>
      <c r="D940" s="291"/>
      <c r="E940" s="293"/>
      <c r="F940" s="350"/>
    </row>
    <row r="941" s="349" customFormat="true" ht="14.25" hidden="false" customHeight="false" outlineLevel="0" collapsed="false">
      <c r="A941" s="291"/>
      <c r="B941" s="291"/>
      <c r="C941" s="292"/>
      <c r="D941" s="291"/>
      <c r="E941" s="293"/>
      <c r="F941" s="350"/>
    </row>
    <row r="942" s="349" customFormat="true" ht="14.25" hidden="false" customHeight="false" outlineLevel="0" collapsed="false">
      <c r="A942" s="291"/>
      <c r="B942" s="291"/>
      <c r="C942" s="292"/>
      <c r="D942" s="291"/>
      <c r="E942" s="293"/>
      <c r="F942" s="350"/>
    </row>
    <row r="943" s="349" customFormat="true" ht="14.25" hidden="false" customHeight="false" outlineLevel="0" collapsed="false">
      <c r="A943" s="291"/>
      <c r="B943" s="291"/>
      <c r="C943" s="292"/>
      <c r="D943" s="291"/>
      <c r="E943" s="293"/>
      <c r="F943" s="350"/>
    </row>
    <row r="944" s="349" customFormat="true" ht="14.25" hidden="false" customHeight="false" outlineLevel="0" collapsed="false">
      <c r="A944" s="291"/>
      <c r="B944" s="291"/>
      <c r="C944" s="292"/>
      <c r="D944" s="291"/>
      <c r="E944" s="293"/>
      <c r="F944" s="350"/>
    </row>
    <row r="945" s="349" customFormat="true" ht="14.25" hidden="false" customHeight="false" outlineLevel="0" collapsed="false">
      <c r="A945" s="291"/>
      <c r="B945" s="291"/>
      <c r="C945" s="292"/>
      <c r="D945" s="291"/>
      <c r="E945" s="293"/>
      <c r="F945" s="350"/>
    </row>
    <row r="946" s="349" customFormat="true" ht="14.25" hidden="false" customHeight="false" outlineLevel="0" collapsed="false">
      <c r="A946" s="291"/>
      <c r="B946" s="291"/>
      <c r="C946" s="292"/>
      <c r="D946" s="291"/>
      <c r="E946" s="293"/>
      <c r="F946" s="350"/>
    </row>
    <row r="947" s="349" customFormat="true" ht="14.25" hidden="false" customHeight="false" outlineLevel="0" collapsed="false">
      <c r="A947" s="291"/>
      <c r="B947" s="291"/>
      <c r="C947" s="292"/>
      <c r="D947" s="291"/>
      <c r="E947" s="293"/>
      <c r="F947" s="350"/>
    </row>
    <row r="948" s="349" customFormat="true" ht="14.25" hidden="false" customHeight="false" outlineLevel="0" collapsed="false">
      <c r="A948" s="291"/>
      <c r="B948" s="291"/>
      <c r="C948" s="292"/>
      <c r="D948" s="291"/>
      <c r="E948" s="293"/>
      <c r="F948" s="350"/>
    </row>
    <row r="949" s="349" customFormat="true" ht="14.25" hidden="false" customHeight="false" outlineLevel="0" collapsed="false">
      <c r="A949" s="291"/>
      <c r="B949" s="291"/>
      <c r="C949" s="292"/>
      <c r="D949" s="291"/>
      <c r="E949" s="293"/>
      <c r="F949" s="350"/>
    </row>
    <row r="950" s="349" customFormat="true" ht="14.25" hidden="false" customHeight="false" outlineLevel="0" collapsed="false">
      <c r="A950" s="291"/>
      <c r="B950" s="291"/>
      <c r="C950" s="292"/>
      <c r="D950" s="291"/>
      <c r="E950" s="293"/>
      <c r="F950" s="350"/>
    </row>
    <row r="951" s="349" customFormat="true" ht="14.25" hidden="false" customHeight="false" outlineLevel="0" collapsed="false">
      <c r="A951" s="291"/>
      <c r="B951" s="291"/>
      <c r="C951" s="292"/>
      <c r="D951" s="291"/>
      <c r="E951" s="293"/>
      <c r="F951" s="350"/>
    </row>
    <row r="952" s="349" customFormat="true" ht="14.25" hidden="false" customHeight="false" outlineLevel="0" collapsed="false">
      <c r="A952" s="291"/>
      <c r="B952" s="291"/>
      <c r="C952" s="292"/>
      <c r="D952" s="291"/>
      <c r="E952" s="293"/>
      <c r="F952" s="350"/>
    </row>
    <row r="953" s="349" customFormat="true" ht="14.25" hidden="false" customHeight="false" outlineLevel="0" collapsed="false">
      <c r="A953" s="291"/>
      <c r="B953" s="291"/>
      <c r="C953" s="292"/>
      <c r="D953" s="291"/>
      <c r="E953" s="293"/>
      <c r="F953" s="350"/>
    </row>
    <row r="954" s="349" customFormat="true" ht="14.25" hidden="false" customHeight="false" outlineLevel="0" collapsed="false">
      <c r="A954" s="291"/>
      <c r="B954" s="291"/>
      <c r="C954" s="292"/>
      <c r="D954" s="291"/>
      <c r="E954" s="293"/>
      <c r="F954" s="350"/>
    </row>
    <row r="955" s="349" customFormat="true" ht="14.25" hidden="false" customHeight="false" outlineLevel="0" collapsed="false">
      <c r="A955" s="291"/>
      <c r="B955" s="291"/>
      <c r="C955" s="292"/>
      <c r="D955" s="291"/>
      <c r="E955" s="293"/>
      <c r="F955" s="350"/>
    </row>
    <row r="956" s="349" customFormat="true" ht="14.25" hidden="false" customHeight="false" outlineLevel="0" collapsed="false">
      <c r="A956" s="291"/>
      <c r="B956" s="291"/>
      <c r="C956" s="292"/>
      <c r="D956" s="291"/>
      <c r="E956" s="293"/>
      <c r="F956" s="350"/>
    </row>
    <row r="957" s="349" customFormat="true" ht="14.25" hidden="false" customHeight="false" outlineLevel="0" collapsed="false">
      <c r="A957" s="291"/>
      <c r="B957" s="291"/>
      <c r="C957" s="292"/>
      <c r="D957" s="291"/>
      <c r="E957" s="293"/>
      <c r="F957" s="350"/>
    </row>
    <row r="958" s="349" customFormat="true" ht="14.25" hidden="false" customHeight="false" outlineLevel="0" collapsed="false">
      <c r="A958" s="291"/>
      <c r="B958" s="291"/>
      <c r="C958" s="292"/>
      <c r="D958" s="291"/>
      <c r="E958" s="293"/>
      <c r="F958" s="350"/>
    </row>
    <row r="959" s="349" customFormat="true" ht="14.25" hidden="false" customHeight="false" outlineLevel="0" collapsed="false">
      <c r="A959" s="291"/>
      <c r="B959" s="291"/>
      <c r="C959" s="292"/>
      <c r="D959" s="291"/>
      <c r="E959" s="293"/>
      <c r="F959" s="350"/>
    </row>
    <row r="960" s="349" customFormat="true" ht="14.25" hidden="false" customHeight="false" outlineLevel="0" collapsed="false">
      <c r="A960" s="291"/>
      <c r="B960" s="291"/>
      <c r="C960" s="292"/>
      <c r="D960" s="291"/>
      <c r="E960" s="293"/>
      <c r="F960" s="350"/>
    </row>
    <row r="961" s="349" customFormat="true" ht="14.25" hidden="false" customHeight="false" outlineLevel="0" collapsed="false">
      <c r="A961" s="291"/>
      <c r="B961" s="291"/>
      <c r="C961" s="292"/>
      <c r="D961" s="291"/>
      <c r="E961" s="293"/>
      <c r="F961" s="350"/>
    </row>
    <row r="962" s="349" customFormat="true" ht="14.25" hidden="false" customHeight="false" outlineLevel="0" collapsed="false">
      <c r="A962" s="291"/>
      <c r="B962" s="291"/>
      <c r="C962" s="292"/>
      <c r="D962" s="291"/>
      <c r="E962" s="293"/>
      <c r="F962" s="350"/>
    </row>
    <row r="963" s="349" customFormat="true" ht="14.25" hidden="false" customHeight="false" outlineLevel="0" collapsed="false">
      <c r="A963" s="291"/>
      <c r="B963" s="291"/>
      <c r="C963" s="292"/>
      <c r="D963" s="291"/>
      <c r="E963" s="293"/>
      <c r="F963" s="350"/>
    </row>
    <row r="964" s="349" customFormat="true" ht="14.25" hidden="false" customHeight="false" outlineLevel="0" collapsed="false">
      <c r="A964" s="291"/>
      <c r="B964" s="291"/>
      <c r="C964" s="292"/>
      <c r="D964" s="291"/>
      <c r="E964" s="293"/>
      <c r="F964" s="350"/>
    </row>
    <row r="965" s="349" customFormat="true" ht="14.25" hidden="false" customHeight="false" outlineLevel="0" collapsed="false">
      <c r="A965" s="291"/>
      <c r="B965" s="291"/>
      <c r="C965" s="292"/>
      <c r="D965" s="291"/>
      <c r="E965" s="293"/>
      <c r="F965" s="350"/>
    </row>
    <row r="966" s="349" customFormat="true" ht="14.25" hidden="false" customHeight="false" outlineLevel="0" collapsed="false">
      <c r="A966" s="291"/>
      <c r="B966" s="291"/>
      <c r="C966" s="292"/>
      <c r="D966" s="291"/>
      <c r="E966" s="293"/>
      <c r="F966" s="350"/>
    </row>
    <row r="967" s="349" customFormat="true" ht="14.25" hidden="false" customHeight="false" outlineLevel="0" collapsed="false">
      <c r="A967" s="291"/>
      <c r="B967" s="291"/>
      <c r="C967" s="292"/>
      <c r="D967" s="291"/>
      <c r="E967" s="293"/>
      <c r="F967" s="350"/>
    </row>
    <row r="968" s="349" customFormat="true" ht="14.25" hidden="false" customHeight="false" outlineLevel="0" collapsed="false">
      <c r="A968" s="291"/>
      <c r="B968" s="291"/>
      <c r="C968" s="292"/>
      <c r="D968" s="291"/>
      <c r="E968" s="293"/>
      <c r="F968" s="350"/>
    </row>
    <row r="969" s="349" customFormat="true" ht="14.25" hidden="false" customHeight="false" outlineLevel="0" collapsed="false">
      <c r="A969" s="291"/>
      <c r="B969" s="291"/>
      <c r="C969" s="292"/>
      <c r="D969" s="291"/>
      <c r="E969" s="293"/>
      <c r="F969" s="350"/>
    </row>
    <row r="970" s="349" customFormat="true" ht="14.25" hidden="false" customHeight="false" outlineLevel="0" collapsed="false">
      <c r="A970" s="291"/>
      <c r="B970" s="291"/>
      <c r="C970" s="292"/>
      <c r="D970" s="291"/>
      <c r="E970" s="293"/>
      <c r="F970" s="350"/>
    </row>
    <row r="971" s="349" customFormat="true" ht="14.25" hidden="false" customHeight="false" outlineLevel="0" collapsed="false">
      <c r="A971" s="291"/>
      <c r="B971" s="291"/>
      <c r="C971" s="292"/>
      <c r="D971" s="291"/>
      <c r="E971" s="293"/>
      <c r="F971" s="350"/>
    </row>
    <row r="972" s="349" customFormat="true" ht="14.25" hidden="false" customHeight="false" outlineLevel="0" collapsed="false">
      <c r="A972" s="291"/>
      <c r="B972" s="291"/>
      <c r="C972" s="292"/>
      <c r="D972" s="291"/>
      <c r="E972" s="293"/>
      <c r="F972" s="350"/>
    </row>
    <row r="973" s="349" customFormat="true" ht="14.25" hidden="false" customHeight="false" outlineLevel="0" collapsed="false">
      <c r="A973" s="291"/>
      <c r="B973" s="291"/>
      <c r="C973" s="292"/>
      <c r="D973" s="291"/>
      <c r="E973" s="293"/>
      <c r="F973" s="350"/>
    </row>
    <row r="974" s="349" customFormat="true" ht="14.25" hidden="false" customHeight="false" outlineLevel="0" collapsed="false">
      <c r="A974" s="291"/>
      <c r="B974" s="291"/>
      <c r="C974" s="292"/>
      <c r="D974" s="291"/>
      <c r="E974" s="293"/>
      <c r="F974" s="350"/>
    </row>
    <row r="975" s="349" customFormat="true" ht="14.25" hidden="false" customHeight="false" outlineLevel="0" collapsed="false">
      <c r="A975" s="291"/>
      <c r="B975" s="291"/>
      <c r="C975" s="292"/>
      <c r="D975" s="291"/>
      <c r="E975" s="293"/>
      <c r="F975" s="350"/>
    </row>
    <row r="976" s="349" customFormat="true" ht="14.25" hidden="false" customHeight="false" outlineLevel="0" collapsed="false">
      <c r="A976" s="291"/>
      <c r="B976" s="291"/>
      <c r="C976" s="292"/>
      <c r="D976" s="291"/>
      <c r="E976" s="293"/>
      <c r="F976" s="350"/>
    </row>
    <row r="977" s="349" customFormat="true" ht="14.25" hidden="false" customHeight="false" outlineLevel="0" collapsed="false">
      <c r="A977" s="291"/>
      <c r="B977" s="291"/>
      <c r="C977" s="292"/>
      <c r="D977" s="291"/>
      <c r="E977" s="293"/>
      <c r="F977" s="350"/>
    </row>
    <row r="978" s="349" customFormat="true" ht="14.25" hidden="false" customHeight="false" outlineLevel="0" collapsed="false">
      <c r="A978" s="291"/>
      <c r="B978" s="291"/>
      <c r="C978" s="292"/>
      <c r="D978" s="291"/>
      <c r="E978" s="293"/>
      <c r="F978" s="350"/>
    </row>
    <row r="979" s="349" customFormat="true" ht="14.25" hidden="false" customHeight="false" outlineLevel="0" collapsed="false">
      <c r="A979" s="291"/>
      <c r="B979" s="291"/>
      <c r="C979" s="292"/>
      <c r="D979" s="291"/>
      <c r="E979" s="293"/>
      <c r="F979" s="350"/>
    </row>
    <row r="980" s="349" customFormat="true" ht="14.25" hidden="false" customHeight="false" outlineLevel="0" collapsed="false">
      <c r="A980" s="291"/>
      <c r="B980" s="291"/>
      <c r="C980" s="292"/>
      <c r="D980" s="291"/>
      <c r="E980" s="293"/>
      <c r="F980" s="350"/>
    </row>
    <row r="981" s="349" customFormat="true" ht="14.25" hidden="false" customHeight="false" outlineLevel="0" collapsed="false">
      <c r="A981" s="291"/>
      <c r="B981" s="291"/>
      <c r="C981" s="292"/>
      <c r="D981" s="291"/>
      <c r="E981" s="293"/>
      <c r="F981" s="350"/>
    </row>
    <row r="982" s="349" customFormat="true" ht="14.25" hidden="false" customHeight="false" outlineLevel="0" collapsed="false">
      <c r="A982" s="291"/>
      <c r="B982" s="291"/>
      <c r="C982" s="292"/>
      <c r="D982" s="291"/>
      <c r="E982" s="293"/>
      <c r="F982" s="350"/>
    </row>
    <row r="983" s="349" customFormat="true" ht="14.25" hidden="false" customHeight="false" outlineLevel="0" collapsed="false">
      <c r="A983" s="291"/>
      <c r="B983" s="291"/>
      <c r="C983" s="292"/>
      <c r="D983" s="291"/>
      <c r="E983" s="293"/>
      <c r="F983" s="350"/>
    </row>
    <row r="984" s="349" customFormat="true" ht="14.25" hidden="false" customHeight="false" outlineLevel="0" collapsed="false">
      <c r="A984" s="291"/>
      <c r="B984" s="291"/>
      <c r="C984" s="292"/>
      <c r="D984" s="291"/>
      <c r="E984" s="293"/>
      <c r="F984" s="350"/>
    </row>
    <row r="985" s="349" customFormat="true" ht="14.25" hidden="false" customHeight="false" outlineLevel="0" collapsed="false">
      <c r="A985" s="291"/>
      <c r="B985" s="291"/>
      <c r="C985" s="292"/>
      <c r="D985" s="291"/>
      <c r="E985" s="293"/>
      <c r="F985" s="350"/>
    </row>
    <row r="986" s="349" customFormat="true" ht="14.25" hidden="false" customHeight="false" outlineLevel="0" collapsed="false">
      <c r="A986" s="291"/>
      <c r="B986" s="291"/>
      <c r="C986" s="292"/>
      <c r="D986" s="291"/>
      <c r="E986" s="293"/>
      <c r="F986" s="350"/>
    </row>
    <row r="987" s="349" customFormat="true" ht="14.25" hidden="false" customHeight="false" outlineLevel="0" collapsed="false">
      <c r="A987" s="291"/>
      <c r="B987" s="291"/>
      <c r="C987" s="292"/>
      <c r="D987" s="291"/>
      <c r="E987" s="293"/>
      <c r="F987" s="350"/>
    </row>
    <row r="988" s="349" customFormat="true" ht="14.25" hidden="false" customHeight="false" outlineLevel="0" collapsed="false">
      <c r="A988" s="291"/>
      <c r="B988" s="291"/>
      <c r="C988" s="292"/>
      <c r="D988" s="291"/>
      <c r="E988" s="293"/>
      <c r="F988" s="350"/>
    </row>
    <row r="989" s="349" customFormat="true" ht="14.25" hidden="false" customHeight="false" outlineLevel="0" collapsed="false">
      <c r="A989" s="291"/>
      <c r="B989" s="291"/>
      <c r="C989" s="292"/>
      <c r="D989" s="291"/>
      <c r="E989" s="293"/>
      <c r="F989" s="350"/>
    </row>
    <row r="990" s="349" customFormat="true" ht="14.25" hidden="false" customHeight="false" outlineLevel="0" collapsed="false">
      <c r="A990" s="291"/>
      <c r="B990" s="291"/>
      <c r="C990" s="292"/>
      <c r="D990" s="291"/>
      <c r="E990" s="293"/>
      <c r="F990" s="350"/>
    </row>
    <row r="991" s="349" customFormat="true" ht="14.25" hidden="false" customHeight="false" outlineLevel="0" collapsed="false">
      <c r="A991" s="291"/>
      <c r="B991" s="291"/>
      <c r="C991" s="292"/>
      <c r="D991" s="291"/>
      <c r="E991" s="293"/>
      <c r="F991" s="350"/>
    </row>
    <row r="992" s="349" customFormat="true" ht="14.25" hidden="false" customHeight="false" outlineLevel="0" collapsed="false">
      <c r="A992" s="291"/>
      <c r="B992" s="291"/>
      <c r="C992" s="292"/>
      <c r="D992" s="291"/>
      <c r="E992" s="293"/>
      <c r="F992" s="350"/>
    </row>
    <row r="993" s="349" customFormat="true" ht="14.25" hidden="false" customHeight="false" outlineLevel="0" collapsed="false">
      <c r="A993" s="291"/>
      <c r="B993" s="291"/>
      <c r="C993" s="292"/>
      <c r="D993" s="291"/>
      <c r="E993" s="293"/>
      <c r="F993" s="350"/>
    </row>
    <row r="994" s="349" customFormat="true" ht="14.25" hidden="false" customHeight="false" outlineLevel="0" collapsed="false">
      <c r="A994" s="291"/>
      <c r="B994" s="291"/>
      <c r="C994" s="292"/>
      <c r="D994" s="291"/>
      <c r="E994" s="293"/>
      <c r="F994" s="350"/>
    </row>
    <row r="995" s="349" customFormat="true" ht="14.25" hidden="false" customHeight="false" outlineLevel="0" collapsed="false">
      <c r="A995" s="291"/>
      <c r="B995" s="291"/>
      <c r="C995" s="292"/>
      <c r="D995" s="291"/>
      <c r="E995" s="293"/>
      <c r="F995" s="350"/>
    </row>
    <row r="996" s="349" customFormat="true" ht="14.25" hidden="false" customHeight="false" outlineLevel="0" collapsed="false">
      <c r="A996" s="291"/>
      <c r="B996" s="291"/>
      <c r="C996" s="292"/>
      <c r="D996" s="291"/>
      <c r="E996" s="293"/>
      <c r="F996" s="350"/>
    </row>
    <row r="997" s="349" customFormat="true" ht="14.25" hidden="false" customHeight="false" outlineLevel="0" collapsed="false">
      <c r="A997" s="291"/>
      <c r="B997" s="291"/>
      <c r="C997" s="292"/>
      <c r="D997" s="291"/>
      <c r="E997" s="293"/>
      <c r="F997" s="350"/>
    </row>
    <row r="998" s="349" customFormat="true" ht="14.25" hidden="false" customHeight="false" outlineLevel="0" collapsed="false">
      <c r="A998" s="291"/>
      <c r="B998" s="291"/>
      <c r="C998" s="292"/>
      <c r="D998" s="291"/>
      <c r="E998" s="293"/>
      <c r="F998" s="350"/>
    </row>
    <row r="999" s="349" customFormat="true" ht="14.25" hidden="false" customHeight="false" outlineLevel="0" collapsed="false">
      <c r="A999" s="291"/>
      <c r="B999" s="291"/>
      <c r="C999" s="292"/>
      <c r="D999" s="291"/>
      <c r="E999" s="293"/>
      <c r="F999" s="350"/>
    </row>
    <row r="1000" s="349" customFormat="true" ht="14.25" hidden="false" customHeight="false" outlineLevel="0" collapsed="false">
      <c r="A1000" s="291"/>
      <c r="B1000" s="291"/>
      <c r="C1000" s="292"/>
      <c r="D1000" s="291"/>
      <c r="E1000" s="293"/>
      <c r="F1000" s="350"/>
    </row>
    <row r="1001" s="349" customFormat="true" ht="14.25" hidden="false" customHeight="false" outlineLevel="0" collapsed="false">
      <c r="A1001" s="291"/>
      <c r="B1001" s="291"/>
      <c r="C1001" s="292"/>
      <c r="D1001" s="291"/>
      <c r="E1001" s="293"/>
      <c r="F1001" s="350"/>
    </row>
    <row r="1002" s="349" customFormat="true" ht="14.25" hidden="false" customHeight="false" outlineLevel="0" collapsed="false">
      <c r="A1002" s="291"/>
      <c r="B1002" s="291"/>
      <c r="C1002" s="292"/>
      <c r="D1002" s="291"/>
      <c r="E1002" s="293"/>
      <c r="F1002" s="350"/>
    </row>
    <row r="1003" s="349" customFormat="true" ht="14.25" hidden="false" customHeight="false" outlineLevel="0" collapsed="false">
      <c r="A1003" s="291"/>
      <c r="B1003" s="291"/>
      <c r="C1003" s="292"/>
      <c r="D1003" s="291"/>
      <c r="E1003" s="293"/>
      <c r="F1003" s="350"/>
    </row>
    <row r="1004" s="349" customFormat="true" ht="14.25" hidden="false" customHeight="false" outlineLevel="0" collapsed="false">
      <c r="A1004" s="291"/>
      <c r="B1004" s="291"/>
      <c r="C1004" s="292"/>
      <c r="D1004" s="291"/>
      <c r="E1004" s="293"/>
      <c r="F1004" s="350"/>
    </row>
    <row r="1005" s="349" customFormat="true" ht="14.25" hidden="false" customHeight="false" outlineLevel="0" collapsed="false">
      <c r="A1005" s="291"/>
      <c r="B1005" s="291"/>
      <c r="C1005" s="292"/>
      <c r="D1005" s="291"/>
      <c r="E1005" s="293"/>
      <c r="F1005" s="350"/>
    </row>
    <row r="1006" s="349" customFormat="true" ht="13.5" hidden="false" customHeight="true" outlineLevel="0" collapsed="false">
      <c r="A1006" s="291"/>
      <c r="B1006" s="291"/>
      <c r="C1006" s="292"/>
      <c r="D1006" s="291"/>
      <c r="E1006" s="293"/>
      <c r="F1006" s="350"/>
    </row>
    <row r="1007" s="349" customFormat="true" ht="14.25" hidden="false" customHeight="false" outlineLevel="0" collapsed="false">
      <c r="A1007" s="291"/>
      <c r="B1007" s="291"/>
      <c r="C1007" s="292"/>
      <c r="D1007" s="291"/>
      <c r="E1007" s="293"/>
      <c r="F1007" s="350"/>
    </row>
    <row r="1008" s="349" customFormat="true" ht="14.25" hidden="false" customHeight="false" outlineLevel="0" collapsed="false">
      <c r="A1008" s="291"/>
      <c r="B1008" s="291"/>
      <c r="C1008" s="292"/>
      <c r="D1008" s="291"/>
      <c r="E1008" s="293"/>
      <c r="F1008" s="350"/>
    </row>
    <row r="1009" s="349" customFormat="true" ht="14.25" hidden="false" customHeight="false" outlineLevel="0" collapsed="false">
      <c r="A1009" s="291"/>
      <c r="B1009" s="291"/>
      <c r="C1009" s="292"/>
      <c r="D1009" s="291"/>
      <c r="E1009" s="293"/>
      <c r="F1009" s="350"/>
    </row>
    <row r="1010" s="349" customFormat="true" ht="14.25" hidden="false" customHeight="false" outlineLevel="0" collapsed="false">
      <c r="A1010" s="291"/>
      <c r="B1010" s="291"/>
      <c r="C1010" s="292"/>
      <c r="D1010" s="291"/>
      <c r="E1010" s="293"/>
      <c r="F1010" s="350"/>
    </row>
    <row r="1011" s="349" customFormat="true" ht="14.25" hidden="false" customHeight="false" outlineLevel="0" collapsed="false">
      <c r="A1011" s="291"/>
      <c r="B1011" s="291"/>
      <c r="C1011" s="292"/>
      <c r="D1011" s="291"/>
      <c r="E1011" s="293"/>
      <c r="F1011" s="350"/>
    </row>
    <row r="1012" s="349" customFormat="true" ht="14.25" hidden="false" customHeight="false" outlineLevel="0" collapsed="false">
      <c r="A1012" s="291"/>
      <c r="B1012" s="291"/>
      <c r="C1012" s="292"/>
      <c r="D1012" s="291"/>
      <c r="E1012" s="293"/>
      <c r="F1012" s="350"/>
    </row>
    <row r="1013" s="349" customFormat="true" ht="14.25" hidden="false" customHeight="false" outlineLevel="0" collapsed="false">
      <c r="A1013" s="291"/>
      <c r="B1013" s="291"/>
      <c r="C1013" s="292"/>
      <c r="D1013" s="291"/>
      <c r="E1013" s="293"/>
      <c r="F1013" s="350"/>
    </row>
    <row r="1014" s="349" customFormat="true" ht="14.25" hidden="false" customHeight="false" outlineLevel="0" collapsed="false">
      <c r="A1014" s="291"/>
      <c r="B1014" s="291"/>
      <c r="C1014" s="292"/>
      <c r="D1014" s="291"/>
      <c r="E1014" s="293"/>
      <c r="F1014" s="350"/>
    </row>
    <row r="1015" s="349" customFormat="true" ht="14.25" hidden="false" customHeight="false" outlineLevel="0" collapsed="false">
      <c r="A1015" s="291"/>
      <c r="B1015" s="291"/>
      <c r="C1015" s="292"/>
      <c r="D1015" s="291"/>
      <c r="E1015" s="293"/>
      <c r="F1015" s="350"/>
    </row>
    <row r="1016" s="349" customFormat="true" ht="14.25" hidden="false" customHeight="false" outlineLevel="0" collapsed="false">
      <c r="A1016" s="291"/>
      <c r="B1016" s="291"/>
      <c r="C1016" s="292"/>
      <c r="D1016" s="291"/>
      <c r="E1016" s="293"/>
      <c r="F1016" s="350"/>
    </row>
    <row r="1017" s="349" customFormat="true" ht="14.25" hidden="false" customHeight="false" outlineLevel="0" collapsed="false">
      <c r="A1017" s="291"/>
      <c r="B1017" s="291"/>
      <c r="C1017" s="292"/>
      <c r="D1017" s="291"/>
      <c r="E1017" s="293"/>
      <c r="F1017" s="350"/>
    </row>
    <row r="1018" s="349" customFormat="true" ht="14.25" hidden="false" customHeight="false" outlineLevel="0" collapsed="false">
      <c r="A1018" s="291"/>
      <c r="B1018" s="291"/>
      <c r="C1018" s="292"/>
      <c r="D1018" s="291"/>
      <c r="E1018" s="293"/>
      <c r="F1018" s="350"/>
    </row>
    <row r="1019" s="349" customFormat="true" ht="14.25" hidden="false" customHeight="false" outlineLevel="0" collapsed="false">
      <c r="A1019" s="291"/>
      <c r="B1019" s="291"/>
      <c r="C1019" s="292"/>
      <c r="D1019" s="291"/>
      <c r="E1019" s="293"/>
      <c r="F1019" s="350"/>
    </row>
    <row r="1020" s="349" customFormat="true" ht="14.25" hidden="false" customHeight="false" outlineLevel="0" collapsed="false">
      <c r="A1020" s="291"/>
      <c r="B1020" s="291"/>
      <c r="C1020" s="292"/>
      <c r="D1020" s="291"/>
      <c r="E1020" s="293"/>
      <c r="F1020" s="350"/>
    </row>
    <row r="1021" s="349" customFormat="true" ht="14.25" hidden="false" customHeight="false" outlineLevel="0" collapsed="false">
      <c r="A1021" s="291"/>
      <c r="B1021" s="291"/>
      <c r="C1021" s="292"/>
      <c r="D1021" s="291"/>
      <c r="E1021" s="293"/>
      <c r="F1021" s="350"/>
    </row>
    <row r="1022" s="349" customFormat="true" ht="14.25" hidden="false" customHeight="false" outlineLevel="0" collapsed="false">
      <c r="A1022" s="291"/>
      <c r="B1022" s="291"/>
      <c r="C1022" s="292"/>
      <c r="D1022" s="291"/>
      <c r="E1022" s="293"/>
      <c r="F1022" s="350"/>
    </row>
    <row r="1023" s="349" customFormat="true" ht="14.25" hidden="false" customHeight="false" outlineLevel="0" collapsed="false">
      <c r="A1023" s="291"/>
      <c r="B1023" s="291"/>
      <c r="C1023" s="292"/>
      <c r="D1023" s="291"/>
      <c r="E1023" s="293"/>
      <c r="F1023" s="350"/>
    </row>
    <row r="1024" s="349" customFormat="true" ht="14.25" hidden="false" customHeight="false" outlineLevel="0" collapsed="false">
      <c r="A1024" s="291"/>
      <c r="B1024" s="291"/>
      <c r="C1024" s="292"/>
      <c r="D1024" s="291"/>
      <c r="E1024" s="293"/>
      <c r="F1024" s="350"/>
    </row>
    <row r="1025" s="349" customFormat="true" ht="14.25" hidden="false" customHeight="false" outlineLevel="0" collapsed="false">
      <c r="A1025" s="291"/>
      <c r="B1025" s="291"/>
      <c r="C1025" s="292"/>
      <c r="D1025" s="291"/>
      <c r="E1025" s="293"/>
      <c r="F1025" s="350"/>
    </row>
    <row r="1026" s="349" customFormat="true" ht="14.25" hidden="false" customHeight="false" outlineLevel="0" collapsed="false">
      <c r="A1026" s="291"/>
      <c r="B1026" s="291"/>
      <c r="C1026" s="292"/>
      <c r="D1026" s="291"/>
      <c r="E1026" s="293"/>
      <c r="F1026" s="350"/>
    </row>
    <row r="1027" s="349" customFormat="true" ht="14.25" hidden="false" customHeight="false" outlineLevel="0" collapsed="false">
      <c r="A1027" s="291"/>
      <c r="B1027" s="291"/>
      <c r="C1027" s="292"/>
      <c r="D1027" s="291"/>
      <c r="E1027" s="293"/>
      <c r="F1027" s="350"/>
    </row>
    <row r="1028" s="349" customFormat="true" ht="14.25" hidden="false" customHeight="false" outlineLevel="0" collapsed="false">
      <c r="A1028" s="291"/>
      <c r="B1028" s="291"/>
      <c r="C1028" s="292"/>
      <c r="D1028" s="291"/>
      <c r="E1028" s="293"/>
      <c r="F1028" s="350"/>
    </row>
    <row r="1029" s="349" customFormat="true" ht="14.25" hidden="false" customHeight="false" outlineLevel="0" collapsed="false">
      <c r="A1029" s="291"/>
      <c r="B1029" s="291"/>
      <c r="C1029" s="292"/>
      <c r="D1029" s="291"/>
      <c r="E1029" s="293"/>
      <c r="F1029" s="350"/>
    </row>
    <row r="1030" s="349" customFormat="true" ht="14.25" hidden="false" customHeight="false" outlineLevel="0" collapsed="false">
      <c r="A1030" s="291"/>
      <c r="B1030" s="291"/>
      <c r="C1030" s="292"/>
      <c r="D1030" s="291"/>
      <c r="E1030" s="293"/>
      <c r="F1030" s="350"/>
    </row>
    <row r="1031" s="349" customFormat="true" ht="14.25" hidden="false" customHeight="false" outlineLevel="0" collapsed="false">
      <c r="A1031" s="291"/>
      <c r="B1031" s="291"/>
      <c r="C1031" s="292"/>
      <c r="D1031" s="291"/>
      <c r="E1031" s="293"/>
      <c r="F1031" s="350"/>
    </row>
    <row r="1032" s="349" customFormat="true" ht="14.25" hidden="false" customHeight="false" outlineLevel="0" collapsed="false">
      <c r="A1032" s="291"/>
      <c r="B1032" s="291"/>
      <c r="C1032" s="292"/>
      <c r="D1032" s="291"/>
      <c r="E1032" s="293"/>
      <c r="F1032" s="350"/>
    </row>
    <row r="1033" s="349" customFormat="true" ht="14.25" hidden="false" customHeight="false" outlineLevel="0" collapsed="false">
      <c r="A1033" s="291"/>
      <c r="B1033" s="291"/>
      <c r="C1033" s="292"/>
      <c r="D1033" s="291"/>
      <c r="E1033" s="293"/>
      <c r="F1033" s="350"/>
    </row>
    <row r="1034" s="349" customFormat="true" ht="14.25" hidden="false" customHeight="false" outlineLevel="0" collapsed="false">
      <c r="A1034" s="291"/>
      <c r="B1034" s="291"/>
      <c r="C1034" s="292"/>
      <c r="D1034" s="291"/>
      <c r="E1034" s="293"/>
      <c r="F1034" s="350"/>
    </row>
    <row r="1035" s="349" customFormat="true" ht="14.25" hidden="false" customHeight="false" outlineLevel="0" collapsed="false">
      <c r="A1035" s="291"/>
      <c r="B1035" s="291"/>
      <c r="C1035" s="292"/>
      <c r="D1035" s="291"/>
      <c r="E1035" s="293"/>
      <c r="F1035" s="350"/>
    </row>
    <row r="1036" s="349" customFormat="true" ht="14.25" hidden="false" customHeight="false" outlineLevel="0" collapsed="false">
      <c r="A1036" s="291"/>
      <c r="B1036" s="291"/>
      <c r="C1036" s="292"/>
      <c r="D1036" s="291"/>
      <c r="E1036" s="293"/>
      <c r="F1036" s="350"/>
    </row>
    <row r="1037" s="349" customFormat="true" ht="14.25" hidden="false" customHeight="false" outlineLevel="0" collapsed="false">
      <c r="A1037" s="291"/>
      <c r="B1037" s="291"/>
      <c r="C1037" s="292"/>
      <c r="D1037" s="291"/>
      <c r="E1037" s="293"/>
      <c r="F1037" s="350"/>
    </row>
    <row r="1038" s="349" customFormat="true" ht="14.25" hidden="false" customHeight="false" outlineLevel="0" collapsed="false">
      <c r="A1038" s="291"/>
      <c r="B1038" s="291"/>
      <c r="C1038" s="292"/>
      <c r="D1038" s="291"/>
      <c r="E1038" s="293"/>
      <c r="F1038" s="350"/>
    </row>
    <row r="1039" s="349" customFormat="true" ht="14.25" hidden="false" customHeight="false" outlineLevel="0" collapsed="false">
      <c r="A1039" s="291"/>
      <c r="B1039" s="291"/>
      <c r="C1039" s="292"/>
      <c r="D1039" s="291"/>
      <c r="E1039" s="293"/>
      <c r="F1039" s="350"/>
    </row>
    <row r="1040" s="349" customFormat="true" ht="14.25" hidden="false" customHeight="false" outlineLevel="0" collapsed="false">
      <c r="A1040" s="291"/>
      <c r="B1040" s="291"/>
      <c r="C1040" s="292"/>
      <c r="D1040" s="291"/>
      <c r="E1040" s="293"/>
      <c r="F1040" s="350"/>
    </row>
    <row r="1041" s="349" customFormat="true" ht="14.25" hidden="false" customHeight="false" outlineLevel="0" collapsed="false">
      <c r="A1041" s="291"/>
      <c r="B1041" s="291"/>
      <c r="C1041" s="292"/>
      <c r="D1041" s="291"/>
      <c r="E1041" s="293"/>
      <c r="F1041" s="350"/>
    </row>
    <row r="1042" s="349" customFormat="true" ht="14.25" hidden="false" customHeight="false" outlineLevel="0" collapsed="false">
      <c r="A1042" s="291"/>
      <c r="B1042" s="291"/>
      <c r="C1042" s="292"/>
      <c r="D1042" s="291"/>
      <c r="E1042" s="293"/>
      <c r="F1042" s="350"/>
    </row>
    <row r="1043" s="349" customFormat="true" ht="14.25" hidden="false" customHeight="false" outlineLevel="0" collapsed="false">
      <c r="A1043" s="291"/>
      <c r="B1043" s="291"/>
      <c r="C1043" s="292"/>
      <c r="D1043" s="291"/>
      <c r="E1043" s="293"/>
      <c r="F1043" s="350"/>
    </row>
    <row r="1044" s="349" customFormat="true" ht="14.25" hidden="false" customHeight="false" outlineLevel="0" collapsed="false">
      <c r="A1044" s="291"/>
      <c r="B1044" s="291"/>
      <c r="C1044" s="292"/>
      <c r="D1044" s="291"/>
      <c r="E1044" s="293"/>
      <c r="F1044" s="350"/>
    </row>
    <row r="1045" s="349" customFormat="true" ht="14.25" hidden="false" customHeight="false" outlineLevel="0" collapsed="false">
      <c r="A1045" s="291"/>
      <c r="B1045" s="291"/>
      <c r="C1045" s="292"/>
      <c r="D1045" s="291"/>
      <c r="E1045" s="293"/>
      <c r="F1045" s="350"/>
    </row>
    <row r="1046" s="349" customFormat="true" ht="14.25" hidden="false" customHeight="false" outlineLevel="0" collapsed="false">
      <c r="A1046" s="291"/>
      <c r="B1046" s="291"/>
      <c r="C1046" s="292"/>
      <c r="D1046" s="291"/>
      <c r="E1046" s="293"/>
      <c r="F1046" s="350"/>
    </row>
    <row r="1047" s="349" customFormat="true" ht="14.25" hidden="false" customHeight="false" outlineLevel="0" collapsed="false">
      <c r="A1047" s="291"/>
      <c r="B1047" s="291"/>
      <c r="C1047" s="292"/>
      <c r="D1047" s="291"/>
      <c r="E1047" s="293"/>
      <c r="F1047" s="350"/>
    </row>
    <row r="1048" s="349" customFormat="true" ht="14.25" hidden="false" customHeight="false" outlineLevel="0" collapsed="false">
      <c r="A1048" s="291"/>
      <c r="B1048" s="291"/>
      <c r="C1048" s="292"/>
      <c r="D1048" s="291"/>
      <c r="E1048" s="293"/>
      <c r="F1048" s="350"/>
    </row>
    <row r="1049" s="349" customFormat="true" ht="14.25" hidden="false" customHeight="false" outlineLevel="0" collapsed="false">
      <c r="A1049" s="291"/>
      <c r="B1049" s="291"/>
      <c r="C1049" s="292"/>
      <c r="D1049" s="291"/>
      <c r="E1049" s="293"/>
      <c r="F1049" s="350"/>
    </row>
    <row r="1050" s="349" customFormat="true" ht="14.25" hidden="false" customHeight="false" outlineLevel="0" collapsed="false">
      <c r="A1050" s="291"/>
      <c r="B1050" s="291"/>
      <c r="C1050" s="292"/>
      <c r="D1050" s="291"/>
      <c r="E1050" s="293"/>
      <c r="F1050" s="350"/>
    </row>
    <row r="1051" s="349" customFormat="true" ht="14.25" hidden="false" customHeight="false" outlineLevel="0" collapsed="false">
      <c r="A1051" s="291"/>
      <c r="B1051" s="291"/>
      <c r="C1051" s="292"/>
      <c r="D1051" s="291"/>
      <c r="E1051" s="293"/>
      <c r="F1051" s="350"/>
    </row>
    <row r="1052" s="349" customFormat="true" ht="14.25" hidden="false" customHeight="false" outlineLevel="0" collapsed="false">
      <c r="A1052" s="291"/>
      <c r="B1052" s="291"/>
      <c r="C1052" s="292"/>
      <c r="D1052" s="291"/>
      <c r="E1052" s="293"/>
      <c r="F1052" s="350"/>
    </row>
    <row r="1053" s="349" customFormat="true" ht="14.25" hidden="false" customHeight="false" outlineLevel="0" collapsed="false">
      <c r="A1053" s="291"/>
      <c r="B1053" s="291"/>
      <c r="C1053" s="292"/>
      <c r="D1053" s="291"/>
      <c r="E1053" s="293"/>
      <c r="F1053" s="350"/>
    </row>
    <row r="1054" s="349" customFormat="true" ht="14.25" hidden="false" customHeight="false" outlineLevel="0" collapsed="false">
      <c r="A1054" s="291"/>
      <c r="B1054" s="291"/>
      <c r="C1054" s="292"/>
      <c r="D1054" s="291"/>
      <c r="E1054" s="293"/>
      <c r="F1054" s="350"/>
    </row>
    <row r="1055" s="349" customFormat="true" ht="14.25" hidden="false" customHeight="false" outlineLevel="0" collapsed="false">
      <c r="A1055" s="291"/>
      <c r="B1055" s="291"/>
      <c r="C1055" s="292"/>
      <c r="D1055" s="291"/>
      <c r="E1055" s="293"/>
      <c r="F1055" s="350"/>
    </row>
    <row r="1056" s="349" customFormat="true" ht="14.25" hidden="false" customHeight="false" outlineLevel="0" collapsed="false">
      <c r="A1056" s="291"/>
      <c r="B1056" s="291"/>
      <c r="C1056" s="292"/>
      <c r="D1056" s="291"/>
      <c r="E1056" s="293"/>
      <c r="F1056" s="350"/>
    </row>
    <row r="1057" s="349" customFormat="true" ht="14.25" hidden="false" customHeight="false" outlineLevel="0" collapsed="false">
      <c r="A1057" s="291"/>
      <c r="B1057" s="291"/>
      <c r="C1057" s="292"/>
      <c r="D1057" s="291"/>
      <c r="E1057" s="293"/>
      <c r="F1057" s="350"/>
    </row>
    <row r="1058" s="349" customFormat="true" ht="14.25" hidden="false" customHeight="false" outlineLevel="0" collapsed="false">
      <c r="A1058" s="291"/>
      <c r="B1058" s="291"/>
      <c r="C1058" s="292"/>
      <c r="D1058" s="291"/>
      <c r="E1058" s="293"/>
      <c r="F1058" s="350"/>
    </row>
    <row r="1059" s="349" customFormat="true" ht="14.25" hidden="false" customHeight="false" outlineLevel="0" collapsed="false">
      <c r="A1059" s="291"/>
      <c r="B1059" s="291"/>
      <c r="C1059" s="292"/>
      <c r="D1059" s="291"/>
      <c r="E1059" s="293"/>
      <c r="F1059" s="350"/>
    </row>
    <row r="1060" s="349" customFormat="true" ht="14.25" hidden="false" customHeight="false" outlineLevel="0" collapsed="false">
      <c r="A1060" s="291"/>
      <c r="B1060" s="291"/>
      <c r="C1060" s="292"/>
      <c r="D1060" s="291"/>
      <c r="E1060" s="293"/>
      <c r="F1060" s="350"/>
    </row>
    <row r="1061" s="349" customFormat="true" ht="14.25" hidden="false" customHeight="false" outlineLevel="0" collapsed="false">
      <c r="A1061" s="291"/>
      <c r="B1061" s="291"/>
      <c r="C1061" s="292"/>
      <c r="D1061" s="291"/>
      <c r="E1061" s="293"/>
      <c r="F1061" s="350"/>
    </row>
    <row r="1062" s="349" customFormat="true" ht="14.25" hidden="false" customHeight="false" outlineLevel="0" collapsed="false">
      <c r="A1062" s="291"/>
      <c r="B1062" s="291"/>
      <c r="C1062" s="292"/>
      <c r="D1062" s="291"/>
      <c r="E1062" s="293"/>
      <c r="F1062" s="350"/>
    </row>
    <row r="1063" s="349" customFormat="true" ht="14.25" hidden="false" customHeight="false" outlineLevel="0" collapsed="false">
      <c r="A1063" s="291"/>
      <c r="B1063" s="291"/>
      <c r="C1063" s="292"/>
      <c r="D1063" s="291"/>
      <c r="E1063" s="293"/>
      <c r="F1063" s="350"/>
    </row>
    <row r="1064" s="349" customFormat="true" ht="14.25" hidden="false" customHeight="false" outlineLevel="0" collapsed="false">
      <c r="A1064" s="291"/>
      <c r="B1064" s="291"/>
      <c r="C1064" s="292"/>
      <c r="D1064" s="291"/>
      <c r="E1064" s="293"/>
      <c r="F1064" s="350"/>
    </row>
    <row r="1065" s="349" customFormat="true" ht="14.25" hidden="false" customHeight="false" outlineLevel="0" collapsed="false">
      <c r="A1065" s="291"/>
      <c r="B1065" s="291"/>
      <c r="C1065" s="292"/>
      <c r="D1065" s="291"/>
      <c r="E1065" s="293"/>
      <c r="F1065" s="350"/>
    </row>
    <row r="1066" s="349" customFormat="true" ht="14.25" hidden="false" customHeight="false" outlineLevel="0" collapsed="false">
      <c r="A1066" s="291"/>
      <c r="B1066" s="291"/>
      <c r="C1066" s="292"/>
      <c r="D1066" s="291"/>
      <c r="E1066" s="293"/>
      <c r="F1066" s="350"/>
    </row>
    <row r="1067" s="349" customFormat="true" ht="14.25" hidden="false" customHeight="false" outlineLevel="0" collapsed="false">
      <c r="A1067" s="291"/>
      <c r="B1067" s="291"/>
      <c r="C1067" s="292"/>
      <c r="D1067" s="291"/>
      <c r="E1067" s="293"/>
      <c r="F1067" s="350"/>
    </row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2.75" hidden="false" customHeight="tru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5.25" hidden="false" customHeight="tru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5.25" hidden="false" customHeight="tru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</sheetData>
  <sheetProtection sheet="true" password="cf6f"/>
  <mergeCells count="11">
    <mergeCell ref="A1:E1"/>
    <mergeCell ref="F1:F6"/>
    <mergeCell ref="G1:G6"/>
    <mergeCell ref="H1:H6"/>
    <mergeCell ref="A6:E6"/>
    <mergeCell ref="A9:E9"/>
    <mergeCell ref="A24:E24"/>
    <mergeCell ref="A30:E30"/>
    <mergeCell ref="A46:E46"/>
    <mergeCell ref="A51:E51"/>
    <mergeCell ref="A54:E54"/>
  </mergeCells>
  <printOptions headings="false" gridLines="true" gridLinesSet="true" horizontalCentered="true" verticalCentered="false"/>
  <pageMargins left="0.354166666666667" right="0.236111111111111" top="0.59027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Stránka &amp;P z &amp;N&amp;RInvestice</oddFooter>
  </headerFooter>
  <rowBreaks count="3" manualBreakCount="3">
    <brk id="1071" man="true" max="16383" min="0"/>
    <brk id="1141" man="true" max="16383" min="0"/>
    <brk id="12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1" width="5.56"/>
    <col collapsed="false" customWidth="true" hidden="false" outlineLevel="0" max="2" min="2" style="361" width="4.41"/>
    <col collapsed="false" customWidth="true" hidden="false" outlineLevel="0" max="3" min="3" style="361" width="4.7"/>
    <col collapsed="false" customWidth="true" hidden="false" outlineLevel="0" max="4" min="4" style="361" width="12.7"/>
    <col collapsed="false" customWidth="true" hidden="false" outlineLevel="0" max="5" min="5" style="361" width="55.56"/>
    <col collapsed="false" customWidth="true" hidden="false" outlineLevel="0" max="6" min="6" style="361" width="4.7"/>
    <col collapsed="false" customWidth="true" hidden="false" outlineLevel="0" max="7" min="7" style="361" width="9.85"/>
    <col collapsed="false" customWidth="true" hidden="false" outlineLevel="0" max="8" min="8" style="362" width="9.7"/>
    <col collapsed="false" customWidth="true" hidden="false" outlineLevel="0" max="9" min="9" style="361" width="13.56"/>
    <col collapsed="false" customWidth="true" hidden="true" outlineLevel="0" max="10" min="10" style="361" width="10.56"/>
    <col collapsed="false" customWidth="true" hidden="true" outlineLevel="0" max="11" min="11" style="361" width="10.85"/>
    <col collapsed="false" customWidth="true" hidden="true" outlineLevel="0" max="12" min="12" style="361" width="9.7"/>
    <col collapsed="false" customWidth="true" hidden="true" outlineLevel="0" max="13" min="13" style="361" width="11.56"/>
    <col collapsed="false" customWidth="true" hidden="true" outlineLevel="0" max="14" min="14" style="361" width="6.99"/>
    <col collapsed="false" customWidth="true" hidden="true" outlineLevel="0" max="15" min="15" style="361" width="7.28"/>
    <col collapsed="false" customWidth="false" hidden="false" outlineLevel="0" max="257" min="16" style="361" width="9.14"/>
  </cols>
  <sheetData>
    <row r="1" s="367" customFormat="true" ht="21" hidden="false" customHeight="true" outlineLevel="0" collapsed="false">
      <c r="A1" s="5" t="s">
        <v>0</v>
      </c>
      <c r="B1" s="363"/>
      <c r="C1" s="363"/>
      <c r="D1" s="363"/>
      <c r="E1" s="363"/>
      <c r="F1" s="363"/>
      <c r="G1" s="363"/>
      <c r="H1" s="364"/>
      <c r="I1" s="365" t="s">
        <v>670</v>
      </c>
      <c r="J1" s="363"/>
      <c r="K1" s="363"/>
      <c r="L1" s="363"/>
      <c r="M1" s="363"/>
      <c r="N1" s="366"/>
      <c r="O1" s="366"/>
    </row>
    <row r="2" s="367" customFormat="true" ht="26.25" hidden="false" customHeight="true" outlineLevel="0" collapsed="false">
      <c r="A2" s="368" t="s">
        <v>671</v>
      </c>
      <c r="B2" s="369"/>
      <c r="C2" s="369"/>
      <c r="D2" s="369"/>
      <c r="E2" s="369"/>
      <c r="F2" s="369"/>
      <c r="G2" s="369"/>
      <c r="H2" s="370"/>
      <c r="I2" s="369"/>
      <c r="J2" s="369"/>
      <c r="K2" s="369"/>
      <c r="L2" s="363"/>
      <c r="M2" s="363"/>
      <c r="N2" s="366"/>
      <c r="O2" s="366"/>
    </row>
    <row r="3" customFormat="false" ht="21.75" hidden="false" customHeight="true" outlineLevel="0" collapsed="false">
      <c r="A3" s="371" t="s">
        <v>672</v>
      </c>
      <c r="B3" s="372" t="s">
        <v>673</v>
      </c>
      <c r="C3" s="372" t="s">
        <v>674</v>
      </c>
      <c r="D3" s="372" t="s">
        <v>675</v>
      </c>
      <c r="E3" s="372" t="s">
        <v>561</v>
      </c>
      <c r="F3" s="372" t="s">
        <v>676</v>
      </c>
      <c r="G3" s="372" t="s">
        <v>677</v>
      </c>
      <c r="H3" s="373" t="s">
        <v>678</v>
      </c>
      <c r="I3" s="372" t="s">
        <v>679</v>
      </c>
      <c r="J3" s="372" t="s">
        <v>680</v>
      </c>
      <c r="K3" s="372" t="s">
        <v>681</v>
      </c>
      <c r="L3" s="372" t="s">
        <v>682</v>
      </c>
      <c r="M3" s="372" t="s">
        <v>683</v>
      </c>
      <c r="N3" s="374" t="s">
        <v>684</v>
      </c>
      <c r="O3" s="375" t="s">
        <v>685</v>
      </c>
    </row>
    <row r="4" customFormat="false" ht="11.25" hidden="false" customHeight="true" outlineLevel="0" collapsed="false">
      <c r="A4" s="376" t="n">
        <v>1</v>
      </c>
      <c r="B4" s="377" t="n">
        <v>2</v>
      </c>
      <c r="C4" s="377" t="n">
        <v>3</v>
      </c>
      <c r="D4" s="377" t="n">
        <v>4</v>
      </c>
      <c r="E4" s="377" t="n">
        <v>5</v>
      </c>
      <c r="F4" s="377" t="n">
        <v>6</v>
      </c>
      <c r="G4" s="377" t="n">
        <v>7</v>
      </c>
      <c r="H4" s="378" t="n">
        <v>8</v>
      </c>
      <c r="I4" s="377" t="n">
        <v>9</v>
      </c>
      <c r="J4" s="377"/>
      <c r="K4" s="377"/>
      <c r="L4" s="377"/>
      <c r="M4" s="377"/>
      <c r="N4" s="379" t="n">
        <v>11</v>
      </c>
      <c r="O4" s="380" t="n">
        <v>12</v>
      </c>
    </row>
    <row r="5" customFormat="false" ht="3.75" hidden="false" customHeight="true" outlineLevel="0" collapsed="false">
      <c r="A5" s="381"/>
      <c r="B5" s="381"/>
      <c r="C5" s="381"/>
      <c r="D5" s="381"/>
      <c r="E5" s="381"/>
      <c r="F5" s="381"/>
      <c r="G5" s="381"/>
      <c r="H5" s="382"/>
      <c r="I5" s="381"/>
      <c r="J5" s="381"/>
      <c r="K5" s="381"/>
      <c r="L5" s="381"/>
      <c r="M5" s="381"/>
      <c r="N5" s="383"/>
      <c r="O5" s="384"/>
    </row>
    <row r="6" s="390" customFormat="true" ht="12.75" hidden="false" customHeight="true" outlineLevel="0" collapsed="false">
      <c r="A6" s="385"/>
      <c r="B6" s="386" t="s">
        <v>686</v>
      </c>
      <c r="C6" s="385"/>
      <c r="D6" s="385" t="s">
        <v>687</v>
      </c>
      <c r="E6" s="385" t="s">
        <v>688</v>
      </c>
      <c r="F6" s="385"/>
      <c r="G6" s="385"/>
      <c r="H6" s="387"/>
      <c r="I6" s="388" t="n">
        <f aca="false">I7+I36</f>
        <v>0</v>
      </c>
      <c r="J6" s="385"/>
      <c r="K6" s="389" t="n">
        <f aca="false">K7+K36</f>
        <v>1.84621</v>
      </c>
      <c r="L6" s="385"/>
      <c r="M6" s="389" t="n">
        <f aca="false">M7+M36</f>
        <v>0</v>
      </c>
      <c r="O6" s="391" t="s">
        <v>689</v>
      </c>
    </row>
    <row r="7" s="390" customFormat="true" ht="12.75" hidden="false" customHeight="true" outlineLevel="0" collapsed="false">
      <c r="B7" s="392" t="s">
        <v>686</v>
      </c>
      <c r="D7" s="393" t="s">
        <v>690</v>
      </c>
      <c r="E7" s="393" t="s">
        <v>691</v>
      </c>
      <c r="H7" s="394"/>
      <c r="I7" s="395" t="n">
        <f aca="false">SUM(I8:I35)</f>
        <v>0</v>
      </c>
      <c r="K7" s="396" t="n">
        <f aca="false">SUM(K8:K35)</f>
        <v>1.68454</v>
      </c>
      <c r="M7" s="396" t="n">
        <f aca="false">SUM(M8:M35)</f>
        <v>0</v>
      </c>
      <c r="O7" s="393" t="s">
        <v>28</v>
      </c>
    </row>
    <row r="8" s="399" customFormat="true" ht="13.5" hidden="false" customHeight="true" outlineLevel="0" collapsed="false">
      <c r="A8" s="397" t="n">
        <v>1</v>
      </c>
      <c r="B8" s="398" t="s">
        <v>692</v>
      </c>
      <c r="C8" s="398" t="s">
        <v>693</v>
      </c>
      <c r="D8" s="399" t="s">
        <v>694</v>
      </c>
      <c r="E8" s="400" t="s">
        <v>695</v>
      </c>
      <c r="F8" s="398" t="s">
        <v>103</v>
      </c>
      <c r="G8" s="401" t="n">
        <v>25</v>
      </c>
      <c r="H8" s="402"/>
      <c r="I8" s="401" t="n">
        <f aca="false">ROUND(G8*H8,2)</f>
        <v>0</v>
      </c>
      <c r="J8" s="403" t="n">
        <v>0.01411</v>
      </c>
      <c r="K8" s="404" t="n">
        <f aca="false">G8*J8</f>
        <v>0.35275</v>
      </c>
      <c r="L8" s="403" t="n">
        <v>0</v>
      </c>
      <c r="M8" s="404" t="n">
        <f aca="false">G8*L8</f>
        <v>0</v>
      </c>
      <c r="N8" s="405" t="n">
        <v>16</v>
      </c>
      <c r="O8" s="399" t="s">
        <v>30</v>
      </c>
    </row>
    <row r="9" s="399" customFormat="true" ht="13.5" hidden="false" customHeight="true" outlineLevel="0" collapsed="false">
      <c r="A9" s="397" t="n">
        <v>2</v>
      </c>
      <c r="B9" s="398" t="s">
        <v>692</v>
      </c>
      <c r="C9" s="398" t="s">
        <v>693</v>
      </c>
      <c r="D9" s="399" t="s">
        <v>696</v>
      </c>
      <c r="E9" s="400" t="s">
        <v>697</v>
      </c>
      <c r="F9" s="398" t="s">
        <v>103</v>
      </c>
      <c r="G9" s="401" t="n">
        <v>4</v>
      </c>
      <c r="H9" s="402"/>
      <c r="I9" s="401" t="n">
        <f aca="false">ROUND(G9*H9,2)</f>
        <v>0</v>
      </c>
      <c r="J9" s="403" t="n">
        <v>0.01734</v>
      </c>
      <c r="K9" s="404" t="n">
        <f aca="false">G9*J9</f>
        <v>0.06936</v>
      </c>
      <c r="L9" s="403" t="n">
        <v>0</v>
      </c>
      <c r="M9" s="404" t="n">
        <f aca="false">G9*L9</f>
        <v>0</v>
      </c>
      <c r="N9" s="405" t="n">
        <v>16</v>
      </c>
      <c r="O9" s="399" t="s">
        <v>30</v>
      </c>
    </row>
    <row r="10" s="399" customFormat="true" ht="13.5" hidden="false" customHeight="true" outlineLevel="0" collapsed="false">
      <c r="A10" s="397" t="n">
        <v>3</v>
      </c>
      <c r="B10" s="398" t="s">
        <v>692</v>
      </c>
      <c r="C10" s="398" t="s">
        <v>693</v>
      </c>
      <c r="D10" s="399" t="s">
        <v>698</v>
      </c>
      <c r="E10" s="400" t="s">
        <v>699</v>
      </c>
      <c r="F10" s="398" t="s">
        <v>103</v>
      </c>
      <c r="G10" s="401" t="n">
        <v>4</v>
      </c>
      <c r="H10" s="402"/>
      <c r="I10" s="401" t="n">
        <f aca="false">ROUND(G10*H10,2)</f>
        <v>0</v>
      </c>
      <c r="J10" s="403" t="n">
        <v>0.02406</v>
      </c>
      <c r="K10" s="404" t="n">
        <f aca="false">G10*J10</f>
        <v>0.09624</v>
      </c>
      <c r="L10" s="403" t="n">
        <v>0</v>
      </c>
      <c r="M10" s="404" t="n">
        <f aca="false">G10*L10</f>
        <v>0</v>
      </c>
      <c r="N10" s="405" t="n">
        <v>16</v>
      </c>
      <c r="O10" s="399" t="s">
        <v>30</v>
      </c>
    </row>
    <row r="11" s="399" customFormat="true" ht="13.5" hidden="false" customHeight="true" outlineLevel="0" collapsed="false">
      <c r="A11" s="397" t="n">
        <v>4</v>
      </c>
      <c r="B11" s="398" t="s">
        <v>692</v>
      </c>
      <c r="C11" s="398" t="s">
        <v>693</v>
      </c>
      <c r="D11" s="399" t="s">
        <v>700</v>
      </c>
      <c r="E11" s="400" t="s">
        <v>701</v>
      </c>
      <c r="F11" s="398" t="s">
        <v>103</v>
      </c>
      <c r="G11" s="401" t="n">
        <v>26</v>
      </c>
      <c r="H11" s="402"/>
      <c r="I11" s="401" t="n">
        <f aca="false">ROUND(G11*H11,2)</f>
        <v>0</v>
      </c>
      <c r="J11" s="403" t="n">
        <v>0.00863</v>
      </c>
      <c r="K11" s="404" t="n">
        <f aca="false">G11*J11</f>
        <v>0.22438</v>
      </c>
      <c r="L11" s="403" t="n">
        <v>0</v>
      </c>
      <c r="M11" s="404" t="n">
        <f aca="false">G11*L11</f>
        <v>0</v>
      </c>
      <c r="N11" s="405" t="n">
        <v>16</v>
      </c>
      <c r="O11" s="399" t="s">
        <v>30</v>
      </c>
    </row>
    <row r="12" s="399" customFormat="true" ht="13.5" hidden="false" customHeight="true" outlineLevel="0" collapsed="false">
      <c r="A12" s="397" t="n">
        <v>5</v>
      </c>
      <c r="B12" s="398" t="s">
        <v>692</v>
      </c>
      <c r="C12" s="398" t="s">
        <v>693</v>
      </c>
      <c r="D12" s="399" t="s">
        <v>702</v>
      </c>
      <c r="E12" s="400" t="s">
        <v>703</v>
      </c>
      <c r="F12" s="398" t="s">
        <v>115</v>
      </c>
      <c r="G12" s="401" t="n">
        <v>4</v>
      </c>
      <c r="H12" s="402"/>
      <c r="I12" s="401" t="n">
        <f aca="false">ROUND(G12*H12,2)</f>
        <v>0</v>
      </c>
      <c r="J12" s="403" t="n">
        <v>0.00114</v>
      </c>
      <c r="K12" s="404" t="n">
        <f aca="false">G12*J12</f>
        <v>0.00456</v>
      </c>
      <c r="L12" s="403" t="n">
        <v>0</v>
      </c>
      <c r="M12" s="404" t="n">
        <f aca="false">G12*L12</f>
        <v>0</v>
      </c>
      <c r="N12" s="405" t="n">
        <v>16</v>
      </c>
      <c r="O12" s="399" t="s">
        <v>30</v>
      </c>
    </row>
    <row r="13" s="399" customFormat="true" ht="13.5" hidden="false" customHeight="true" outlineLevel="0" collapsed="false">
      <c r="A13" s="397" t="n">
        <v>6</v>
      </c>
      <c r="B13" s="398" t="s">
        <v>692</v>
      </c>
      <c r="C13" s="398" t="s">
        <v>693</v>
      </c>
      <c r="D13" s="399" t="s">
        <v>704</v>
      </c>
      <c r="E13" s="400" t="s">
        <v>705</v>
      </c>
      <c r="F13" s="398" t="s">
        <v>115</v>
      </c>
      <c r="G13" s="401" t="n">
        <v>1</v>
      </c>
      <c r="H13" s="402"/>
      <c r="I13" s="401" t="n">
        <f aca="false">ROUND(G13*H13,2)</f>
        <v>0</v>
      </c>
      <c r="J13" s="403" t="n">
        <v>0.00149</v>
      </c>
      <c r="K13" s="404" t="n">
        <f aca="false">G13*J13</f>
        <v>0.00149</v>
      </c>
      <c r="L13" s="403" t="n">
        <v>0</v>
      </c>
      <c r="M13" s="404" t="n">
        <f aca="false">G13*L13</f>
        <v>0</v>
      </c>
      <c r="N13" s="405" t="n">
        <v>16</v>
      </c>
      <c r="O13" s="399" t="s">
        <v>30</v>
      </c>
    </row>
    <row r="14" s="399" customFormat="true" ht="13.5" hidden="false" customHeight="true" outlineLevel="0" collapsed="false">
      <c r="A14" s="397" t="n">
        <v>7</v>
      </c>
      <c r="B14" s="398" t="s">
        <v>692</v>
      </c>
      <c r="C14" s="398" t="s">
        <v>693</v>
      </c>
      <c r="D14" s="399" t="s">
        <v>706</v>
      </c>
      <c r="E14" s="400" t="s">
        <v>707</v>
      </c>
      <c r="F14" s="398" t="s">
        <v>115</v>
      </c>
      <c r="G14" s="401" t="n">
        <v>17</v>
      </c>
      <c r="H14" s="402"/>
      <c r="I14" s="401" t="n">
        <f aca="false">ROUND(G14*H14,2)</f>
        <v>0</v>
      </c>
      <c r="J14" s="403" t="n">
        <v>0.00187</v>
      </c>
      <c r="K14" s="404" t="n">
        <f aca="false">G14*J14</f>
        <v>0.03179</v>
      </c>
      <c r="L14" s="403" t="n">
        <v>0</v>
      </c>
      <c r="M14" s="404" t="n">
        <f aca="false">G14*L14</f>
        <v>0</v>
      </c>
      <c r="N14" s="405" t="n">
        <v>16</v>
      </c>
      <c r="O14" s="399" t="s">
        <v>30</v>
      </c>
    </row>
    <row r="15" s="399" customFormat="true" ht="13.5" hidden="false" customHeight="true" outlineLevel="0" collapsed="false">
      <c r="A15" s="397" t="n">
        <v>8</v>
      </c>
      <c r="B15" s="398" t="s">
        <v>692</v>
      </c>
      <c r="C15" s="398" t="s">
        <v>693</v>
      </c>
      <c r="D15" s="399" t="s">
        <v>708</v>
      </c>
      <c r="E15" s="400" t="s">
        <v>709</v>
      </c>
      <c r="F15" s="398" t="s">
        <v>103</v>
      </c>
      <c r="G15" s="401" t="n">
        <v>34</v>
      </c>
      <c r="H15" s="402"/>
      <c r="I15" s="401" t="n">
        <f aca="false">ROUND(G15*H15,2)</f>
        <v>0</v>
      </c>
      <c r="J15" s="403" t="n">
        <v>0.00301</v>
      </c>
      <c r="K15" s="404" t="n">
        <f aca="false">G15*J15</f>
        <v>0.10234</v>
      </c>
      <c r="L15" s="403" t="n">
        <v>0</v>
      </c>
      <c r="M15" s="404" t="n">
        <f aca="false">G15*L15</f>
        <v>0</v>
      </c>
      <c r="N15" s="405" t="n">
        <v>16</v>
      </c>
      <c r="O15" s="399" t="s">
        <v>30</v>
      </c>
    </row>
    <row r="16" s="399" customFormat="true" ht="13.5" hidden="false" customHeight="true" outlineLevel="0" collapsed="false">
      <c r="A16" s="397" t="n">
        <v>9</v>
      </c>
      <c r="B16" s="398" t="s">
        <v>692</v>
      </c>
      <c r="C16" s="398" t="s">
        <v>693</v>
      </c>
      <c r="D16" s="399" t="s">
        <v>710</v>
      </c>
      <c r="E16" s="400" t="s">
        <v>711</v>
      </c>
      <c r="F16" s="398" t="s">
        <v>103</v>
      </c>
      <c r="G16" s="401" t="n">
        <v>6</v>
      </c>
      <c r="H16" s="402"/>
      <c r="I16" s="401" t="n">
        <f aca="false">ROUND(G16*H16,2)</f>
        <v>0</v>
      </c>
      <c r="J16" s="403" t="n">
        <v>0.00633</v>
      </c>
      <c r="K16" s="404" t="n">
        <f aca="false">G16*J16</f>
        <v>0.03798</v>
      </c>
      <c r="L16" s="403" t="n">
        <v>0</v>
      </c>
      <c r="M16" s="404" t="n">
        <f aca="false">G16*L16</f>
        <v>0</v>
      </c>
      <c r="N16" s="405" t="n">
        <v>16</v>
      </c>
      <c r="O16" s="399" t="s">
        <v>30</v>
      </c>
    </row>
    <row r="17" s="399" customFormat="true" ht="13.5" hidden="false" customHeight="true" outlineLevel="0" collapsed="false">
      <c r="A17" s="397" t="n">
        <v>10</v>
      </c>
      <c r="B17" s="398" t="s">
        <v>692</v>
      </c>
      <c r="C17" s="398" t="s">
        <v>693</v>
      </c>
      <c r="D17" s="399" t="s">
        <v>712</v>
      </c>
      <c r="E17" s="400" t="s">
        <v>713</v>
      </c>
      <c r="F17" s="398" t="s">
        <v>714</v>
      </c>
      <c r="G17" s="401" t="n">
        <v>23</v>
      </c>
      <c r="H17" s="402"/>
      <c r="I17" s="401" t="n">
        <f aca="false">ROUND(G17*H17,2)</f>
        <v>0</v>
      </c>
      <c r="J17" s="403" t="n">
        <v>0.00346</v>
      </c>
      <c r="K17" s="404" t="n">
        <f aca="false">G17*J17</f>
        <v>0.07958</v>
      </c>
      <c r="L17" s="403" t="n">
        <v>0</v>
      </c>
      <c r="M17" s="404" t="n">
        <f aca="false">G17*L17</f>
        <v>0</v>
      </c>
      <c r="N17" s="405" t="n">
        <v>16</v>
      </c>
      <c r="O17" s="399" t="s">
        <v>30</v>
      </c>
    </row>
    <row r="18" s="399" customFormat="true" ht="13.5" hidden="false" customHeight="true" outlineLevel="0" collapsed="false">
      <c r="A18" s="397" t="n">
        <v>11</v>
      </c>
      <c r="B18" s="398" t="s">
        <v>692</v>
      </c>
      <c r="C18" s="398" t="s">
        <v>693</v>
      </c>
      <c r="D18" s="399" t="s">
        <v>715</v>
      </c>
      <c r="E18" s="400" t="s">
        <v>716</v>
      </c>
      <c r="F18" s="398" t="s">
        <v>714</v>
      </c>
      <c r="G18" s="401" t="n">
        <v>23</v>
      </c>
      <c r="H18" s="402"/>
      <c r="I18" s="401" t="n">
        <f aca="false">ROUND(G18*H18,2)</f>
        <v>0</v>
      </c>
      <c r="J18" s="403" t="n">
        <v>0.00026</v>
      </c>
      <c r="K18" s="404" t="n">
        <f aca="false">G18*J18</f>
        <v>0.00598</v>
      </c>
      <c r="L18" s="403" t="n">
        <v>0</v>
      </c>
      <c r="M18" s="404" t="n">
        <f aca="false">G18*L18</f>
        <v>0</v>
      </c>
      <c r="N18" s="405" t="n">
        <v>16</v>
      </c>
      <c r="O18" s="399" t="s">
        <v>30</v>
      </c>
    </row>
    <row r="19" s="399" customFormat="true" ht="13.5" hidden="false" customHeight="true" outlineLevel="0" collapsed="false">
      <c r="A19" s="397" t="n">
        <v>12</v>
      </c>
      <c r="B19" s="398" t="s">
        <v>692</v>
      </c>
      <c r="C19" s="398" t="s">
        <v>693</v>
      </c>
      <c r="D19" s="399" t="s">
        <v>717</v>
      </c>
      <c r="E19" s="400" t="s">
        <v>718</v>
      </c>
      <c r="F19" s="398" t="s">
        <v>103</v>
      </c>
      <c r="G19" s="401" t="n">
        <v>118</v>
      </c>
      <c r="H19" s="402"/>
      <c r="I19" s="401" t="n">
        <f aca="false">ROUND(G19*H19,2)</f>
        <v>0</v>
      </c>
      <c r="J19" s="403" t="n">
        <v>0.00158</v>
      </c>
      <c r="K19" s="404" t="n">
        <f aca="false">G19*J19</f>
        <v>0.18644</v>
      </c>
      <c r="L19" s="403" t="n">
        <v>0</v>
      </c>
      <c r="M19" s="404" t="n">
        <f aca="false">G19*L19</f>
        <v>0</v>
      </c>
      <c r="N19" s="405" t="n">
        <v>16</v>
      </c>
      <c r="O19" s="399" t="s">
        <v>30</v>
      </c>
    </row>
    <row r="20" s="399" customFormat="true" ht="13.5" hidden="false" customHeight="true" outlineLevel="0" collapsed="false">
      <c r="A20" s="397" t="n">
        <v>13</v>
      </c>
      <c r="B20" s="398" t="s">
        <v>692</v>
      </c>
      <c r="C20" s="398" t="s">
        <v>693</v>
      </c>
      <c r="D20" s="399" t="s">
        <v>719</v>
      </c>
      <c r="E20" s="400" t="s">
        <v>720</v>
      </c>
      <c r="F20" s="398" t="s">
        <v>103</v>
      </c>
      <c r="G20" s="401" t="n">
        <v>140</v>
      </c>
      <c r="H20" s="402"/>
      <c r="I20" s="401" t="n">
        <f aca="false">ROUND(G20*H20,2)</f>
        <v>0</v>
      </c>
      <c r="J20" s="403" t="n">
        <v>0.00216</v>
      </c>
      <c r="K20" s="404" t="n">
        <f aca="false">G20*J20</f>
        <v>0.3024</v>
      </c>
      <c r="L20" s="403" t="n">
        <v>0</v>
      </c>
      <c r="M20" s="404" t="n">
        <f aca="false">G20*L20</f>
        <v>0</v>
      </c>
      <c r="N20" s="405" t="n">
        <v>16</v>
      </c>
      <c r="O20" s="399" t="s">
        <v>30</v>
      </c>
    </row>
    <row r="21" s="399" customFormat="true" ht="13.5" hidden="false" customHeight="true" outlineLevel="0" collapsed="false">
      <c r="A21" s="397" t="n">
        <v>14</v>
      </c>
      <c r="B21" s="398" t="s">
        <v>692</v>
      </c>
      <c r="C21" s="398" t="s">
        <v>693</v>
      </c>
      <c r="D21" s="399" t="s">
        <v>721</v>
      </c>
      <c r="E21" s="400" t="s">
        <v>722</v>
      </c>
      <c r="F21" s="398" t="s">
        <v>714</v>
      </c>
      <c r="G21" s="401" t="n">
        <v>23</v>
      </c>
      <c r="H21" s="402"/>
      <c r="I21" s="401" t="n">
        <f aca="false">ROUND(G21*H21,2)</f>
        <v>0</v>
      </c>
      <c r="J21" s="403" t="n">
        <v>0.0005</v>
      </c>
      <c r="K21" s="404" t="n">
        <f aca="false">G21*J21</f>
        <v>0.0115</v>
      </c>
      <c r="L21" s="403" t="n">
        <v>0</v>
      </c>
      <c r="M21" s="404" t="n">
        <f aca="false">G21*L21</f>
        <v>0</v>
      </c>
      <c r="N21" s="405" t="n">
        <v>16</v>
      </c>
      <c r="O21" s="399" t="s">
        <v>30</v>
      </c>
    </row>
    <row r="22" s="399" customFormat="true" ht="13.5" hidden="false" customHeight="true" outlineLevel="0" collapsed="false">
      <c r="A22" s="397" t="n">
        <v>15</v>
      </c>
      <c r="B22" s="398" t="s">
        <v>692</v>
      </c>
      <c r="C22" s="398" t="s">
        <v>693</v>
      </c>
      <c r="D22" s="399" t="s">
        <v>723</v>
      </c>
      <c r="E22" s="400" t="s">
        <v>724</v>
      </c>
      <c r="F22" s="398" t="s">
        <v>115</v>
      </c>
      <c r="G22" s="401" t="n">
        <v>23</v>
      </c>
      <c r="H22" s="402"/>
      <c r="I22" s="401" t="n">
        <f aca="false">ROUND(G22*H22,2)</f>
        <v>0</v>
      </c>
      <c r="J22" s="403" t="n">
        <v>0.00013</v>
      </c>
      <c r="K22" s="404" t="n">
        <f aca="false">G22*J22</f>
        <v>0.00299</v>
      </c>
      <c r="L22" s="403" t="n">
        <v>0</v>
      </c>
      <c r="M22" s="404" t="n">
        <f aca="false">G22*L22</f>
        <v>0</v>
      </c>
      <c r="N22" s="405" t="n">
        <v>16</v>
      </c>
      <c r="O22" s="399" t="s">
        <v>30</v>
      </c>
    </row>
    <row r="23" s="399" customFormat="true" ht="13.5" hidden="false" customHeight="true" outlineLevel="0" collapsed="false">
      <c r="A23" s="397" t="n">
        <v>16</v>
      </c>
      <c r="B23" s="398" t="s">
        <v>692</v>
      </c>
      <c r="C23" s="398" t="s">
        <v>693</v>
      </c>
      <c r="D23" s="399" t="s">
        <v>725</v>
      </c>
      <c r="E23" s="400" t="s">
        <v>726</v>
      </c>
      <c r="F23" s="398" t="s">
        <v>115</v>
      </c>
      <c r="G23" s="401" t="n">
        <v>23</v>
      </c>
      <c r="H23" s="402"/>
      <c r="I23" s="401" t="n">
        <f aca="false">ROUND(G23*H23,2)</f>
        <v>0</v>
      </c>
      <c r="J23" s="403" t="n">
        <v>0.00022</v>
      </c>
      <c r="K23" s="404" t="n">
        <f aca="false">G23*J23</f>
        <v>0.00506</v>
      </c>
      <c r="L23" s="403" t="n">
        <v>0</v>
      </c>
      <c r="M23" s="404" t="n">
        <f aca="false">G23*L23</f>
        <v>0</v>
      </c>
      <c r="N23" s="405" t="n">
        <v>16</v>
      </c>
      <c r="O23" s="399" t="s">
        <v>30</v>
      </c>
    </row>
    <row r="24" s="399" customFormat="true" ht="13.5" hidden="false" customHeight="true" outlineLevel="0" collapsed="false">
      <c r="A24" s="397" t="n">
        <v>17</v>
      </c>
      <c r="B24" s="398" t="s">
        <v>692</v>
      </c>
      <c r="C24" s="398" t="s">
        <v>693</v>
      </c>
      <c r="D24" s="399" t="s">
        <v>727</v>
      </c>
      <c r="E24" s="400" t="s">
        <v>728</v>
      </c>
      <c r="F24" s="398" t="s">
        <v>103</v>
      </c>
      <c r="G24" s="401" t="n">
        <v>317</v>
      </c>
      <c r="H24" s="402"/>
      <c r="I24" s="401" t="n">
        <f aca="false">ROUND(G24*H24,2)</f>
        <v>0</v>
      </c>
      <c r="J24" s="403" t="n">
        <v>0</v>
      </c>
      <c r="K24" s="404" t="n">
        <f aca="false">G24*J24</f>
        <v>0</v>
      </c>
      <c r="L24" s="403" t="n">
        <v>0</v>
      </c>
      <c r="M24" s="404" t="n">
        <f aca="false">G24*L24</f>
        <v>0</v>
      </c>
      <c r="N24" s="405" t="n">
        <v>16</v>
      </c>
      <c r="O24" s="399" t="s">
        <v>30</v>
      </c>
    </row>
    <row r="25" s="399" customFormat="true" ht="13.5" hidden="false" customHeight="true" outlineLevel="0" collapsed="false">
      <c r="A25" s="397" t="n">
        <v>18</v>
      </c>
      <c r="B25" s="398" t="s">
        <v>692</v>
      </c>
      <c r="C25" s="398" t="s">
        <v>693</v>
      </c>
      <c r="D25" s="399" t="s">
        <v>729</v>
      </c>
      <c r="E25" s="400" t="s">
        <v>730</v>
      </c>
      <c r="F25" s="398" t="s">
        <v>115</v>
      </c>
      <c r="G25" s="401" t="n">
        <v>23</v>
      </c>
      <c r="H25" s="402"/>
      <c r="I25" s="401" t="n">
        <f aca="false">ROUND(G25*H25,2)</f>
        <v>0</v>
      </c>
      <c r="J25" s="403" t="n">
        <v>0</v>
      </c>
      <c r="K25" s="404" t="n">
        <f aca="false">G25*J25</f>
        <v>0</v>
      </c>
      <c r="L25" s="403" t="n">
        <v>0</v>
      </c>
      <c r="M25" s="404" t="n">
        <f aca="false">G25*L25</f>
        <v>0</v>
      </c>
      <c r="N25" s="405" t="n">
        <v>16</v>
      </c>
      <c r="O25" s="399" t="s">
        <v>30</v>
      </c>
    </row>
    <row r="26" s="399" customFormat="true" ht="13.5" hidden="false" customHeight="true" outlineLevel="0" collapsed="false">
      <c r="A26" s="397" t="n">
        <v>19</v>
      </c>
      <c r="B26" s="398" t="s">
        <v>692</v>
      </c>
      <c r="C26" s="398" t="s">
        <v>693</v>
      </c>
      <c r="D26" s="399" t="s">
        <v>731</v>
      </c>
      <c r="E26" s="400" t="s">
        <v>732</v>
      </c>
      <c r="F26" s="398" t="s">
        <v>115</v>
      </c>
      <c r="G26" s="401" t="n">
        <v>1</v>
      </c>
      <c r="H26" s="402"/>
      <c r="I26" s="401" t="n">
        <f aca="false">ROUND(G26*H26,2)</f>
        <v>0</v>
      </c>
      <c r="J26" s="403" t="n">
        <v>0</v>
      </c>
      <c r="K26" s="404" t="n">
        <f aca="false">G26*J26</f>
        <v>0</v>
      </c>
      <c r="L26" s="403" t="n">
        <v>0</v>
      </c>
      <c r="M26" s="404" t="n">
        <f aca="false">G26*L26</f>
        <v>0</v>
      </c>
      <c r="N26" s="405" t="n">
        <v>16</v>
      </c>
      <c r="O26" s="399" t="s">
        <v>30</v>
      </c>
    </row>
    <row r="27" s="399" customFormat="true" ht="13.5" hidden="false" customHeight="true" outlineLevel="0" collapsed="false">
      <c r="A27" s="397" t="n">
        <v>20</v>
      </c>
      <c r="B27" s="398" t="s">
        <v>692</v>
      </c>
      <c r="C27" s="398" t="s">
        <v>693</v>
      </c>
      <c r="D27" s="399" t="s">
        <v>733</v>
      </c>
      <c r="E27" s="400" t="s">
        <v>734</v>
      </c>
      <c r="F27" s="398" t="s">
        <v>115</v>
      </c>
      <c r="G27" s="401" t="n">
        <v>1</v>
      </c>
      <c r="H27" s="402"/>
      <c r="I27" s="401" t="n">
        <f aca="false">ROUND(G27*H27,2)</f>
        <v>0</v>
      </c>
      <c r="J27" s="403" t="n">
        <v>0.00025</v>
      </c>
      <c r="K27" s="404" t="n">
        <f aca="false">G27*J27</f>
        <v>0.00025</v>
      </c>
      <c r="L27" s="403" t="n">
        <v>0</v>
      </c>
      <c r="M27" s="404" t="n">
        <f aca="false">G27*L27</f>
        <v>0</v>
      </c>
      <c r="N27" s="405" t="n">
        <v>16</v>
      </c>
      <c r="O27" s="399" t="s">
        <v>30</v>
      </c>
    </row>
    <row r="28" s="399" customFormat="true" ht="13.5" hidden="false" customHeight="true" outlineLevel="0" collapsed="false">
      <c r="A28" s="397" t="n">
        <v>21</v>
      </c>
      <c r="B28" s="398" t="s">
        <v>692</v>
      </c>
      <c r="C28" s="398" t="s">
        <v>693</v>
      </c>
      <c r="D28" s="399" t="s">
        <v>735</v>
      </c>
      <c r="E28" s="400" t="s">
        <v>736</v>
      </c>
      <c r="F28" s="398" t="s">
        <v>115</v>
      </c>
      <c r="G28" s="401" t="n">
        <v>23</v>
      </c>
      <c r="H28" s="402"/>
      <c r="I28" s="401" t="n">
        <f aca="false">ROUND(G28*H28,2)</f>
        <v>0</v>
      </c>
      <c r="J28" s="403" t="n">
        <v>0.00037</v>
      </c>
      <c r="K28" s="404" t="n">
        <f aca="false">G28*J28</f>
        <v>0.00851</v>
      </c>
      <c r="L28" s="403" t="n">
        <v>0</v>
      </c>
      <c r="M28" s="404" t="n">
        <f aca="false">G28*L28</f>
        <v>0</v>
      </c>
      <c r="N28" s="405" t="n">
        <v>16</v>
      </c>
      <c r="O28" s="399" t="s">
        <v>30</v>
      </c>
    </row>
    <row r="29" s="399" customFormat="true" ht="13.5" hidden="false" customHeight="true" outlineLevel="0" collapsed="false">
      <c r="A29" s="397" t="n">
        <v>22</v>
      </c>
      <c r="B29" s="398" t="s">
        <v>692</v>
      </c>
      <c r="C29" s="398" t="s">
        <v>693</v>
      </c>
      <c r="D29" s="399" t="s">
        <v>737</v>
      </c>
      <c r="E29" s="400" t="s">
        <v>738</v>
      </c>
      <c r="F29" s="398" t="s">
        <v>115</v>
      </c>
      <c r="G29" s="401" t="n">
        <v>46</v>
      </c>
      <c r="H29" s="402"/>
      <c r="I29" s="401" t="n">
        <f aca="false">ROUND(G29*H29,2)</f>
        <v>0</v>
      </c>
      <c r="J29" s="403" t="n">
        <v>0.0006</v>
      </c>
      <c r="K29" s="404" t="n">
        <f aca="false">G29*J29</f>
        <v>0.0276</v>
      </c>
      <c r="L29" s="403" t="n">
        <v>0</v>
      </c>
      <c r="M29" s="404" t="n">
        <f aca="false">G29*L29</f>
        <v>0</v>
      </c>
      <c r="N29" s="405" t="n">
        <v>16</v>
      </c>
      <c r="O29" s="399" t="s">
        <v>30</v>
      </c>
    </row>
    <row r="30" s="399" customFormat="true" ht="13.5" hidden="false" customHeight="true" outlineLevel="0" collapsed="false">
      <c r="A30" s="397" t="n">
        <v>23</v>
      </c>
      <c r="B30" s="398" t="s">
        <v>692</v>
      </c>
      <c r="C30" s="398" t="s">
        <v>693</v>
      </c>
      <c r="D30" s="399" t="s">
        <v>739</v>
      </c>
      <c r="E30" s="400" t="s">
        <v>740</v>
      </c>
      <c r="F30" s="398" t="s">
        <v>115</v>
      </c>
      <c r="G30" s="401" t="n">
        <v>2</v>
      </c>
      <c r="H30" s="402"/>
      <c r="I30" s="401" t="n">
        <f aca="false">ROUND(G30*H30,2)</f>
        <v>0</v>
      </c>
      <c r="J30" s="403" t="n">
        <v>0.00208</v>
      </c>
      <c r="K30" s="404" t="n">
        <f aca="false">G30*J30</f>
        <v>0.00416</v>
      </c>
      <c r="L30" s="403" t="n">
        <v>0</v>
      </c>
      <c r="M30" s="404" t="n">
        <f aca="false">G30*L30</f>
        <v>0</v>
      </c>
      <c r="N30" s="405" t="n">
        <v>16</v>
      </c>
      <c r="O30" s="399" t="s">
        <v>30</v>
      </c>
    </row>
    <row r="31" s="399" customFormat="true" ht="13.5" hidden="false" customHeight="true" outlineLevel="0" collapsed="false">
      <c r="A31" s="397" t="n">
        <v>24</v>
      </c>
      <c r="B31" s="398" t="s">
        <v>692</v>
      </c>
      <c r="C31" s="398" t="s">
        <v>693</v>
      </c>
      <c r="D31" s="399" t="s">
        <v>741</v>
      </c>
      <c r="E31" s="400" t="s">
        <v>742</v>
      </c>
      <c r="F31" s="398" t="s">
        <v>115</v>
      </c>
      <c r="G31" s="401" t="n">
        <v>23</v>
      </c>
      <c r="H31" s="402"/>
      <c r="I31" s="401" t="n">
        <f aca="false">ROUND(G31*H31,2)</f>
        <v>0</v>
      </c>
      <c r="J31" s="403" t="n">
        <v>0.00026</v>
      </c>
      <c r="K31" s="404" t="n">
        <f aca="false">G31*J31</f>
        <v>0.00598</v>
      </c>
      <c r="L31" s="403" t="n">
        <v>0</v>
      </c>
      <c r="M31" s="404" t="n">
        <f aca="false">G31*L31</f>
        <v>0</v>
      </c>
      <c r="N31" s="405" t="n">
        <v>16</v>
      </c>
      <c r="O31" s="399" t="s">
        <v>30</v>
      </c>
    </row>
    <row r="32" s="399" customFormat="true" ht="13.5" hidden="false" customHeight="true" outlineLevel="0" collapsed="false">
      <c r="A32" s="397" t="n">
        <v>25</v>
      </c>
      <c r="B32" s="398" t="s">
        <v>692</v>
      </c>
      <c r="C32" s="398" t="s">
        <v>693</v>
      </c>
      <c r="D32" s="399" t="s">
        <v>743</v>
      </c>
      <c r="E32" s="400" t="s">
        <v>744</v>
      </c>
      <c r="F32" s="398" t="s">
        <v>115</v>
      </c>
      <c r="G32" s="401" t="n">
        <v>1</v>
      </c>
      <c r="H32" s="402"/>
      <c r="I32" s="401" t="n">
        <f aca="false">ROUND(G32*H32,2)</f>
        <v>0</v>
      </c>
      <c r="J32" s="403" t="n">
        <v>0.00452</v>
      </c>
      <c r="K32" s="404" t="n">
        <f aca="false">G32*J32</f>
        <v>0.00452</v>
      </c>
      <c r="L32" s="403" t="n">
        <v>0</v>
      </c>
      <c r="M32" s="404" t="n">
        <f aca="false">G32*L32</f>
        <v>0</v>
      </c>
      <c r="N32" s="405" t="n">
        <v>16</v>
      </c>
      <c r="O32" s="399" t="s">
        <v>30</v>
      </c>
    </row>
    <row r="33" s="399" customFormat="true" ht="13.5" hidden="false" customHeight="true" outlineLevel="0" collapsed="false">
      <c r="A33" s="397" t="n">
        <v>26</v>
      </c>
      <c r="B33" s="398" t="s">
        <v>692</v>
      </c>
      <c r="C33" s="398" t="s">
        <v>693</v>
      </c>
      <c r="D33" s="399" t="s">
        <v>745</v>
      </c>
      <c r="E33" s="400" t="s">
        <v>746</v>
      </c>
      <c r="F33" s="398" t="s">
        <v>115</v>
      </c>
      <c r="G33" s="401" t="n">
        <v>23</v>
      </c>
      <c r="H33" s="402"/>
      <c r="I33" s="401" t="n">
        <f aca="false">ROUND(G33*H33,2)</f>
        <v>0</v>
      </c>
      <c r="J33" s="403" t="n">
        <v>0.00017</v>
      </c>
      <c r="K33" s="404" t="n">
        <f aca="false">G33*J33</f>
        <v>0.00391</v>
      </c>
      <c r="L33" s="403" t="n">
        <v>0</v>
      </c>
      <c r="M33" s="404" t="n">
        <f aca="false">G33*L33</f>
        <v>0</v>
      </c>
      <c r="N33" s="405" t="n">
        <v>16</v>
      </c>
      <c r="O33" s="399" t="s">
        <v>30</v>
      </c>
    </row>
    <row r="34" s="399" customFormat="true" ht="13.5" hidden="false" customHeight="true" outlineLevel="0" collapsed="false">
      <c r="A34" s="397" t="n">
        <v>27</v>
      </c>
      <c r="B34" s="398" t="s">
        <v>692</v>
      </c>
      <c r="C34" s="398" t="s">
        <v>693</v>
      </c>
      <c r="D34" s="399" t="s">
        <v>747</v>
      </c>
      <c r="E34" s="400" t="s">
        <v>748</v>
      </c>
      <c r="F34" s="398" t="s">
        <v>94</v>
      </c>
      <c r="G34" s="401" t="n">
        <v>1.812</v>
      </c>
      <c r="H34" s="402"/>
      <c r="I34" s="401" t="n">
        <f aca="false">ROUND(G34*H34,2)</f>
        <v>0</v>
      </c>
      <c r="J34" s="403" t="n">
        <v>0</v>
      </c>
      <c r="K34" s="404" t="n">
        <f aca="false">G34*J34</f>
        <v>0</v>
      </c>
      <c r="L34" s="403" t="n">
        <v>0</v>
      </c>
      <c r="M34" s="404" t="n">
        <f aca="false">G34*L34</f>
        <v>0</v>
      </c>
      <c r="N34" s="405" t="n">
        <v>16</v>
      </c>
      <c r="O34" s="399" t="s">
        <v>30</v>
      </c>
    </row>
    <row r="35" s="399" customFormat="true" ht="13.5" hidden="false" customHeight="true" outlineLevel="0" collapsed="false">
      <c r="A35" s="397" t="n">
        <v>28</v>
      </c>
      <c r="B35" s="398" t="s">
        <v>692</v>
      </c>
      <c r="C35" s="398" t="s">
        <v>693</v>
      </c>
      <c r="D35" s="399" t="s">
        <v>749</v>
      </c>
      <c r="E35" s="400" t="s">
        <v>750</v>
      </c>
      <c r="F35" s="398" t="s">
        <v>714</v>
      </c>
      <c r="G35" s="401" t="n">
        <v>23</v>
      </c>
      <c r="H35" s="402"/>
      <c r="I35" s="401" t="n">
        <f aca="false">ROUND(G35*H35,2)</f>
        <v>0</v>
      </c>
      <c r="J35" s="403" t="n">
        <v>0.00499</v>
      </c>
      <c r="K35" s="404" t="n">
        <f aca="false">G35*J35</f>
        <v>0.11477</v>
      </c>
      <c r="L35" s="403" t="n">
        <v>0</v>
      </c>
      <c r="M35" s="404" t="n">
        <f aca="false">G35*L35</f>
        <v>0</v>
      </c>
      <c r="N35" s="405" t="n">
        <v>16</v>
      </c>
      <c r="O35" s="399" t="s">
        <v>30</v>
      </c>
    </row>
    <row r="36" s="390" customFormat="true" ht="12.75" hidden="false" customHeight="true" outlineLevel="0" collapsed="false">
      <c r="B36" s="392" t="s">
        <v>686</v>
      </c>
      <c r="D36" s="393" t="s">
        <v>751</v>
      </c>
      <c r="E36" s="393" t="s">
        <v>752</v>
      </c>
      <c r="H36" s="394"/>
      <c r="I36" s="395" t="n">
        <f aca="false">I37</f>
        <v>0</v>
      </c>
      <c r="K36" s="396" t="n">
        <f aca="false">K37</f>
        <v>0.16167</v>
      </c>
      <c r="M36" s="396" t="n">
        <f aca="false">M37</f>
        <v>0</v>
      </c>
      <c r="O36" s="393" t="s">
        <v>28</v>
      </c>
    </row>
    <row r="37" s="399" customFormat="true" ht="24" hidden="false" customHeight="true" outlineLevel="0" collapsed="false">
      <c r="A37" s="397" t="n">
        <v>29</v>
      </c>
      <c r="B37" s="398" t="s">
        <v>692</v>
      </c>
      <c r="C37" s="398" t="s">
        <v>751</v>
      </c>
      <c r="D37" s="399" t="s">
        <v>753</v>
      </c>
      <c r="E37" s="400" t="s">
        <v>754</v>
      </c>
      <c r="F37" s="398" t="s">
        <v>115</v>
      </c>
      <c r="G37" s="401" t="n">
        <v>317</v>
      </c>
      <c r="H37" s="402"/>
      <c r="I37" s="401" t="n">
        <f aca="false">ROUND(G37*H37,2)</f>
        <v>0</v>
      </c>
      <c r="J37" s="403" t="n">
        <v>0.00051</v>
      </c>
      <c r="K37" s="404" t="n">
        <f aca="false">G37*J37</f>
        <v>0.16167</v>
      </c>
      <c r="L37" s="403" t="n">
        <v>0</v>
      </c>
      <c r="M37" s="404" t="n">
        <f aca="false">G37*L37</f>
        <v>0</v>
      </c>
      <c r="N37" s="405" t="n">
        <v>16</v>
      </c>
      <c r="O37" s="399" t="s">
        <v>30</v>
      </c>
    </row>
    <row r="38" s="390" customFormat="true" ht="12.75" hidden="false" customHeight="true" outlineLevel="0" collapsed="false">
      <c r="B38" s="406" t="s">
        <v>686</v>
      </c>
      <c r="D38" s="391" t="s">
        <v>755</v>
      </c>
      <c r="E38" s="391" t="s">
        <v>756</v>
      </c>
      <c r="H38" s="394"/>
      <c r="I38" s="407" t="n">
        <f aca="false">I39</f>
        <v>0</v>
      </c>
      <c r="K38" s="408" t="n">
        <f aca="false">K39</f>
        <v>0</v>
      </c>
      <c r="M38" s="408" t="n">
        <f aca="false">M39</f>
        <v>0</v>
      </c>
      <c r="O38" s="391" t="s">
        <v>689</v>
      </c>
    </row>
    <row r="39" s="390" customFormat="true" ht="12.75" hidden="false" customHeight="true" outlineLevel="0" collapsed="false">
      <c r="B39" s="392" t="s">
        <v>686</v>
      </c>
      <c r="D39" s="393" t="s">
        <v>757</v>
      </c>
      <c r="E39" s="393" t="s">
        <v>758</v>
      </c>
      <c r="H39" s="394"/>
      <c r="I39" s="395" t="n">
        <f aca="false">SUM(I40:I53)</f>
        <v>0</v>
      </c>
      <c r="K39" s="396" t="n">
        <f aca="false">SUM(K40:K53)</f>
        <v>0</v>
      </c>
      <c r="M39" s="396" t="n">
        <f aca="false">SUM(M40:M53)</f>
        <v>0</v>
      </c>
      <c r="O39" s="393" t="s">
        <v>28</v>
      </c>
    </row>
    <row r="40" s="399" customFormat="true" ht="13.5" hidden="false" customHeight="true" outlineLevel="0" collapsed="false">
      <c r="A40" s="397" t="n">
        <v>30</v>
      </c>
      <c r="B40" s="398" t="s">
        <v>692</v>
      </c>
      <c r="C40" s="398" t="s">
        <v>759</v>
      </c>
      <c r="D40" s="399" t="s">
        <v>760</v>
      </c>
      <c r="E40" s="400" t="s">
        <v>761</v>
      </c>
      <c r="F40" s="398" t="s">
        <v>762</v>
      </c>
      <c r="G40" s="401" t="n">
        <v>23</v>
      </c>
      <c r="H40" s="402"/>
      <c r="I40" s="401" t="n">
        <f aca="false">ROUND(G40*H40,2)</f>
        <v>0</v>
      </c>
      <c r="J40" s="403" t="n">
        <v>0</v>
      </c>
      <c r="K40" s="404" t="n">
        <f aca="false">G40*J40</f>
        <v>0</v>
      </c>
      <c r="L40" s="403" t="n">
        <v>0</v>
      </c>
      <c r="M40" s="404" t="n">
        <f aca="false">G40*L40</f>
        <v>0</v>
      </c>
      <c r="N40" s="405" t="n">
        <v>64</v>
      </c>
      <c r="O40" s="399" t="s">
        <v>30</v>
      </c>
    </row>
    <row r="41" s="399" customFormat="true" ht="24" hidden="false" customHeight="true" outlineLevel="0" collapsed="false">
      <c r="A41" s="397" t="n">
        <v>31</v>
      </c>
      <c r="B41" s="398" t="s">
        <v>692</v>
      </c>
      <c r="C41" s="398" t="s">
        <v>759</v>
      </c>
      <c r="D41" s="399" t="s">
        <v>763</v>
      </c>
      <c r="E41" s="400" t="s">
        <v>764</v>
      </c>
      <c r="F41" s="398" t="s">
        <v>762</v>
      </c>
      <c r="G41" s="401" t="n">
        <v>2</v>
      </c>
      <c r="H41" s="402"/>
      <c r="I41" s="401" t="n">
        <f aca="false">ROUND(G41*H41,2)</f>
        <v>0</v>
      </c>
      <c r="J41" s="403" t="n">
        <v>0</v>
      </c>
      <c r="K41" s="404" t="n">
        <f aca="false">G41*J41</f>
        <v>0</v>
      </c>
      <c r="L41" s="403" t="n">
        <v>0</v>
      </c>
      <c r="M41" s="404" t="n">
        <f aca="false">G41*L41</f>
        <v>0</v>
      </c>
      <c r="N41" s="405" t="n">
        <v>64</v>
      </c>
      <c r="O41" s="399" t="s">
        <v>30</v>
      </c>
    </row>
    <row r="42" s="399" customFormat="true" ht="13.5" hidden="false" customHeight="true" outlineLevel="0" collapsed="false">
      <c r="A42" s="397" t="n">
        <v>32</v>
      </c>
      <c r="B42" s="398" t="s">
        <v>692</v>
      </c>
      <c r="C42" s="398" t="s">
        <v>759</v>
      </c>
      <c r="D42" s="399" t="s">
        <v>765</v>
      </c>
      <c r="E42" s="400" t="s">
        <v>766</v>
      </c>
      <c r="F42" s="398" t="s">
        <v>115</v>
      </c>
      <c r="G42" s="401" t="n">
        <v>1</v>
      </c>
      <c r="H42" s="402"/>
      <c r="I42" s="401" t="n">
        <f aca="false">ROUND(G42*H42,2)</f>
        <v>0</v>
      </c>
      <c r="J42" s="403" t="n">
        <v>0</v>
      </c>
      <c r="K42" s="404" t="n">
        <f aca="false">G42*J42</f>
        <v>0</v>
      </c>
      <c r="L42" s="403" t="n">
        <v>0</v>
      </c>
      <c r="M42" s="404" t="n">
        <f aca="false">G42*L42</f>
        <v>0</v>
      </c>
      <c r="N42" s="405" t="n">
        <v>64</v>
      </c>
      <c r="O42" s="399" t="s">
        <v>30</v>
      </c>
    </row>
    <row r="43" s="399" customFormat="true" ht="13.5" hidden="false" customHeight="true" outlineLevel="0" collapsed="false">
      <c r="A43" s="397" t="n">
        <v>33</v>
      </c>
      <c r="B43" s="398" t="s">
        <v>692</v>
      </c>
      <c r="C43" s="398" t="s">
        <v>759</v>
      </c>
      <c r="D43" s="399" t="s">
        <v>767</v>
      </c>
      <c r="E43" s="400" t="s">
        <v>768</v>
      </c>
      <c r="F43" s="398" t="s">
        <v>115</v>
      </c>
      <c r="G43" s="401" t="n">
        <v>48</v>
      </c>
      <c r="H43" s="402"/>
      <c r="I43" s="401" t="n">
        <f aca="false">ROUND(G43*H43,2)</f>
        <v>0</v>
      </c>
      <c r="J43" s="403" t="n">
        <v>0</v>
      </c>
      <c r="K43" s="404" t="n">
        <f aca="false">G43*J43</f>
        <v>0</v>
      </c>
      <c r="L43" s="403" t="n">
        <v>0</v>
      </c>
      <c r="M43" s="404" t="n">
        <f aca="false">G43*L43</f>
        <v>0</v>
      </c>
      <c r="N43" s="405" t="n">
        <v>64</v>
      </c>
      <c r="O43" s="399" t="s">
        <v>30</v>
      </c>
    </row>
    <row r="44" s="399" customFormat="true" ht="13.5" hidden="false" customHeight="true" outlineLevel="0" collapsed="false">
      <c r="A44" s="397" t="n">
        <v>34</v>
      </c>
      <c r="B44" s="398" t="s">
        <v>692</v>
      </c>
      <c r="C44" s="398" t="s">
        <v>759</v>
      </c>
      <c r="D44" s="399" t="s">
        <v>769</v>
      </c>
      <c r="E44" s="400" t="s">
        <v>770</v>
      </c>
      <c r="F44" s="398" t="s">
        <v>115</v>
      </c>
      <c r="G44" s="401" t="n">
        <v>23</v>
      </c>
      <c r="H44" s="402"/>
      <c r="I44" s="401" t="n">
        <f aca="false">ROUND(G44*H44,2)</f>
        <v>0</v>
      </c>
      <c r="J44" s="403" t="n">
        <v>0</v>
      </c>
      <c r="K44" s="404" t="n">
        <f aca="false">G44*J44</f>
        <v>0</v>
      </c>
      <c r="L44" s="403" t="n">
        <v>0</v>
      </c>
      <c r="M44" s="404" t="n">
        <f aca="false">G44*L44</f>
        <v>0</v>
      </c>
      <c r="N44" s="405" t="n">
        <v>64</v>
      </c>
      <c r="O44" s="399" t="s">
        <v>30</v>
      </c>
    </row>
    <row r="45" s="399" customFormat="true" ht="13.5" hidden="false" customHeight="true" outlineLevel="0" collapsed="false">
      <c r="A45" s="397" t="n">
        <v>35</v>
      </c>
      <c r="B45" s="398" t="s">
        <v>692</v>
      </c>
      <c r="C45" s="398" t="s">
        <v>759</v>
      </c>
      <c r="D45" s="399" t="s">
        <v>771</v>
      </c>
      <c r="E45" s="400" t="s">
        <v>772</v>
      </c>
      <c r="F45" s="398" t="s">
        <v>714</v>
      </c>
      <c r="G45" s="401" t="n">
        <v>23</v>
      </c>
      <c r="H45" s="402"/>
      <c r="I45" s="401" t="n">
        <f aca="false">ROUND(G45*H45,2)</f>
        <v>0</v>
      </c>
      <c r="J45" s="403" t="n">
        <v>0</v>
      </c>
      <c r="K45" s="404" t="n">
        <f aca="false">G45*J45</f>
        <v>0</v>
      </c>
      <c r="L45" s="403" t="n">
        <v>0</v>
      </c>
      <c r="M45" s="404" t="n">
        <f aca="false">G45*L45</f>
        <v>0</v>
      </c>
      <c r="N45" s="405" t="n">
        <v>64</v>
      </c>
      <c r="O45" s="399" t="s">
        <v>30</v>
      </c>
    </row>
    <row r="46" s="399" customFormat="true" ht="13.5" hidden="false" customHeight="true" outlineLevel="0" collapsed="false">
      <c r="A46" s="397" t="n">
        <v>36</v>
      </c>
      <c r="B46" s="398" t="s">
        <v>692</v>
      </c>
      <c r="C46" s="398" t="s">
        <v>759</v>
      </c>
      <c r="D46" s="399" t="s">
        <v>773</v>
      </c>
      <c r="E46" s="400" t="s">
        <v>774</v>
      </c>
      <c r="F46" s="398" t="s">
        <v>115</v>
      </c>
      <c r="G46" s="401" t="n">
        <v>23</v>
      </c>
      <c r="H46" s="402"/>
      <c r="I46" s="401" t="n">
        <f aca="false">ROUND(G46*H46,2)</f>
        <v>0</v>
      </c>
      <c r="J46" s="403" t="n">
        <v>0</v>
      </c>
      <c r="K46" s="404" t="n">
        <f aca="false">G46*J46</f>
        <v>0</v>
      </c>
      <c r="L46" s="403" t="n">
        <v>0</v>
      </c>
      <c r="M46" s="404" t="n">
        <f aca="false">G46*L46</f>
        <v>0</v>
      </c>
      <c r="N46" s="405" t="n">
        <v>64</v>
      </c>
      <c r="O46" s="399" t="s">
        <v>30</v>
      </c>
    </row>
    <row r="47" s="399" customFormat="true" ht="13.5" hidden="false" customHeight="true" outlineLevel="0" collapsed="false">
      <c r="A47" s="397" t="n">
        <v>37</v>
      </c>
      <c r="B47" s="398" t="s">
        <v>692</v>
      </c>
      <c r="C47" s="398" t="s">
        <v>759</v>
      </c>
      <c r="D47" s="399" t="s">
        <v>775</v>
      </c>
      <c r="E47" s="400" t="s">
        <v>776</v>
      </c>
      <c r="F47" s="398" t="s">
        <v>714</v>
      </c>
      <c r="G47" s="401" t="n">
        <v>23</v>
      </c>
      <c r="H47" s="402"/>
      <c r="I47" s="401" t="n">
        <f aca="false">ROUND(G47*H47,2)</f>
        <v>0</v>
      </c>
      <c r="J47" s="403" t="n">
        <v>0</v>
      </c>
      <c r="K47" s="404" t="n">
        <f aca="false">G47*J47</f>
        <v>0</v>
      </c>
      <c r="L47" s="403" t="n">
        <v>0</v>
      </c>
      <c r="M47" s="404" t="n">
        <f aca="false">G47*L47</f>
        <v>0</v>
      </c>
      <c r="N47" s="405" t="n">
        <v>64</v>
      </c>
      <c r="O47" s="399" t="s">
        <v>30</v>
      </c>
    </row>
    <row r="48" s="399" customFormat="true" ht="13.5" hidden="false" customHeight="true" outlineLevel="0" collapsed="false">
      <c r="A48" s="397" t="n">
        <v>38</v>
      </c>
      <c r="B48" s="398" t="s">
        <v>692</v>
      </c>
      <c r="C48" s="398" t="s">
        <v>759</v>
      </c>
      <c r="D48" s="399" t="s">
        <v>777</v>
      </c>
      <c r="E48" s="400" t="s">
        <v>778</v>
      </c>
      <c r="F48" s="398" t="s">
        <v>714</v>
      </c>
      <c r="G48" s="401" t="n">
        <v>23</v>
      </c>
      <c r="H48" s="402"/>
      <c r="I48" s="401" t="n">
        <f aca="false">ROUND(G48*H48,2)</f>
        <v>0</v>
      </c>
      <c r="J48" s="403" t="n">
        <v>0</v>
      </c>
      <c r="K48" s="404" t="n">
        <f aca="false">G48*J48</f>
        <v>0</v>
      </c>
      <c r="L48" s="403" t="n">
        <v>0</v>
      </c>
      <c r="M48" s="404" t="n">
        <f aca="false">G48*L48</f>
        <v>0</v>
      </c>
      <c r="N48" s="405" t="n">
        <v>64</v>
      </c>
      <c r="O48" s="399" t="s">
        <v>30</v>
      </c>
    </row>
    <row r="49" s="399" customFormat="true" ht="13.5" hidden="false" customHeight="true" outlineLevel="0" collapsed="false">
      <c r="A49" s="397" t="n">
        <v>39</v>
      </c>
      <c r="B49" s="398" t="s">
        <v>692</v>
      </c>
      <c r="C49" s="398" t="s">
        <v>759</v>
      </c>
      <c r="D49" s="399" t="s">
        <v>779</v>
      </c>
      <c r="E49" s="400" t="s">
        <v>780</v>
      </c>
      <c r="F49" s="398" t="s">
        <v>115</v>
      </c>
      <c r="G49" s="401" t="n">
        <v>23</v>
      </c>
      <c r="H49" s="402"/>
      <c r="I49" s="401" t="n">
        <f aca="false">ROUND(G49*H49,2)</f>
        <v>0</v>
      </c>
      <c r="J49" s="403" t="n">
        <v>0</v>
      </c>
      <c r="K49" s="404" t="n">
        <f aca="false">G49*J49</f>
        <v>0</v>
      </c>
      <c r="L49" s="403" t="n">
        <v>0</v>
      </c>
      <c r="M49" s="404" t="n">
        <f aca="false">G49*L49</f>
        <v>0</v>
      </c>
      <c r="N49" s="405" t="n">
        <v>64</v>
      </c>
      <c r="O49" s="399" t="s">
        <v>30</v>
      </c>
    </row>
    <row r="50" s="399" customFormat="true" ht="13.5" hidden="false" customHeight="true" outlineLevel="0" collapsed="false">
      <c r="A50" s="397" t="n">
        <v>40</v>
      </c>
      <c r="B50" s="398" t="s">
        <v>692</v>
      </c>
      <c r="C50" s="398" t="s">
        <v>759</v>
      </c>
      <c r="D50" s="399" t="s">
        <v>781</v>
      </c>
      <c r="E50" s="400" t="s">
        <v>782</v>
      </c>
      <c r="F50" s="398" t="s">
        <v>115</v>
      </c>
      <c r="G50" s="401" t="n">
        <v>23</v>
      </c>
      <c r="H50" s="402"/>
      <c r="I50" s="401" t="n">
        <f aca="false">ROUND(G50*H50,2)</f>
        <v>0</v>
      </c>
      <c r="J50" s="403" t="n">
        <v>0</v>
      </c>
      <c r="K50" s="404" t="n">
        <f aca="false">G50*J50</f>
        <v>0</v>
      </c>
      <c r="L50" s="403" t="n">
        <v>0</v>
      </c>
      <c r="M50" s="404" t="n">
        <f aca="false">G50*L50</f>
        <v>0</v>
      </c>
      <c r="N50" s="405" t="n">
        <v>64</v>
      </c>
      <c r="O50" s="399" t="s">
        <v>30</v>
      </c>
    </row>
    <row r="51" s="399" customFormat="true" ht="13.5" hidden="false" customHeight="true" outlineLevel="0" collapsed="false">
      <c r="A51" s="397" t="n">
        <v>41</v>
      </c>
      <c r="B51" s="398" t="s">
        <v>692</v>
      </c>
      <c r="C51" s="398" t="s">
        <v>759</v>
      </c>
      <c r="D51" s="399" t="s">
        <v>783</v>
      </c>
      <c r="E51" s="400" t="s">
        <v>784</v>
      </c>
      <c r="F51" s="398" t="s">
        <v>115</v>
      </c>
      <c r="G51" s="401" t="n">
        <v>23</v>
      </c>
      <c r="H51" s="402"/>
      <c r="I51" s="401" t="n">
        <f aca="false">ROUND(G51*H51,2)</f>
        <v>0</v>
      </c>
      <c r="J51" s="403" t="n">
        <v>0</v>
      </c>
      <c r="K51" s="404" t="n">
        <f aca="false">G51*J51</f>
        <v>0</v>
      </c>
      <c r="L51" s="403" t="n">
        <v>0</v>
      </c>
      <c r="M51" s="404" t="n">
        <f aca="false">G51*L51</f>
        <v>0</v>
      </c>
      <c r="N51" s="405" t="n">
        <v>64</v>
      </c>
      <c r="O51" s="399" t="s">
        <v>30</v>
      </c>
    </row>
    <row r="52" s="399" customFormat="true" ht="13.5" hidden="false" customHeight="true" outlineLevel="0" collapsed="false">
      <c r="A52" s="397" t="n">
        <v>42</v>
      </c>
      <c r="B52" s="398" t="s">
        <v>692</v>
      </c>
      <c r="C52" s="398" t="s">
        <v>759</v>
      </c>
      <c r="D52" s="399" t="s">
        <v>785</v>
      </c>
      <c r="E52" s="400" t="s">
        <v>786</v>
      </c>
      <c r="F52" s="398" t="s">
        <v>115</v>
      </c>
      <c r="G52" s="401" t="n">
        <v>23</v>
      </c>
      <c r="H52" s="402"/>
      <c r="I52" s="401" t="n">
        <f aca="false">ROUND(G52*H52,2)</f>
        <v>0</v>
      </c>
      <c r="J52" s="403" t="n">
        <v>0</v>
      </c>
      <c r="K52" s="404" t="n">
        <f aca="false">G52*J52</f>
        <v>0</v>
      </c>
      <c r="L52" s="403" t="n">
        <v>0</v>
      </c>
      <c r="M52" s="404" t="n">
        <f aca="false">G52*L52</f>
        <v>0</v>
      </c>
      <c r="N52" s="405" t="n">
        <v>64</v>
      </c>
      <c r="O52" s="399" t="s">
        <v>30</v>
      </c>
    </row>
    <row r="53" s="399" customFormat="true" ht="13.5" hidden="false" customHeight="true" outlineLevel="0" collapsed="false">
      <c r="A53" s="397" t="n">
        <v>43</v>
      </c>
      <c r="B53" s="398" t="s">
        <v>692</v>
      </c>
      <c r="C53" s="398" t="s">
        <v>759</v>
      </c>
      <c r="D53" s="399" t="s">
        <v>787</v>
      </c>
      <c r="E53" s="400" t="s">
        <v>318</v>
      </c>
      <c r="F53" s="398" t="s">
        <v>714</v>
      </c>
      <c r="G53" s="401" t="n">
        <v>1</v>
      </c>
      <c r="H53" s="402"/>
      <c r="I53" s="401" t="n">
        <f aca="false">ROUND(G53*H53,2)</f>
        <v>0</v>
      </c>
      <c r="J53" s="403" t="n">
        <v>0</v>
      </c>
      <c r="K53" s="404" t="n">
        <f aca="false">G53*J53</f>
        <v>0</v>
      </c>
      <c r="L53" s="403" t="n">
        <v>0</v>
      </c>
      <c r="M53" s="404" t="n">
        <f aca="false">G53*L53</f>
        <v>0</v>
      </c>
      <c r="N53" s="405" t="n">
        <v>64</v>
      </c>
      <c r="O53" s="399" t="s">
        <v>30</v>
      </c>
    </row>
    <row r="54" s="399" customFormat="true" ht="13.5" hidden="false" customHeight="true" outlineLevel="0" collapsed="false">
      <c r="A54" s="409"/>
      <c r="B54" s="409"/>
      <c r="C54" s="409"/>
      <c r="D54" s="410"/>
      <c r="E54" s="411"/>
      <c r="F54" s="409"/>
      <c r="G54" s="412"/>
      <c r="H54" s="413"/>
      <c r="I54" s="412"/>
      <c r="J54" s="414"/>
      <c r="K54" s="415"/>
      <c r="L54" s="414"/>
      <c r="M54" s="415"/>
      <c r="N54" s="405"/>
    </row>
    <row r="55" s="416" customFormat="true" ht="12.75" hidden="false" customHeight="true" outlineLevel="0" collapsed="false">
      <c r="E55" s="417" t="s">
        <v>63</v>
      </c>
      <c r="H55" s="418"/>
      <c r="I55" s="419" t="n">
        <f aca="false">I6+I38+I54</f>
        <v>0</v>
      </c>
      <c r="K55" s="420" t="n">
        <f aca="false">K6+K38</f>
        <v>1.84621</v>
      </c>
      <c r="M55" s="420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1" width="9.14"/>
    <col collapsed="false" customWidth="false" hidden="false" outlineLevel="0" max="3" min="2" style="422" width="9.14"/>
    <col collapsed="false" customWidth="true" hidden="false" outlineLevel="0" max="4" min="4" style="423" width="17.42"/>
    <col collapsed="false" customWidth="true" hidden="false" outlineLevel="0" max="5" min="5" style="423" width="16.28"/>
    <col collapsed="false" customWidth="true" hidden="false" outlineLevel="0" max="6" min="6" style="424" width="72.7"/>
    <col collapsed="false" customWidth="true" hidden="true" outlineLevel="0" max="7" min="7" style="425" width="14.7"/>
    <col collapsed="false" customWidth="true" hidden="true" outlineLevel="0" max="8" min="8" style="425" width="0.13"/>
    <col collapsed="false" customWidth="false" hidden="false" outlineLevel="0" max="257" min="9" style="424" width="9.14"/>
  </cols>
  <sheetData>
    <row r="1" s="428" customFormat="true" ht="15.75" hidden="false" customHeight="false" outlineLevel="0" collapsed="false">
      <c r="A1" s="426" t="s">
        <v>788</v>
      </c>
      <c r="B1" s="426"/>
      <c r="C1" s="426"/>
      <c r="D1" s="426"/>
      <c r="E1" s="426"/>
      <c r="F1" s="427"/>
      <c r="G1" s="427"/>
      <c r="H1" s="427"/>
    </row>
    <row r="2" s="428" customFormat="true" ht="18" hidden="false" customHeight="false" outlineLevel="0" collapsed="false">
      <c r="A2" s="429" t="s">
        <v>789</v>
      </c>
      <c r="B2" s="430" t="s">
        <v>790</v>
      </c>
      <c r="C2" s="430"/>
      <c r="D2" s="430"/>
      <c r="E2" s="430"/>
      <c r="F2" s="430"/>
      <c r="G2" s="430"/>
      <c r="H2" s="430"/>
    </row>
    <row r="3" s="428" customFormat="true" ht="6.75" hidden="false" customHeight="true" outlineLevel="0" collapsed="false">
      <c r="A3" s="431"/>
      <c r="B3" s="431"/>
      <c r="C3" s="431"/>
      <c r="D3" s="431"/>
      <c r="E3" s="431"/>
      <c r="F3" s="431"/>
      <c r="G3" s="431"/>
      <c r="H3" s="431"/>
    </row>
    <row r="4" s="438" customFormat="true" ht="21.75" hidden="false" customHeight="true" outlineLevel="0" collapsed="false">
      <c r="A4" s="432" t="s">
        <v>791</v>
      </c>
      <c r="B4" s="433" t="s">
        <v>676</v>
      </c>
      <c r="C4" s="433" t="s">
        <v>792</v>
      </c>
      <c r="D4" s="434" t="s">
        <v>793</v>
      </c>
      <c r="E4" s="434" t="s">
        <v>794</v>
      </c>
      <c r="F4" s="435" t="s">
        <v>561</v>
      </c>
      <c r="G4" s="436" t="s">
        <v>795</v>
      </c>
      <c r="H4" s="437" t="s">
        <v>679</v>
      </c>
    </row>
    <row r="5" s="438" customFormat="true" ht="5.25" hidden="false" customHeight="true" outlineLevel="0" collapsed="false">
      <c r="A5" s="439"/>
      <c r="B5" s="440"/>
      <c r="C5" s="440"/>
      <c r="D5" s="441"/>
      <c r="E5" s="441"/>
      <c r="F5" s="442"/>
      <c r="G5" s="443"/>
      <c r="H5" s="444"/>
    </row>
    <row r="6" s="446" customFormat="true" ht="32.25" hidden="false" customHeight="true" outlineLevel="0" collapsed="false">
      <c r="A6" s="445" t="s">
        <v>796</v>
      </c>
      <c r="B6" s="445"/>
      <c r="C6" s="445"/>
      <c r="D6" s="445"/>
      <c r="E6" s="445"/>
      <c r="F6" s="445"/>
      <c r="G6" s="445"/>
      <c r="H6" s="445"/>
    </row>
    <row r="7" s="446" customFormat="true" ht="5.25" hidden="false" customHeight="true" outlineLevel="0" collapsed="false">
      <c r="A7" s="447"/>
      <c r="B7" s="448"/>
      <c r="C7" s="448"/>
      <c r="D7" s="449"/>
      <c r="E7" s="449"/>
      <c r="F7" s="447"/>
    </row>
    <row r="8" s="446" customFormat="true" ht="90" hidden="false" customHeight="false" outlineLevel="0" collapsed="false">
      <c r="A8" s="450" t="s">
        <v>797</v>
      </c>
      <c r="B8" s="451" t="s">
        <v>108</v>
      </c>
      <c r="C8" s="451" t="s">
        <v>28</v>
      </c>
      <c r="D8" s="452"/>
      <c r="E8" s="453" t="n">
        <f aca="false">D8*C8</f>
        <v>0</v>
      </c>
      <c r="F8" s="454" t="s">
        <v>798</v>
      </c>
      <c r="J8" s="455"/>
    </row>
    <row r="9" s="446" customFormat="true" ht="14.25" hidden="false" customHeight="false" outlineLevel="0" collapsed="false">
      <c r="A9" s="450"/>
      <c r="B9" s="451"/>
      <c r="C9" s="451"/>
      <c r="D9" s="452"/>
      <c r="E9" s="453"/>
      <c r="F9" s="446" t="s">
        <v>799</v>
      </c>
      <c r="G9" s="425"/>
      <c r="H9" s="425"/>
      <c r="J9" s="455"/>
    </row>
    <row r="10" s="446" customFormat="true" ht="14.25" hidden="false" customHeight="false" outlineLevel="0" collapsed="false">
      <c r="A10" s="450"/>
      <c r="B10" s="451"/>
      <c r="C10" s="451"/>
      <c r="D10" s="452"/>
      <c r="E10" s="453"/>
      <c r="F10" s="446" t="s">
        <v>800</v>
      </c>
      <c r="G10" s="425"/>
      <c r="H10" s="425"/>
      <c r="J10" s="455"/>
    </row>
    <row r="11" s="446" customFormat="true" ht="14.25" hidden="false" customHeight="false" outlineLevel="0" collapsed="false">
      <c r="A11" s="450"/>
      <c r="B11" s="451"/>
      <c r="C11" s="451"/>
      <c r="D11" s="452"/>
      <c r="E11" s="453"/>
      <c r="G11" s="425"/>
      <c r="H11" s="425"/>
      <c r="J11" s="455"/>
    </row>
    <row r="12" s="446" customFormat="true" ht="28.5" hidden="false" customHeight="false" outlineLevel="0" collapsed="false">
      <c r="A12" s="450" t="s">
        <v>801</v>
      </c>
      <c r="B12" s="451" t="s">
        <v>108</v>
      </c>
      <c r="C12" s="456" t="s">
        <v>28</v>
      </c>
      <c r="D12" s="457"/>
      <c r="E12" s="453" t="n">
        <f aca="false">D12*C12</f>
        <v>0</v>
      </c>
      <c r="F12" s="454" t="s">
        <v>802</v>
      </c>
      <c r="G12" s="425"/>
      <c r="H12" s="425"/>
      <c r="J12" s="455"/>
    </row>
    <row r="13" s="446" customFormat="true" ht="14.25" hidden="false" customHeight="false" outlineLevel="0" collapsed="false">
      <c r="A13" s="450"/>
      <c r="B13" s="451"/>
      <c r="C13" s="456"/>
      <c r="D13" s="457"/>
      <c r="E13" s="458"/>
      <c r="F13" s="454" t="s">
        <v>803</v>
      </c>
      <c r="G13" s="425"/>
      <c r="H13" s="425"/>
      <c r="J13" s="455"/>
    </row>
    <row r="14" s="446" customFormat="true" ht="14.25" hidden="false" customHeight="false" outlineLevel="0" collapsed="false">
      <c r="A14" s="450"/>
      <c r="B14" s="451"/>
      <c r="C14" s="456"/>
      <c r="D14" s="457"/>
      <c r="E14" s="458"/>
      <c r="F14" s="454" t="s">
        <v>804</v>
      </c>
      <c r="G14" s="425"/>
      <c r="H14" s="425"/>
      <c r="J14" s="455"/>
    </row>
    <row r="15" s="446" customFormat="true" ht="14.25" hidden="false" customHeight="false" outlineLevel="0" collapsed="false">
      <c r="A15" s="450"/>
      <c r="B15" s="451"/>
      <c r="C15" s="451"/>
      <c r="D15" s="452"/>
      <c r="E15" s="453"/>
      <c r="G15" s="425"/>
      <c r="H15" s="425"/>
    </row>
    <row r="16" s="446" customFormat="true" ht="30.75" hidden="false" customHeight="false" outlineLevel="0" collapsed="false">
      <c r="A16" s="450" t="s">
        <v>805</v>
      </c>
      <c r="B16" s="451" t="s">
        <v>108</v>
      </c>
      <c r="C16" s="456" t="s">
        <v>806</v>
      </c>
      <c r="D16" s="457"/>
      <c r="E16" s="453" t="n">
        <f aca="false">D16*C16</f>
        <v>0</v>
      </c>
      <c r="F16" s="454" t="s">
        <v>807</v>
      </c>
      <c r="G16" s="425"/>
      <c r="H16" s="425"/>
    </row>
    <row r="17" s="446" customFormat="true" ht="14.25" hidden="false" customHeight="false" outlineLevel="0" collapsed="false">
      <c r="A17" s="450"/>
      <c r="B17" s="451"/>
      <c r="C17" s="456"/>
      <c r="D17" s="457"/>
      <c r="E17" s="453"/>
      <c r="F17" s="454" t="s">
        <v>808</v>
      </c>
      <c r="G17" s="425"/>
      <c r="H17" s="425"/>
    </row>
    <row r="18" s="446" customFormat="true" ht="14.25" hidden="false" customHeight="false" outlineLevel="0" collapsed="false">
      <c r="A18" s="450"/>
      <c r="B18" s="451"/>
      <c r="C18" s="456"/>
      <c r="D18" s="457"/>
      <c r="E18" s="453"/>
      <c r="F18" s="454" t="s">
        <v>800</v>
      </c>
      <c r="G18" s="425"/>
      <c r="H18" s="425"/>
    </row>
    <row r="19" s="446" customFormat="true" ht="14.25" hidden="false" customHeight="false" outlineLevel="0" collapsed="false">
      <c r="A19" s="450"/>
      <c r="B19" s="451"/>
      <c r="C19" s="456"/>
      <c r="D19" s="457"/>
      <c r="E19" s="453"/>
      <c r="F19" s="454"/>
      <c r="G19" s="425"/>
      <c r="H19" s="425"/>
    </row>
    <row r="20" s="446" customFormat="true" ht="28.5" hidden="false" customHeight="false" outlineLevel="0" collapsed="false">
      <c r="A20" s="450" t="s">
        <v>809</v>
      </c>
      <c r="B20" s="451" t="s">
        <v>108</v>
      </c>
      <c r="C20" s="456" t="s">
        <v>30</v>
      </c>
      <c r="D20" s="457"/>
      <c r="E20" s="453" t="n">
        <f aca="false">D20*C20</f>
        <v>0</v>
      </c>
      <c r="F20" s="454" t="s">
        <v>810</v>
      </c>
      <c r="G20" s="425"/>
      <c r="H20" s="425"/>
    </row>
    <row r="21" s="446" customFormat="true" ht="14.25" hidden="false" customHeight="false" outlineLevel="0" collapsed="false">
      <c r="A21" s="450"/>
      <c r="B21" s="451"/>
      <c r="C21" s="456"/>
      <c r="D21" s="457"/>
      <c r="E21" s="458"/>
      <c r="F21" s="454" t="s">
        <v>811</v>
      </c>
      <c r="G21" s="425"/>
      <c r="H21" s="425"/>
    </row>
    <row r="22" s="446" customFormat="true" ht="14.25" hidden="false" customHeight="false" outlineLevel="0" collapsed="false">
      <c r="A22" s="450"/>
      <c r="B22" s="451"/>
      <c r="C22" s="456"/>
      <c r="D22" s="457"/>
      <c r="E22" s="458"/>
      <c r="F22" s="454" t="s">
        <v>800</v>
      </c>
      <c r="G22" s="425"/>
      <c r="H22" s="425"/>
    </row>
    <row r="23" s="446" customFormat="true" ht="14.25" hidden="false" customHeight="false" outlineLevel="0" collapsed="false">
      <c r="A23" s="450"/>
      <c r="B23" s="451"/>
      <c r="C23" s="456"/>
      <c r="D23" s="457"/>
      <c r="E23" s="458"/>
      <c r="F23" s="454"/>
      <c r="G23" s="425"/>
      <c r="H23" s="425"/>
    </row>
    <row r="24" s="446" customFormat="true" ht="14.25" hidden="false" customHeight="false" outlineLevel="0" collapsed="false">
      <c r="A24" s="450" t="s">
        <v>812</v>
      </c>
      <c r="B24" s="451" t="s">
        <v>108</v>
      </c>
      <c r="C24" s="456" t="s">
        <v>28</v>
      </c>
      <c r="D24" s="457"/>
      <c r="E24" s="453" t="n">
        <f aca="false">D24*C24</f>
        <v>0</v>
      </c>
      <c r="F24" s="454" t="s">
        <v>813</v>
      </c>
      <c r="G24" s="425"/>
      <c r="H24" s="425"/>
    </row>
    <row r="25" s="446" customFormat="true" ht="14.25" hidden="false" customHeight="false" outlineLevel="0" collapsed="false">
      <c r="A25" s="450"/>
      <c r="B25" s="451"/>
      <c r="C25" s="456"/>
      <c r="D25" s="457"/>
      <c r="E25" s="458"/>
      <c r="F25" s="454" t="s">
        <v>814</v>
      </c>
      <c r="G25" s="425"/>
      <c r="H25" s="425"/>
    </row>
    <row r="26" s="446" customFormat="true" ht="14.25" hidden="false" customHeight="false" outlineLevel="0" collapsed="false">
      <c r="A26" s="450"/>
      <c r="B26" s="451"/>
      <c r="C26" s="456"/>
      <c r="D26" s="457"/>
      <c r="E26" s="458"/>
      <c r="F26" s="454" t="s">
        <v>800</v>
      </c>
      <c r="G26" s="425"/>
      <c r="H26" s="425"/>
    </row>
    <row r="27" s="446" customFormat="true" ht="14.25" hidden="false" customHeight="false" outlineLevel="0" collapsed="false">
      <c r="A27" s="450"/>
      <c r="B27" s="451"/>
      <c r="C27" s="456"/>
      <c r="D27" s="457"/>
      <c r="E27" s="458"/>
      <c r="F27" s="454"/>
      <c r="G27" s="425"/>
      <c r="H27" s="425"/>
    </row>
    <row r="28" s="446" customFormat="true" ht="28.5" hidden="false" customHeight="false" outlineLevel="0" collapsed="false">
      <c r="A28" s="450" t="s">
        <v>815</v>
      </c>
      <c r="B28" s="451"/>
      <c r="C28" s="456"/>
      <c r="D28" s="457"/>
      <c r="E28" s="458"/>
      <c r="F28" s="454" t="s">
        <v>816</v>
      </c>
      <c r="G28" s="425"/>
      <c r="H28" s="425"/>
    </row>
    <row r="29" s="446" customFormat="true" ht="14.25" hidden="false" customHeight="false" outlineLevel="0" collapsed="false">
      <c r="A29" s="450" t="s">
        <v>817</v>
      </c>
      <c r="B29" s="451" t="s">
        <v>636</v>
      </c>
      <c r="C29" s="456" t="s">
        <v>42</v>
      </c>
      <c r="D29" s="457"/>
      <c r="E29" s="453" t="n">
        <f aca="false">D29*C29</f>
        <v>0</v>
      </c>
      <c r="F29" s="454" t="s">
        <v>818</v>
      </c>
      <c r="G29" s="425"/>
      <c r="H29" s="425"/>
    </row>
    <row r="30" s="446" customFormat="true" ht="14.25" hidden="false" customHeight="false" outlineLevel="0" collapsed="false">
      <c r="A30" s="450" t="s">
        <v>819</v>
      </c>
      <c r="B30" s="451" t="s">
        <v>636</v>
      </c>
      <c r="C30" s="456" t="s">
        <v>820</v>
      </c>
      <c r="D30" s="457"/>
      <c r="E30" s="453" t="n">
        <f aca="false">D30*C30</f>
        <v>0</v>
      </c>
      <c r="F30" s="454" t="s">
        <v>821</v>
      </c>
      <c r="G30" s="425"/>
      <c r="H30" s="425"/>
    </row>
    <row r="31" s="446" customFormat="true" ht="14.25" hidden="false" customHeight="false" outlineLevel="0" collapsed="false">
      <c r="A31" s="450" t="s">
        <v>822</v>
      </c>
      <c r="B31" s="451" t="s">
        <v>636</v>
      </c>
      <c r="C31" s="456" t="s">
        <v>823</v>
      </c>
      <c r="D31" s="457"/>
      <c r="E31" s="453" t="n">
        <f aca="false">D31*C31</f>
        <v>0</v>
      </c>
      <c r="F31" s="454" t="s">
        <v>824</v>
      </c>
      <c r="G31" s="425"/>
      <c r="H31" s="425"/>
    </row>
    <row r="32" s="446" customFormat="true" ht="14.25" hidden="false" customHeight="false" outlineLevel="0" collapsed="false">
      <c r="A32" s="450"/>
      <c r="B32" s="451"/>
      <c r="C32" s="456"/>
      <c r="D32" s="457"/>
      <c r="E32" s="453"/>
      <c r="F32" s="454"/>
      <c r="G32" s="425"/>
      <c r="H32" s="425"/>
    </row>
    <row r="33" s="446" customFormat="true" ht="14.25" hidden="false" customHeight="false" outlineLevel="0" collapsed="false">
      <c r="A33" s="450" t="s">
        <v>825</v>
      </c>
      <c r="B33" s="451"/>
      <c r="C33" s="456"/>
      <c r="D33" s="457"/>
      <c r="E33" s="453"/>
      <c r="F33" s="454" t="s">
        <v>826</v>
      </c>
      <c r="G33" s="425"/>
      <c r="H33" s="425"/>
    </row>
    <row r="34" s="446" customFormat="true" ht="14.25" hidden="false" customHeight="false" outlineLevel="0" collapsed="false">
      <c r="A34" s="450" t="s">
        <v>827</v>
      </c>
      <c r="B34" s="451" t="s">
        <v>636</v>
      </c>
      <c r="C34" s="456" t="s">
        <v>34</v>
      </c>
      <c r="D34" s="457"/>
      <c r="E34" s="453" t="n">
        <f aca="false">D34*C34</f>
        <v>0</v>
      </c>
      <c r="F34" s="454" t="s">
        <v>828</v>
      </c>
      <c r="G34" s="425"/>
      <c r="H34" s="425"/>
    </row>
    <row r="35" s="446" customFormat="true" ht="14.25" hidden="false" customHeight="false" outlineLevel="0" collapsed="false">
      <c r="A35" s="450" t="s">
        <v>829</v>
      </c>
      <c r="B35" s="451" t="s">
        <v>636</v>
      </c>
      <c r="C35" s="456" t="s">
        <v>830</v>
      </c>
      <c r="D35" s="457"/>
      <c r="E35" s="453" t="n">
        <f aca="false">D35*C35</f>
        <v>0</v>
      </c>
      <c r="F35" s="454" t="s">
        <v>831</v>
      </c>
      <c r="G35" s="425"/>
      <c r="H35" s="425"/>
    </row>
    <row r="36" s="446" customFormat="true" ht="15" hidden="false" customHeight="false" outlineLevel="0" collapsed="false">
      <c r="A36" s="459" t="s">
        <v>832</v>
      </c>
      <c r="B36" s="460" t="s">
        <v>636</v>
      </c>
      <c r="C36" s="460" t="s">
        <v>42</v>
      </c>
      <c r="D36" s="461"/>
      <c r="E36" s="462" t="n">
        <f aca="false">D36*C36</f>
        <v>0</v>
      </c>
      <c r="F36" s="463" t="s">
        <v>833</v>
      </c>
      <c r="G36" s="425"/>
      <c r="H36" s="425"/>
    </row>
    <row r="37" s="446" customFormat="true" ht="15.75" hidden="false" customHeight="false" outlineLevel="0" collapsed="false">
      <c r="A37" s="464" t="s">
        <v>834</v>
      </c>
      <c r="B37" s="464"/>
      <c r="C37" s="464"/>
      <c r="D37" s="464"/>
      <c r="E37" s="465" t="n">
        <f aca="false">SUM(E8:E36)</f>
        <v>0</v>
      </c>
      <c r="F37" s="454"/>
      <c r="G37" s="425"/>
      <c r="H37" s="425"/>
    </row>
    <row r="38" s="446" customFormat="true" ht="14.25" hidden="false" customHeight="false" outlineLevel="0" collapsed="false">
      <c r="A38" s="450"/>
      <c r="B38" s="451"/>
      <c r="C38" s="456"/>
      <c r="D38" s="458"/>
      <c r="E38" s="453"/>
      <c r="F38" s="454"/>
      <c r="G38" s="425"/>
      <c r="H38" s="425"/>
    </row>
    <row r="39" s="446" customFormat="true" ht="14.25" hidden="false" customHeight="false" outlineLevel="0" collapsed="false">
      <c r="A39" s="450"/>
      <c r="B39" s="451"/>
      <c r="C39" s="456"/>
      <c r="D39" s="458"/>
      <c r="E39" s="453"/>
      <c r="F39" s="454"/>
      <c r="G39" s="425"/>
      <c r="H39" s="425"/>
    </row>
    <row r="40" s="446" customFormat="true" ht="14.25" hidden="false" customHeight="false" outlineLevel="0" collapsed="false">
      <c r="A40" s="450"/>
      <c r="B40" s="451"/>
      <c r="C40" s="456"/>
      <c r="D40" s="458"/>
      <c r="E40" s="453"/>
      <c r="F40" s="454"/>
      <c r="G40" s="425"/>
      <c r="H40" s="425"/>
    </row>
    <row r="41" s="446" customFormat="true" ht="14.25" hidden="false" customHeight="false" outlineLevel="0" collapsed="false">
      <c r="A41" s="450"/>
      <c r="B41" s="451"/>
      <c r="C41" s="456"/>
      <c r="D41" s="458"/>
      <c r="E41" s="453"/>
      <c r="F41" s="454"/>
      <c r="G41" s="425"/>
      <c r="H41" s="425"/>
    </row>
    <row r="42" s="446" customFormat="true" ht="14.25" hidden="false" customHeight="false" outlineLevel="0" collapsed="false">
      <c r="A42" s="450"/>
      <c r="B42" s="451"/>
      <c r="C42" s="456"/>
      <c r="D42" s="458"/>
      <c r="E42" s="453"/>
      <c r="F42" s="454"/>
      <c r="G42" s="425"/>
      <c r="H42" s="425"/>
    </row>
    <row r="43" s="446" customFormat="true" ht="32.25" hidden="false" customHeight="true" outlineLevel="0" collapsed="false">
      <c r="A43" s="445" t="s">
        <v>835</v>
      </c>
      <c r="B43" s="445"/>
      <c r="C43" s="445"/>
      <c r="D43" s="445"/>
      <c r="E43" s="445"/>
      <c r="F43" s="445"/>
      <c r="G43" s="445"/>
      <c r="H43" s="445"/>
    </row>
    <row r="44" s="446" customFormat="true" ht="6" hidden="false" customHeight="true" outlineLevel="0" collapsed="false">
      <c r="A44" s="450"/>
      <c r="B44" s="451"/>
      <c r="C44" s="456"/>
      <c r="D44" s="458"/>
      <c r="E44" s="453"/>
      <c r="F44" s="454"/>
      <c r="G44" s="425"/>
      <c r="H44" s="425"/>
    </row>
    <row r="45" s="446" customFormat="true" ht="73.5" hidden="false" customHeight="false" outlineLevel="0" collapsed="false">
      <c r="A45" s="450" t="s">
        <v>836</v>
      </c>
      <c r="B45" s="451" t="s">
        <v>108</v>
      </c>
      <c r="C45" s="451" t="s">
        <v>28</v>
      </c>
      <c r="D45" s="452"/>
      <c r="E45" s="453" t="n">
        <f aca="false">D45*C45</f>
        <v>0</v>
      </c>
      <c r="F45" s="454" t="s">
        <v>837</v>
      </c>
      <c r="J45" s="455"/>
    </row>
    <row r="46" s="446" customFormat="true" ht="14.25" hidden="false" customHeight="false" outlineLevel="0" collapsed="false">
      <c r="A46" s="450"/>
      <c r="B46" s="451"/>
      <c r="C46" s="456"/>
      <c r="D46" s="457"/>
      <c r="E46" s="453"/>
      <c r="F46" s="454" t="s">
        <v>838</v>
      </c>
      <c r="G46" s="425"/>
      <c r="H46" s="425"/>
    </row>
    <row r="47" s="446" customFormat="true" ht="14.25" hidden="false" customHeight="false" outlineLevel="0" collapsed="false">
      <c r="A47" s="450"/>
      <c r="B47" s="451"/>
      <c r="C47" s="456"/>
      <c r="D47" s="457"/>
      <c r="E47" s="453"/>
      <c r="F47" s="454" t="s">
        <v>800</v>
      </c>
      <c r="G47" s="425"/>
      <c r="H47" s="425"/>
    </row>
    <row r="48" s="446" customFormat="true" ht="14.25" hidden="false" customHeight="false" outlineLevel="0" collapsed="false">
      <c r="A48" s="450"/>
      <c r="B48" s="451"/>
      <c r="C48" s="456"/>
      <c r="D48" s="457"/>
      <c r="E48" s="453"/>
      <c r="F48" s="454"/>
      <c r="G48" s="425"/>
      <c r="H48" s="425"/>
    </row>
    <row r="49" s="446" customFormat="true" ht="28.5" hidden="false" customHeight="false" outlineLevel="0" collapsed="false">
      <c r="A49" s="450" t="s">
        <v>839</v>
      </c>
      <c r="B49" s="451" t="s">
        <v>108</v>
      </c>
      <c r="C49" s="456" t="s">
        <v>28</v>
      </c>
      <c r="D49" s="457"/>
      <c r="E49" s="453" t="n">
        <f aca="false">D49*C49</f>
        <v>0</v>
      </c>
      <c r="F49" s="454" t="s">
        <v>810</v>
      </c>
      <c r="G49" s="425"/>
      <c r="H49" s="425"/>
    </row>
    <row r="50" s="446" customFormat="true" ht="14.25" hidden="false" customHeight="false" outlineLevel="0" collapsed="false">
      <c r="A50" s="450"/>
      <c r="B50" s="451"/>
      <c r="C50" s="456"/>
      <c r="D50" s="457"/>
      <c r="E50" s="458"/>
      <c r="F50" s="454" t="s">
        <v>840</v>
      </c>
      <c r="G50" s="425"/>
      <c r="H50" s="425"/>
    </row>
    <row r="51" s="446" customFormat="true" ht="14.25" hidden="false" customHeight="false" outlineLevel="0" collapsed="false">
      <c r="A51" s="450"/>
      <c r="B51" s="451"/>
      <c r="C51" s="456"/>
      <c r="D51" s="457"/>
      <c r="E51" s="453"/>
      <c r="F51" s="454" t="s">
        <v>800</v>
      </c>
      <c r="G51" s="425"/>
      <c r="H51" s="425"/>
    </row>
    <row r="52" s="446" customFormat="true" ht="14.25" hidden="false" customHeight="false" outlineLevel="0" collapsed="false">
      <c r="A52" s="450"/>
      <c r="B52" s="451"/>
      <c r="C52" s="456"/>
      <c r="D52" s="457"/>
      <c r="E52" s="453"/>
      <c r="F52" s="454"/>
      <c r="G52" s="425"/>
      <c r="H52" s="425"/>
    </row>
    <row r="53" s="446" customFormat="true" ht="29.25" hidden="false" customHeight="false" outlineLevel="0" collapsed="false">
      <c r="A53" s="459" t="s">
        <v>841</v>
      </c>
      <c r="B53" s="460" t="s">
        <v>636</v>
      </c>
      <c r="C53" s="460" t="s">
        <v>830</v>
      </c>
      <c r="D53" s="461"/>
      <c r="E53" s="462" t="n">
        <f aca="false">D53*C53</f>
        <v>0</v>
      </c>
      <c r="F53" s="463" t="s">
        <v>842</v>
      </c>
      <c r="G53" s="425"/>
      <c r="H53" s="425"/>
    </row>
    <row r="54" s="446" customFormat="true" ht="15.75" hidden="false" customHeight="false" outlineLevel="0" collapsed="false">
      <c r="A54" s="464" t="s">
        <v>843</v>
      </c>
      <c r="B54" s="464"/>
      <c r="C54" s="464"/>
      <c r="D54" s="464"/>
      <c r="E54" s="465" t="n">
        <f aca="false">SUM(E44:E53)</f>
        <v>0</v>
      </c>
      <c r="F54" s="454"/>
      <c r="G54" s="425"/>
      <c r="H54" s="425"/>
    </row>
    <row r="55" s="446" customFormat="true" ht="15" hidden="false" customHeight="false" outlineLevel="0" collapsed="false">
      <c r="A55" s="466"/>
      <c r="B55" s="467"/>
      <c r="C55" s="467"/>
      <c r="D55" s="467"/>
      <c r="E55" s="465"/>
      <c r="F55" s="454"/>
      <c r="G55" s="425"/>
      <c r="H55" s="425"/>
    </row>
    <row r="56" s="446" customFormat="true" ht="33" hidden="false" customHeight="true" outlineLevel="0" collapsed="false">
      <c r="A56" s="445" t="s">
        <v>844</v>
      </c>
      <c r="B56" s="445"/>
      <c r="C56" s="445"/>
      <c r="D56" s="445"/>
      <c r="E56" s="445"/>
      <c r="F56" s="445"/>
      <c r="G56" s="445"/>
      <c r="H56" s="445"/>
    </row>
    <row r="57" s="446" customFormat="true" ht="5.25" hidden="false" customHeight="true" outlineLevel="0" collapsed="false">
      <c r="A57" s="450"/>
      <c r="B57" s="451"/>
      <c r="C57" s="456"/>
      <c r="D57" s="458"/>
      <c r="E57" s="453"/>
      <c r="F57" s="454"/>
      <c r="G57" s="425"/>
      <c r="H57" s="425"/>
    </row>
    <row r="58" s="446" customFormat="true" ht="75.75" hidden="false" customHeight="false" outlineLevel="0" collapsed="false">
      <c r="A58" s="450" t="s">
        <v>845</v>
      </c>
      <c r="B58" s="451" t="s">
        <v>108</v>
      </c>
      <c r="C58" s="451" t="s">
        <v>32</v>
      </c>
      <c r="D58" s="452"/>
      <c r="E58" s="453" t="n">
        <f aca="false">D58*C58</f>
        <v>0</v>
      </c>
      <c r="F58" s="454" t="s">
        <v>846</v>
      </c>
      <c r="G58" s="425"/>
      <c r="H58" s="425"/>
    </row>
    <row r="59" s="446" customFormat="true" ht="14.25" hidden="false" customHeight="false" outlineLevel="0" collapsed="false">
      <c r="A59" s="450"/>
      <c r="B59" s="451"/>
      <c r="C59" s="451"/>
      <c r="D59" s="452"/>
      <c r="E59" s="453"/>
      <c r="F59" s="446" t="s">
        <v>847</v>
      </c>
      <c r="G59" s="425"/>
      <c r="H59" s="425"/>
    </row>
    <row r="60" s="446" customFormat="true" ht="14.25" hidden="false" customHeight="false" outlineLevel="0" collapsed="false">
      <c r="A60" s="450"/>
      <c r="B60" s="451"/>
      <c r="C60" s="451"/>
      <c r="D60" s="452"/>
      <c r="E60" s="453"/>
      <c r="F60" s="446" t="s">
        <v>800</v>
      </c>
      <c r="G60" s="425"/>
      <c r="H60" s="425"/>
    </row>
    <row r="61" s="446" customFormat="true" ht="14.25" hidden="false" customHeight="false" outlineLevel="0" collapsed="false">
      <c r="A61" s="450"/>
      <c r="B61" s="451"/>
      <c r="C61" s="451"/>
      <c r="D61" s="452"/>
      <c r="E61" s="453"/>
      <c r="G61" s="425"/>
      <c r="H61" s="425"/>
    </row>
    <row r="62" s="446" customFormat="true" ht="87.75" hidden="false" customHeight="false" outlineLevel="0" collapsed="false">
      <c r="A62" s="450" t="s">
        <v>848</v>
      </c>
      <c r="B62" s="451" t="s">
        <v>108</v>
      </c>
      <c r="C62" s="456" t="s">
        <v>849</v>
      </c>
      <c r="D62" s="457"/>
      <c r="E62" s="453" t="n">
        <f aca="false">D62*C62</f>
        <v>0</v>
      </c>
      <c r="F62" s="468" t="s">
        <v>850</v>
      </c>
      <c r="G62" s="425"/>
      <c r="H62" s="425"/>
    </row>
    <row r="63" s="446" customFormat="true" ht="14.25" hidden="false" customHeight="false" outlineLevel="0" collapsed="false">
      <c r="A63" s="450"/>
      <c r="B63" s="451"/>
      <c r="C63" s="456"/>
      <c r="D63" s="457"/>
      <c r="E63" s="453"/>
      <c r="F63" s="454" t="s">
        <v>851</v>
      </c>
      <c r="G63" s="425"/>
      <c r="H63" s="425"/>
    </row>
    <row r="64" s="446" customFormat="true" ht="14.25" hidden="false" customHeight="false" outlineLevel="0" collapsed="false">
      <c r="A64" s="450"/>
      <c r="B64" s="451"/>
      <c r="C64" s="456"/>
      <c r="D64" s="457"/>
      <c r="E64" s="453"/>
      <c r="F64" s="454" t="s">
        <v>800</v>
      </c>
      <c r="G64" s="425"/>
      <c r="H64" s="425"/>
    </row>
    <row r="65" s="446" customFormat="true" ht="14.25" hidden="false" customHeight="false" outlineLevel="0" collapsed="false">
      <c r="A65" s="450"/>
      <c r="B65" s="451"/>
      <c r="C65" s="456"/>
      <c r="D65" s="457"/>
      <c r="E65" s="453"/>
      <c r="F65" s="454"/>
      <c r="G65" s="425"/>
      <c r="H65" s="425"/>
    </row>
    <row r="66" s="446" customFormat="true" ht="14.25" hidden="false" customHeight="false" outlineLevel="0" collapsed="false">
      <c r="A66" s="450" t="s">
        <v>812</v>
      </c>
      <c r="B66" s="451" t="s">
        <v>108</v>
      </c>
      <c r="C66" s="456" t="s">
        <v>849</v>
      </c>
      <c r="D66" s="457"/>
      <c r="E66" s="453" t="n">
        <f aca="false">D66*C66</f>
        <v>0</v>
      </c>
      <c r="F66" s="454" t="s">
        <v>852</v>
      </c>
      <c r="G66" s="425"/>
      <c r="H66" s="425"/>
    </row>
    <row r="67" s="446" customFormat="true" ht="14.25" hidden="false" customHeight="false" outlineLevel="0" collapsed="false">
      <c r="A67" s="450"/>
      <c r="B67" s="451"/>
      <c r="C67" s="456"/>
      <c r="D67" s="457"/>
      <c r="E67" s="458"/>
      <c r="F67" s="454" t="s">
        <v>853</v>
      </c>
      <c r="G67" s="425"/>
      <c r="H67" s="425"/>
    </row>
    <row r="68" s="446" customFormat="true" ht="14.25" hidden="false" customHeight="false" outlineLevel="0" collapsed="false">
      <c r="A68" s="450"/>
      <c r="B68" s="451"/>
      <c r="C68" s="456"/>
      <c r="D68" s="457"/>
      <c r="E68" s="458"/>
      <c r="F68" s="454" t="s">
        <v>800</v>
      </c>
      <c r="G68" s="425"/>
      <c r="H68" s="425"/>
    </row>
    <row r="69" s="446" customFormat="true" ht="14.25" hidden="false" customHeight="false" outlineLevel="0" collapsed="false">
      <c r="A69" s="450"/>
      <c r="B69" s="451"/>
      <c r="C69" s="456"/>
      <c r="D69" s="457"/>
      <c r="E69" s="458"/>
      <c r="F69" s="454"/>
      <c r="G69" s="425"/>
      <c r="H69" s="425"/>
    </row>
    <row r="70" s="446" customFormat="true" ht="14.25" hidden="false" customHeight="false" outlineLevel="0" collapsed="false">
      <c r="A70" s="450" t="s">
        <v>854</v>
      </c>
      <c r="B70" s="451" t="s">
        <v>636</v>
      </c>
      <c r="C70" s="456" t="s">
        <v>820</v>
      </c>
      <c r="D70" s="457"/>
      <c r="E70" s="453" t="n">
        <f aca="false">D70*C70</f>
        <v>0</v>
      </c>
      <c r="F70" s="454" t="s">
        <v>855</v>
      </c>
      <c r="G70" s="425"/>
      <c r="H70" s="425"/>
    </row>
    <row r="71" s="446" customFormat="true" ht="14.25" hidden="false" customHeight="false" outlineLevel="0" collapsed="false">
      <c r="A71" s="450"/>
      <c r="B71" s="451"/>
      <c r="C71" s="456"/>
      <c r="D71" s="457"/>
      <c r="E71" s="458"/>
      <c r="F71" s="454" t="s">
        <v>856</v>
      </c>
      <c r="G71" s="425"/>
      <c r="H71" s="425"/>
    </row>
    <row r="72" s="446" customFormat="true" ht="14.25" hidden="false" customHeight="false" outlineLevel="0" collapsed="false">
      <c r="A72" s="450"/>
      <c r="B72" s="451"/>
      <c r="C72" s="456"/>
      <c r="D72" s="457"/>
      <c r="E72" s="458"/>
      <c r="F72" s="454" t="s">
        <v>800</v>
      </c>
      <c r="G72" s="425"/>
      <c r="H72" s="425"/>
    </row>
    <row r="73" s="446" customFormat="true" ht="14.25" hidden="false" customHeight="false" outlineLevel="0" collapsed="false">
      <c r="A73" s="450"/>
      <c r="B73" s="451"/>
      <c r="C73" s="456"/>
      <c r="D73" s="457"/>
      <c r="E73" s="458"/>
      <c r="F73" s="454"/>
      <c r="G73" s="425"/>
      <c r="H73" s="425"/>
    </row>
    <row r="74" s="446" customFormat="true" ht="42.75" hidden="false" customHeight="false" outlineLevel="0" collapsed="false">
      <c r="A74" s="450" t="s">
        <v>857</v>
      </c>
      <c r="B74" s="451"/>
      <c r="C74" s="456"/>
      <c r="D74" s="457"/>
      <c r="E74" s="458"/>
      <c r="F74" s="454" t="s">
        <v>858</v>
      </c>
      <c r="G74" s="425"/>
      <c r="H74" s="425"/>
    </row>
    <row r="75" s="446" customFormat="true" ht="14.25" hidden="false" customHeight="false" outlineLevel="0" collapsed="false">
      <c r="A75" s="450" t="s">
        <v>859</v>
      </c>
      <c r="B75" s="451" t="s">
        <v>636</v>
      </c>
      <c r="C75" s="456" t="s">
        <v>860</v>
      </c>
      <c r="D75" s="457"/>
      <c r="E75" s="453" t="n">
        <f aca="false">D75*C75</f>
        <v>0</v>
      </c>
      <c r="F75" s="454" t="s">
        <v>818</v>
      </c>
      <c r="G75" s="425"/>
      <c r="H75" s="425"/>
    </row>
    <row r="76" s="446" customFormat="true" ht="14.25" hidden="false" customHeight="false" outlineLevel="0" collapsed="false">
      <c r="A76" s="450" t="s">
        <v>861</v>
      </c>
      <c r="B76" s="451" t="s">
        <v>636</v>
      </c>
      <c r="C76" s="456" t="s">
        <v>34</v>
      </c>
      <c r="D76" s="457"/>
      <c r="E76" s="453" t="n">
        <f aca="false">D76*C76</f>
        <v>0</v>
      </c>
      <c r="F76" s="454" t="s">
        <v>821</v>
      </c>
      <c r="G76" s="425"/>
      <c r="H76" s="425"/>
    </row>
    <row r="77" s="446" customFormat="true" ht="14.25" hidden="false" customHeight="false" outlineLevel="0" collapsed="false">
      <c r="A77" s="450" t="s">
        <v>862</v>
      </c>
      <c r="B77" s="451" t="s">
        <v>636</v>
      </c>
      <c r="C77" s="456" t="s">
        <v>863</v>
      </c>
      <c r="D77" s="457"/>
      <c r="E77" s="453" t="n">
        <f aca="false">D77*C77</f>
        <v>0</v>
      </c>
      <c r="F77" s="454" t="s">
        <v>824</v>
      </c>
      <c r="G77" s="425"/>
      <c r="H77" s="425"/>
    </row>
    <row r="78" s="446" customFormat="true" ht="14.25" hidden="false" customHeight="false" outlineLevel="0" collapsed="false">
      <c r="A78" s="450" t="s">
        <v>864</v>
      </c>
      <c r="B78" s="451" t="s">
        <v>636</v>
      </c>
      <c r="C78" s="456" t="s">
        <v>865</v>
      </c>
      <c r="D78" s="457"/>
      <c r="E78" s="453" t="n">
        <f aca="false">D78*C78</f>
        <v>0</v>
      </c>
      <c r="F78" s="454" t="s">
        <v>866</v>
      </c>
      <c r="G78" s="425"/>
      <c r="H78" s="425"/>
    </row>
    <row r="79" s="446" customFormat="true" ht="14.25" hidden="false" customHeight="false" outlineLevel="0" collapsed="false">
      <c r="A79" s="450"/>
      <c r="B79" s="451"/>
      <c r="C79" s="456"/>
      <c r="D79" s="457"/>
      <c r="E79" s="453"/>
      <c r="F79" s="454"/>
      <c r="G79" s="425"/>
      <c r="H79" s="425"/>
    </row>
    <row r="80" s="446" customFormat="true" ht="14.25" hidden="false" customHeight="false" outlineLevel="0" collapsed="false">
      <c r="A80" s="450" t="s">
        <v>867</v>
      </c>
      <c r="B80" s="451"/>
      <c r="C80" s="456"/>
      <c r="D80" s="457"/>
      <c r="E80" s="453"/>
      <c r="F80" s="454" t="s">
        <v>868</v>
      </c>
      <c r="G80" s="425"/>
      <c r="H80" s="425"/>
    </row>
    <row r="81" s="446" customFormat="true" ht="15" hidden="false" customHeight="false" outlineLevel="0" collapsed="false">
      <c r="A81" s="459" t="s">
        <v>867</v>
      </c>
      <c r="B81" s="460" t="s">
        <v>636</v>
      </c>
      <c r="C81" s="460" t="s">
        <v>823</v>
      </c>
      <c r="D81" s="461"/>
      <c r="E81" s="462" t="n">
        <f aca="false">D81*C81</f>
        <v>0</v>
      </c>
      <c r="F81" s="463" t="s">
        <v>869</v>
      </c>
      <c r="G81" s="425"/>
      <c r="H81" s="425"/>
    </row>
    <row r="82" s="446" customFormat="true" ht="15.75" hidden="false" customHeight="false" outlineLevel="0" collapsed="false">
      <c r="A82" s="464" t="s">
        <v>870</v>
      </c>
      <c r="B82" s="464"/>
      <c r="C82" s="464"/>
      <c r="D82" s="464"/>
      <c r="E82" s="465" t="n">
        <f aca="false">SUM(E58:E81)</f>
        <v>0</v>
      </c>
      <c r="F82" s="454"/>
      <c r="G82" s="425"/>
      <c r="H82" s="425"/>
    </row>
    <row r="83" s="446" customFormat="true" ht="15" hidden="false" customHeight="false" outlineLevel="0" collapsed="false">
      <c r="A83" s="466"/>
      <c r="B83" s="467"/>
      <c r="C83" s="467"/>
      <c r="D83" s="467"/>
      <c r="E83" s="465"/>
      <c r="F83" s="454"/>
      <c r="G83" s="425"/>
      <c r="H83" s="425"/>
    </row>
    <row r="84" s="446" customFormat="true" ht="15" hidden="false" customHeight="false" outlineLevel="0" collapsed="false">
      <c r="A84" s="466"/>
      <c r="B84" s="467"/>
      <c r="C84" s="467"/>
      <c r="D84" s="467"/>
      <c r="E84" s="465"/>
      <c r="F84" s="454"/>
      <c r="G84" s="425"/>
      <c r="H84" s="425"/>
    </row>
    <row r="85" s="446" customFormat="true" ht="15" hidden="false" customHeight="false" outlineLevel="0" collapsed="false">
      <c r="A85" s="466"/>
      <c r="B85" s="467"/>
      <c r="C85" s="467"/>
      <c r="D85" s="467"/>
      <c r="E85" s="465"/>
      <c r="F85" s="454"/>
      <c r="G85" s="425"/>
      <c r="H85" s="425"/>
    </row>
    <row r="86" s="446" customFormat="true" ht="15" hidden="false" customHeight="false" outlineLevel="0" collapsed="false">
      <c r="A86" s="466"/>
      <c r="B86" s="467"/>
      <c r="C86" s="467"/>
      <c r="D86" s="467"/>
      <c r="E86" s="465"/>
      <c r="F86" s="454"/>
      <c r="G86" s="425"/>
      <c r="H86" s="425"/>
    </row>
    <row r="87" s="446" customFormat="true" ht="15" hidden="false" customHeight="false" outlineLevel="0" collapsed="false">
      <c r="A87" s="466"/>
      <c r="B87" s="467"/>
      <c r="C87" s="467"/>
      <c r="D87" s="467"/>
      <c r="E87" s="465"/>
      <c r="F87" s="454"/>
      <c r="G87" s="425"/>
      <c r="H87" s="425"/>
    </row>
    <row r="88" s="446" customFormat="true" ht="31.5" hidden="false" customHeight="true" outlineLevel="0" collapsed="false">
      <c r="A88" s="445" t="s">
        <v>871</v>
      </c>
      <c r="B88" s="445"/>
      <c r="C88" s="445"/>
      <c r="D88" s="445"/>
      <c r="E88" s="445"/>
      <c r="F88" s="445"/>
      <c r="G88" s="445"/>
      <c r="H88" s="445"/>
    </row>
    <row r="89" s="446" customFormat="true" ht="15.75" hidden="false" customHeight="false" outlineLevel="0" collapsed="false">
      <c r="A89" s="446" t="s">
        <v>605</v>
      </c>
      <c r="B89" s="446" t="s">
        <v>872</v>
      </c>
      <c r="C89" s="456" t="n">
        <v>1</v>
      </c>
      <c r="D89" s="457"/>
      <c r="E89" s="458" t="n">
        <f aca="false">D89*C89</f>
        <v>0</v>
      </c>
      <c r="F89" s="446" t="s">
        <v>873</v>
      </c>
      <c r="G89" s="469"/>
      <c r="H89" s="469"/>
    </row>
    <row r="90" s="446" customFormat="true" ht="15.75" hidden="false" customHeight="false" outlineLevel="0" collapsed="false">
      <c r="A90" s="446" t="s">
        <v>607</v>
      </c>
      <c r="B90" s="446" t="s">
        <v>872</v>
      </c>
      <c r="C90" s="456" t="n">
        <v>1</v>
      </c>
      <c r="D90" s="457"/>
      <c r="E90" s="458" t="n">
        <f aca="false">D90*C90</f>
        <v>0</v>
      </c>
      <c r="F90" s="446" t="s">
        <v>646</v>
      </c>
      <c r="G90" s="469"/>
      <c r="H90" s="469"/>
    </row>
    <row r="91" s="446" customFormat="true" ht="15.75" hidden="false" customHeight="false" outlineLevel="0" collapsed="false">
      <c r="A91" s="446" t="s">
        <v>609</v>
      </c>
      <c r="B91" s="446" t="s">
        <v>872</v>
      </c>
      <c r="C91" s="456" t="n">
        <v>1</v>
      </c>
      <c r="D91" s="457"/>
      <c r="E91" s="458" t="n">
        <f aca="false">D91*C91</f>
        <v>0</v>
      </c>
      <c r="F91" s="446" t="s">
        <v>648</v>
      </c>
      <c r="G91" s="469"/>
      <c r="H91" s="469"/>
    </row>
    <row r="92" s="446" customFormat="true" ht="15.75" hidden="false" customHeight="false" outlineLevel="0" collapsed="false">
      <c r="A92" s="446" t="s">
        <v>611</v>
      </c>
      <c r="B92" s="446" t="s">
        <v>872</v>
      </c>
      <c r="C92" s="470" t="n">
        <v>1</v>
      </c>
      <c r="D92" s="457"/>
      <c r="E92" s="458" t="n">
        <f aca="false">D92*C92</f>
        <v>0</v>
      </c>
      <c r="F92" s="471" t="s">
        <v>874</v>
      </c>
      <c r="G92" s="469"/>
      <c r="H92" s="469"/>
    </row>
    <row r="93" s="446" customFormat="true" ht="15.75" hidden="false" customHeight="false" outlineLevel="0" collapsed="false">
      <c r="A93" s="446" t="s">
        <v>613</v>
      </c>
      <c r="B93" s="446" t="s">
        <v>872</v>
      </c>
      <c r="C93" s="470" t="n">
        <v>1</v>
      </c>
      <c r="D93" s="457"/>
      <c r="E93" s="458" t="n">
        <f aca="false">D93*C93</f>
        <v>0</v>
      </c>
      <c r="F93" s="471" t="s">
        <v>656</v>
      </c>
      <c r="G93" s="469"/>
      <c r="H93" s="469"/>
    </row>
    <row r="94" s="446" customFormat="true" ht="15.75" hidden="false" customHeight="false" outlineLevel="0" collapsed="false">
      <c r="A94" s="446" t="s">
        <v>615</v>
      </c>
      <c r="B94" s="446" t="s">
        <v>872</v>
      </c>
      <c r="C94" s="470" t="n">
        <v>1</v>
      </c>
      <c r="D94" s="457"/>
      <c r="E94" s="458" t="n">
        <f aca="false">D94*C94</f>
        <v>0</v>
      </c>
      <c r="F94" s="471" t="s">
        <v>664</v>
      </c>
      <c r="G94" s="469"/>
      <c r="H94" s="469"/>
    </row>
    <row r="95" s="446" customFormat="true" ht="15.75" hidden="false" customHeight="false" outlineLevel="0" collapsed="false">
      <c r="A95" s="446" t="s">
        <v>617</v>
      </c>
      <c r="B95" s="446" t="s">
        <v>872</v>
      </c>
      <c r="C95" s="470" t="n">
        <v>1</v>
      </c>
      <c r="D95" s="457"/>
      <c r="E95" s="458" t="n">
        <f aca="false">D95*C95</f>
        <v>0</v>
      </c>
      <c r="F95" s="471" t="s">
        <v>875</v>
      </c>
      <c r="G95" s="469"/>
      <c r="H95" s="469"/>
    </row>
    <row r="96" s="446" customFormat="true" ht="15.75" hidden="false" customHeight="false" outlineLevel="0" collapsed="false">
      <c r="A96" s="446" t="s">
        <v>619</v>
      </c>
      <c r="B96" s="446" t="s">
        <v>872</v>
      </c>
      <c r="C96" s="470" t="n">
        <v>1</v>
      </c>
      <c r="D96" s="457"/>
      <c r="E96" s="458" t="n">
        <f aca="false">D96*C96</f>
        <v>0</v>
      </c>
      <c r="F96" s="471" t="s">
        <v>876</v>
      </c>
      <c r="G96" s="469"/>
      <c r="H96" s="469"/>
    </row>
    <row r="97" s="446" customFormat="true" ht="16.5" hidden="false" customHeight="false" outlineLevel="0" collapsed="false">
      <c r="A97" s="446" t="s">
        <v>621</v>
      </c>
      <c r="B97" s="472" t="s">
        <v>872</v>
      </c>
      <c r="C97" s="470" t="n">
        <v>1</v>
      </c>
      <c r="D97" s="457"/>
      <c r="E97" s="462" t="n">
        <f aca="false">C97*D97</f>
        <v>0</v>
      </c>
      <c r="F97" s="473" t="s">
        <v>877</v>
      </c>
      <c r="G97" s="469"/>
      <c r="H97" s="469"/>
    </row>
    <row r="98" s="446" customFormat="true" ht="16.5" hidden="false" customHeight="false" outlineLevel="0" collapsed="false">
      <c r="A98" s="474" t="s">
        <v>878</v>
      </c>
      <c r="B98" s="474"/>
      <c r="C98" s="474"/>
      <c r="D98" s="474"/>
      <c r="E98" s="465" t="n">
        <f aca="false">SUM(E89:E97)</f>
        <v>0</v>
      </c>
      <c r="F98" s="454"/>
      <c r="G98" s="469"/>
      <c r="H98" s="469"/>
    </row>
    <row r="99" s="446" customFormat="true" ht="15.75" hidden="false" customHeight="false" outlineLevel="0" collapsed="false">
      <c r="C99" s="470"/>
      <c r="D99" s="458"/>
      <c r="E99" s="458"/>
      <c r="F99" s="471"/>
      <c r="G99" s="469"/>
      <c r="H99" s="469"/>
    </row>
    <row r="100" s="446" customFormat="true" ht="15.75" hidden="false" customHeight="false" outlineLevel="0" collapsed="false">
      <c r="C100" s="470"/>
      <c r="D100" s="475" t="s">
        <v>63</v>
      </c>
      <c r="E100" s="475" t="n">
        <f aca="false">E37+E54+E82+E98</f>
        <v>0</v>
      </c>
      <c r="F100" s="471"/>
      <c r="G100" s="469"/>
      <c r="H100" s="469"/>
    </row>
    <row r="101" s="446" customFormat="true" ht="14.25" hidden="false" customHeight="false" outlineLevel="0" collapsed="false">
      <c r="A101" s="476"/>
      <c r="B101" s="477"/>
      <c r="C101" s="477"/>
      <c r="D101" s="478"/>
      <c r="E101" s="478"/>
      <c r="F101" s="479"/>
      <c r="G101" s="480"/>
      <c r="H101" s="480"/>
    </row>
    <row r="102" s="446" customFormat="true" ht="14.25" hidden="false" customHeight="false" outlineLevel="0" collapsed="false">
      <c r="A102" s="450"/>
      <c r="B102" s="451"/>
      <c r="C102" s="451"/>
      <c r="D102" s="481"/>
      <c r="E102" s="481"/>
      <c r="F102" s="454"/>
      <c r="G102" s="480"/>
      <c r="H102" s="480"/>
    </row>
    <row r="103" s="446" customFormat="true" ht="14.25" hidden="false" customHeight="false" outlineLevel="0" collapsed="false">
      <c r="A103" s="450"/>
      <c r="B103" s="451"/>
      <c r="C103" s="451"/>
      <c r="D103" s="481"/>
      <c r="E103" s="453"/>
      <c r="F103" s="454"/>
      <c r="G103" s="480"/>
      <c r="H103" s="480"/>
    </row>
    <row r="104" s="446" customFormat="true" ht="14.25" hidden="false" customHeight="false" outlineLevel="0" collapsed="false">
      <c r="A104" s="450"/>
      <c r="B104" s="451"/>
      <c r="C104" s="451"/>
      <c r="D104" s="481"/>
      <c r="E104" s="481"/>
      <c r="F104" s="454"/>
      <c r="G104" s="480"/>
      <c r="H104" s="480"/>
    </row>
    <row r="105" s="446" customFormat="true" ht="14.25" hidden="false" customHeight="false" outlineLevel="0" collapsed="false">
      <c r="A105" s="450"/>
      <c r="B105" s="451"/>
      <c r="C105" s="451"/>
      <c r="D105" s="481"/>
      <c r="E105" s="481"/>
      <c r="F105" s="482"/>
      <c r="G105" s="480"/>
      <c r="H105" s="480"/>
    </row>
    <row r="106" s="446" customFormat="true" ht="14.25" hidden="false" customHeight="false" outlineLevel="0" collapsed="false">
      <c r="A106" s="450"/>
      <c r="B106" s="451"/>
      <c r="C106" s="451"/>
      <c r="D106" s="481"/>
      <c r="E106" s="481"/>
      <c r="F106" s="454"/>
      <c r="G106" s="480"/>
      <c r="H106" s="480"/>
    </row>
    <row r="107" s="446" customFormat="true" ht="14.25" hidden="false" customHeight="false" outlineLevel="0" collapsed="false">
      <c r="A107" s="450"/>
      <c r="B107" s="451"/>
      <c r="C107" s="451"/>
      <c r="D107" s="481"/>
      <c r="E107" s="481"/>
      <c r="F107" s="454"/>
      <c r="G107" s="425"/>
      <c r="H107" s="425"/>
    </row>
    <row r="108" s="446" customFormat="true" ht="14.25" hidden="false" customHeight="false" outlineLevel="0" collapsed="false">
      <c r="A108" s="450"/>
      <c r="B108" s="451"/>
      <c r="C108" s="451"/>
      <c r="D108" s="481"/>
      <c r="E108" s="481"/>
      <c r="F108" s="454"/>
      <c r="G108" s="425"/>
      <c r="H108" s="425"/>
    </row>
    <row r="109" s="446" customFormat="true" ht="14.25" hidden="false" customHeight="false" outlineLevel="0" collapsed="false">
      <c r="A109" s="483"/>
      <c r="B109" s="483"/>
      <c r="C109" s="483"/>
      <c r="D109" s="484"/>
      <c r="E109" s="484"/>
      <c r="F109" s="479"/>
      <c r="G109" s="480"/>
      <c r="H109" s="480"/>
    </row>
    <row r="110" s="446" customFormat="true" ht="14.25" hidden="false" customHeight="false" outlineLevel="0" collapsed="false">
      <c r="A110" s="450"/>
      <c r="B110" s="451"/>
      <c r="C110" s="451"/>
      <c r="D110" s="481"/>
      <c r="E110" s="481"/>
      <c r="F110" s="485"/>
      <c r="G110" s="425"/>
      <c r="H110" s="425"/>
    </row>
    <row r="111" s="446" customFormat="true" ht="14.25" hidden="false" customHeight="false" outlineLevel="0" collapsed="false">
      <c r="A111" s="450"/>
      <c r="B111" s="451"/>
      <c r="C111" s="451"/>
      <c r="D111" s="481"/>
      <c r="E111" s="481"/>
      <c r="F111" s="454"/>
      <c r="G111" s="425"/>
      <c r="H111" s="425"/>
    </row>
    <row r="112" s="446" customFormat="true" ht="14.25" hidden="false" customHeight="false" outlineLevel="0" collapsed="false">
      <c r="A112" s="450"/>
      <c r="B112" s="451"/>
      <c r="C112" s="451"/>
      <c r="D112" s="481"/>
      <c r="E112" s="481"/>
      <c r="F112" s="454"/>
      <c r="G112" s="425"/>
      <c r="H112" s="425"/>
    </row>
    <row r="113" s="446" customFormat="true" ht="14.25" hidden="false" customHeight="false" outlineLevel="0" collapsed="false">
      <c r="A113" s="450"/>
      <c r="B113" s="451"/>
      <c r="C113" s="451"/>
      <c r="D113" s="481"/>
      <c r="E113" s="481"/>
      <c r="F113" s="482"/>
      <c r="G113" s="425"/>
      <c r="H113" s="425"/>
    </row>
    <row r="114" s="446" customFormat="true" ht="14.25" hidden="false" customHeight="false" outlineLevel="0" collapsed="false">
      <c r="A114" s="450"/>
      <c r="B114" s="451"/>
      <c r="C114" s="451"/>
      <c r="D114" s="481"/>
      <c r="E114" s="481"/>
      <c r="F114" s="485"/>
      <c r="G114" s="425"/>
      <c r="H114" s="425"/>
    </row>
    <row r="115" s="446" customFormat="true" ht="14.25" hidden="false" customHeight="false" outlineLevel="0" collapsed="false">
      <c r="A115" s="450"/>
      <c r="B115" s="451"/>
      <c r="C115" s="451"/>
      <c r="D115" s="481"/>
      <c r="E115" s="481"/>
      <c r="F115" s="454"/>
      <c r="G115" s="425"/>
      <c r="H115" s="425"/>
    </row>
    <row r="116" s="446" customFormat="true" ht="14.25" hidden="false" customHeight="false" outlineLevel="0" collapsed="false">
      <c r="A116" s="450"/>
      <c r="B116" s="451"/>
      <c r="C116" s="451"/>
      <c r="D116" s="481"/>
      <c r="E116" s="481"/>
      <c r="F116" s="454"/>
      <c r="G116" s="425"/>
      <c r="H116" s="425"/>
    </row>
    <row r="117" s="446" customFormat="true" ht="14.25" hidden="false" customHeight="false" outlineLevel="0" collapsed="false">
      <c r="A117" s="450"/>
      <c r="B117" s="451"/>
      <c r="C117" s="451"/>
      <c r="D117" s="481"/>
      <c r="E117" s="481"/>
      <c r="F117" s="482"/>
      <c r="G117" s="425"/>
      <c r="H117" s="425"/>
    </row>
    <row r="118" s="446" customFormat="true" ht="14.25" hidden="false" customHeight="false" outlineLevel="0" collapsed="false">
      <c r="A118" s="450"/>
      <c r="B118" s="451"/>
      <c r="C118" s="451"/>
      <c r="D118" s="481"/>
      <c r="E118" s="481"/>
      <c r="F118" s="454"/>
      <c r="G118" s="425"/>
      <c r="H118" s="425"/>
    </row>
    <row r="119" s="446" customFormat="true" ht="14.25" hidden="false" customHeight="false" outlineLevel="0" collapsed="false">
      <c r="A119" s="450"/>
      <c r="B119" s="451"/>
      <c r="C119" s="451"/>
      <c r="D119" s="481"/>
      <c r="E119" s="481"/>
      <c r="F119" s="454"/>
      <c r="G119" s="425"/>
      <c r="H119" s="425"/>
    </row>
    <row r="120" s="446" customFormat="true" ht="14.25" hidden="false" customHeight="false" outlineLevel="0" collapsed="false">
      <c r="A120" s="450"/>
      <c r="B120" s="451"/>
      <c r="C120" s="451"/>
      <c r="D120" s="481"/>
      <c r="E120" s="481"/>
      <c r="F120" s="454"/>
      <c r="G120" s="425"/>
      <c r="H120" s="425"/>
    </row>
    <row r="121" s="446" customFormat="true" ht="14.25" hidden="false" customHeight="false" outlineLevel="0" collapsed="false">
      <c r="A121" s="476"/>
      <c r="B121" s="477"/>
      <c r="C121" s="477"/>
      <c r="D121" s="478"/>
      <c r="E121" s="478"/>
      <c r="F121" s="454"/>
      <c r="G121" s="425"/>
      <c r="H121" s="425"/>
    </row>
    <row r="122" s="446" customFormat="true" ht="14.25" hidden="false" customHeight="false" outlineLevel="0" collapsed="false">
      <c r="A122" s="450"/>
      <c r="B122" s="451"/>
      <c r="C122" s="451"/>
      <c r="D122" s="481"/>
      <c r="E122" s="481"/>
      <c r="F122" s="454"/>
      <c r="G122" s="425"/>
      <c r="H122" s="425"/>
    </row>
    <row r="123" s="446" customFormat="true" ht="14.25" hidden="false" customHeight="false" outlineLevel="0" collapsed="false">
      <c r="A123" s="450"/>
      <c r="B123" s="451"/>
      <c r="C123" s="451"/>
      <c r="D123" s="481"/>
      <c r="E123" s="481"/>
      <c r="F123" s="454"/>
      <c r="G123" s="425"/>
      <c r="H123" s="425"/>
    </row>
    <row r="124" s="446" customFormat="true" ht="14.25" hidden="false" customHeight="false" outlineLevel="0" collapsed="false">
      <c r="A124" s="450"/>
      <c r="B124" s="451"/>
      <c r="C124" s="451"/>
      <c r="D124" s="481"/>
      <c r="E124" s="481"/>
      <c r="F124" s="454"/>
      <c r="G124" s="425"/>
      <c r="H124" s="425"/>
    </row>
    <row r="125" s="446" customFormat="true" ht="14.25" hidden="false" customHeight="false" outlineLevel="0" collapsed="false">
      <c r="A125" s="486"/>
      <c r="B125" s="486"/>
      <c r="C125" s="486"/>
      <c r="D125" s="487"/>
      <c r="E125" s="487"/>
      <c r="F125" s="482"/>
      <c r="G125" s="425"/>
      <c r="H125" s="425"/>
    </row>
    <row r="126" s="446" customFormat="true" ht="14.25" hidden="false" customHeight="false" outlineLevel="0" collapsed="false">
      <c r="A126" s="450"/>
      <c r="B126" s="451"/>
      <c r="C126" s="451"/>
      <c r="D126" s="481"/>
      <c r="E126" s="481"/>
      <c r="F126" s="454"/>
      <c r="G126" s="425"/>
      <c r="H126" s="425"/>
    </row>
    <row r="127" s="446" customFormat="true" ht="14.25" hidden="false" customHeight="false" outlineLevel="0" collapsed="false">
      <c r="A127" s="450"/>
      <c r="B127" s="451"/>
      <c r="C127" s="451"/>
      <c r="D127" s="481"/>
      <c r="E127" s="481"/>
      <c r="F127" s="488"/>
      <c r="G127" s="425"/>
      <c r="H127" s="425"/>
    </row>
    <row r="128" s="446" customFormat="true" ht="14.25" hidden="false" customHeight="false" outlineLevel="0" collapsed="false">
      <c r="A128" s="450"/>
      <c r="B128" s="451"/>
      <c r="C128" s="451"/>
      <c r="D128" s="481"/>
      <c r="E128" s="481"/>
      <c r="F128" s="454"/>
      <c r="G128" s="425"/>
      <c r="H128" s="425"/>
    </row>
    <row r="129" s="446" customFormat="true" ht="14.25" hidden="false" customHeight="false" outlineLevel="0" collapsed="false">
      <c r="A129" s="450"/>
      <c r="B129" s="451"/>
      <c r="C129" s="451"/>
      <c r="D129" s="481"/>
      <c r="E129" s="481"/>
      <c r="F129" s="454"/>
      <c r="G129" s="425"/>
      <c r="H129" s="425"/>
    </row>
    <row r="130" s="446" customFormat="true" ht="14.25" hidden="false" customHeight="false" outlineLevel="0" collapsed="false">
      <c r="A130" s="450"/>
      <c r="B130" s="451"/>
      <c r="C130" s="451"/>
      <c r="D130" s="481"/>
      <c r="E130" s="481"/>
      <c r="F130" s="488"/>
      <c r="G130" s="425"/>
      <c r="H130" s="425"/>
    </row>
    <row r="131" s="446" customFormat="true" ht="14.25" hidden="false" customHeight="false" outlineLevel="0" collapsed="false">
      <c r="A131" s="450"/>
      <c r="B131" s="451"/>
      <c r="C131" s="451"/>
      <c r="D131" s="481"/>
      <c r="E131" s="481"/>
      <c r="F131" s="488"/>
      <c r="G131" s="425"/>
      <c r="H131" s="425"/>
    </row>
    <row r="132" s="446" customFormat="true" ht="14.25" hidden="false" customHeight="false" outlineLevel="0" collapsed="false">
      <c r="A132" s="450"/>
      <c r="B132" s="451"/>
      <c r="C132" s="451"/>
      <c r="D132" s="481"/>
      <c r="E132" s="481"/>
      <c r="F132" s="454"/>
      <c r="G132" s="425"/>
      <c r="H132" s="425"/>
    </row>
    <row r="133" s="446" customFormat="true" ht="14.25" hidden="false" customHeight="false" outlineLevel="0" collapsed="false">
      <c r="A133" s="476"/>
      <c r="B133" s="477"/>
      <c r="C133" s="477"/>
      <c r="D133" s="478"/>
      <c r="E133" s="478"/>
      <c r="F133" s="486"/>
      <c r="G133" s="425"/>
      <c r="H133" s="425"/>
    </row>
    <row r="134" s="446" customFormat="true" ht="14.25" hidden="false" customHeight="false" outlineLevel="0" collapsed="false">
      <c r="A134" s="450"/>
      <c r="B134" s="451"/>
      <c r="C134" s="451"/>
      <c r="D134" s="481"/>
      <c r="E134" s="481"/>
      <c r="F134" s="488"/>
      <c r="G134" s="425"/>
      <c r="H134" s="425"/>
    </row>
    <row r="135" s="446" customFormat="true" ht="14.25" hidden="false" customHeight="false" outlineLevel="0" collapsed="false">
      <c r="A135" s="450"/>
      <c r="B135" s="451"/>
      <c r="C135" s="451"/>
      <c r="D135" s="481"/>
      <c r="E135" s="481"/>
      <c r="F135" s="488"/>
      <c r="G135" s="425"/>
      <c r="H135" s="425"/>
    </row>
    <row r="136" s="446" customFormat="true" ht="14.25" hidden="false" customHeight="false" outlineLevel="0" collapsed="false">
      <c r="A136" s="450"/>
      <c r="B136" s="451"/>
      <c r="C136" s="451"/>
      <c r="D136" s="481"/>
      <c r="E136" s="481"/>
      <c r="F136" s="488"/>
      <c r="G136" s="425"/>
      <c r="H136" s="425"/>
    </row>
    <row r="137" s="446" customFormat="true" ht="14.25" hidden="false" customHeight="false" outlineLevel="0" collapsed="false">
      <c r="A137" s="450"/>
      <c r="B137" s="451"/>
      <c r="C137" s="451"/>
      <c r="D137" s="481"/>
      <c r="E137" s="481"/>
      <c r="F137" s="488"/>
      <c r="G137" s="425"/>
      <c r="H137" s="425"/>
    </row>
    <row r="138" s="446" customFormat="true" ht="14.25" hidden="false" customHeight="false" outlineLevel="0" collapsed="false">
      <c r="A138" s="450"/>
      <c r="B138" s="451"/>
      <c r="C138" s="451"/>
      <c r="D138" s="481"/>
      <c r="E138" s="481"/>
      <c r="F138" s="488"/>
      <c r="G138" s="425"/>
      <c r="H138" s="425"/>
    </row>
    <row r="139" s="446" customFormat="true" ht="14.25" hidden="false" customHeight="false" outlineLevel="0" collapsed="false">
      <c r="A139" s="450"/>
      <c r="B139" s="451"/>
      <c r="C139" s="451"/>
      <c r="D139" s="481"/>
      <c r="E139" s="481"/>
      <c r="F139" s="488"/>
      <c r="G139" s="425"/>
      <c r="H139" s="425"/>
    </row>
    <row r="140" s="446" customFormat="true" ht="14.25" hidden="false" customHeight="false" outlineLevel="0" collapsed="false">
      <c r="A140" s="450"/>
      <c r="B140" s="451"/>
      <c r="C140" s="451"/>
      <c r="D140" s="481"/>
      <c r="E140" s="481"/>
      <c r="F140" s="483"/>
      <c r="G140" s="425"/>
      <c r="H140" s="425"/>
    </row>
    <row r="141" s="446" customFormat="true" ht="14.25" hidden="false" customHeight="false" outlineLevel="0" collapsed="false">
      <c r="A141" s="450"/>
      <c r="B141" s="451"/>
      <c r="C141" s="451"/>
      <c r="D141" s="481"/>
      <c r="E141" s="481"/>
      <c r="F141" s="488"/>
      <c r="G141" s="425"/>
      <c r="H141" s="425"/>
    </row>
    <row r="142" s="446" customFormat="true" ht="14.25" hidden="false" customHeight="false" outlineLevel="0" collapsed="false">
      <c r="A142" s="450"/>
      <c r="B142" s="451"/>
      <c r="C142" s="451"/>
      <c r="D142" s="481"/>
      <c r="E142" s="481"/>
      <c r="F142" s="488"/>
      <c r="G142" s="425"/>
      <c r="H142" s="425"/>
    </row>
    <row r="143" s="446" customFormat="true" ht="14.25" hidden="false" customHeight="false" outlineLevel="0" collapsed="false">
      <c r="A143" s="450"/>
      <c r="B143" s="451"/>
      <c r="C143" s="451"/>
      <c r="D143" s="481"/>
      <c r="E143" s="481"/>
      <c r="F143" s="483"/>
      <c r="G143" s="425"/>
      <c r="H143" s="425"/>
    </row>
    <row r="144" s="446" customFormat="true" ht="14.25" hidden="false" customHeight="false" outlineLevel="0" collapsed="false">
      <c r="A144" s="450"/>
      <c r="B144" s="451"/>
      <c r="C144" s="451"/>
      <c r="D144" s="481"/>
      <c r="E144" s="481"/>
      <c r="F144" s="488"/>
      <c r="G144" s="425"/>
      <c r="H144" s="425"/>
    </row>
    <row r="145" s="446" customFormat="true" ht="14.25" hidden="false" customHeight="false" outlineLevel="0" collapsed="false">
      <c r="A145" s="450"/>
      <c r="B145" s="451"/>
      <c r="C145" s="451"/>
      <c r="D145" s="481"/>
      <c r="E145" s="481"/>
      <c r="F145" s="483"/>
      <c r="G145" s="425"/>
      <c r="H145" s="425"/>
    </row>
    <row r="146" s="446" customFormat="true" ht="14.25" hidden="false" customHeight="false" outlineLevel="0" collapsed="false">
      <c r="A146" s="450"/>
      <c r="B146" s="451"/>
      <c r="C146" s="451"/>
      <c r="D146" s="481"/>
      <c r="E146" s="481"/>
      <c r="F146" s="483"/>
      <c r="G146" s="425"/>
      <c r="H146" s="425"/>
    </row>
    <row r="147" s="446" customFormat="true" ht="14.25" hidden="false" customHeight="false" outlineLevel="0" collapsed="false">
      <c r="A147" s="450"/>
      <c r="B147" s="451"/>
      <c r="C147" s="451"/>
      <c r="D147" s="481"/>
      <c r="E147" s="481"/>
      <c r="F147" s="483"/>
      <c r="G147" s="425"/>
      <c r="H147" s="425"/>
    </row>
    <row r="148" s="446" customFormat="true" ht="14.25" hidden="false" customHeight="false" outlineLevel="0" collapsed="false">
      <c r="A148" s="450"/>
      <c r="B148" s="451"/>
      <c r="C148" s="451"/>
      <c r="D148" s="481"/>
      <c r="E148" s="481"/>
      <c r="F148" s="483"/>
      <c r="G148" s="425"/>
      <c r="H148" s="425"/>
    </row>
    <row r="149" s="446" customFormat="true" ht="14.25" hidden="false" customHeight="false" outlineLevel="0" collapsed="false">
      <c r="A149" s="489"/>
      <c r="B149" s="490"/>
      <c r="C149" s="490"/>
      <c r="D149" s="491"/>
      <c r="E149" s="491"/>
      <c r="G149" s="425"/>
      <c r="H149" s="425"/>
    </row>
    <row r="150" s="446" customFormat="true" ht="14.25" hidden="false" customHeight="false" outlineLevel="0" collapsed="false">
      <c r="A150" s="489"/>
      <c r="B150" s="490"/>
      <c r="C150" s="490"/>
      <c r="D150" s="491"/>
      <c r="E150" s="491"/>
      <c r="G150" s="425"/>
      <c r="H150" s="425"/>
    </row>
    <row r="151" s="446" customFormat="true" ht="14.25" hidden="false" customHeight="false" outlineLevel="0" collapsed="false">
      <c r="A151" s="489"/>
      <c r="B151" s="490"/>
      <c r="C151" s="490"/>
      <c r="D151" s="491"/>
      <c r="E151" s="491"/>
      <c r="G151" s="425"/>
      <c r="H151" s="425"/>
    </row>
    <row r="152" s="446" customFormat="true" ht="14.25" hidden="false" customHeight="false" outlineLevel="0" collapsed="false">
      <c r="A152" s="489"/>
      <c r="B152" s="490"/>
      <c r="C152" s="490"/>
      <c r="D152" s="491"/>
      <c r="E152" s="491"/>
      <c r="G152" s="425"/>
      <c r="H152" s="425"/>
    </row>
    <row r="153" s="446" customFormat="true" ht="14.25" hidden="false" customHeight="false" outlineLevel="0" collapsed="false">
      <c r="A153" s="489"/>
      <c r="B153" s="490"/>
      <c r="C153" s="490"/>
      <c r="D153" s="491"/>
      <c r="E153" s="491"/>
      <c r="G153" s="425"/>
      <c r="H153" s="425"/>
    </row>
    <row r="154" s="446" customFormat="true" ht="14.25" hidden="false" customHeight="false" outlineLevel="0" collapsed="false">
      <c r="A154" s="489"/>
      <c r="B154" s="490"/>
      <c r="C154" s="490"/>
      <c r="D154" s="491"/>
      <c r="E154" s="491"/>
      <c r="G154" s="425"/>
      <c r="H154" s="425"/>
    </row>
    <row r="155" s="446" customFormat="true" ht="14.25" hidden="false" customHeight="false" outlineLevel="0" collapsed="false">
      <c r="A155" s="489"/>
      <c r="B155" s="490"/>
      <c r="C155" s="490"/>
      <c r="D155" s="491"/>
      <c r="E155" s="491"/>
      <c r="G155" s="425"/>
      <c r="H155" s="425"/>
    </row>
    <row r="156" s="446" customFormat="true" ht="14.25" hidden="false" customHeight="false" outlineLevel="0" collapsed="false">
      <c r="A156" s="421"/>
      <c r="B156" s="422"/>
      <c r="C156" s="422"/>
      <c r="D156" s="423"/>
      <c r="E156" s="423"/>
      <c r="F156" s="424"/>
      <c r="G156" s="425"/>
      <c r="H156" s="425"/>
    </row>
    <row r="157" s="446" customFormat="true" ht="14.25" hidden="false" customHeight="false" outlineLevel="0" collapsed="false">
      <c r="A157" s="421"/>
      <c r="B157" s="422"/>
      <c r="C157" s="422"/>
      <c r="D157" s="423"/>
      <c r="E157" s="423"/>
      <c r="F157" s="424"/>
      <c r="G157" s="425"/>
      <c r="H157" s="425"/>
    </row>
    <row r="158" s="446" customFormat="true" ht="14.25" hidden="false" customHeight="false" outlineLevel="0" collapsed="false">
      <c r="A158" s="421"/>
      <c r="B158" s="422"/>
      <c r="C158" s="422"/>
      <c r="D158" s="423"/>
      <c r="E158" s="423"/>
      <c r="F158" s="424"/>
      <c r="G158" s="425"/>
      <c r="H158" s="425"/>
    </row>
    <row r="159" s="446" customFormat="true" ht="14.25" hidden="false" customHeight="false" outlineLevel="0" collapsed="false">
      <c r="A159" s="421"/>
      <c r="B159" s="422"/>
      <c r="C159" s="422"/>
      <c r="D159" s="423"/>
      <c r="E159" s="423"/>
      <c r="F159" s="424"/>
      <c r="G159" s="425"/>
      <c r="H159" s="425"/>
    </row>
    <row r="160" s="446" customFormat="true" ht="14.25" hidden="false" customHeight="false" outlineLevel="0" collapsed="false">
      <c r="A160" s="421"/>
      <c r="B160" s="422"/>
      <c r="C160" s="422"/>
      <c r="D160" s="423"/>
      <c r="E160" s="423"/>
      <c r="F160" s="424"/>
      <c r="G160" s="425"/>
      <c r="H160" s="425"/>
    </row>
    <row r="161" s="446" customFormat="true" ht="14.25" hidden="false" customHeight="false" outlineLevel="0" collapsed="false">
      <c r="A161" s="421"/>
      <c r="B161" s="422"/>
      <c r="C161" s="422"/>
      <c r="D161" s="423"/>
      <c r="E161" s="423"/>
      <c r="F161" s="424"/>
      <c r="G161" s="425"/>
      <c r="H161" s="425"/>
    </row>
    <row r="162" s="446" customFormat="true" ht="14.25" hidden="false" customHeight="false" outlineLevel="0" collapsed="false">
      <c r="A162" s="421"/>
      <c r="B162" s="422"/>
      <c r="C162" s="422"/>
      <c r="D162" s="423"/>
      <c r="E162" s="423"/>
      <c r="F162" s="424"/>
      <c r="G162" s="425"/>
      <c r="H162" s="425"/>
    </row>
    <row r="163" s="446" customFormat="true" ht="14.25" hidden="false" customHeight="false" outlineLevel="0" collapsed="false">
      <c r="A163" s="421"/>
      <c r="B163" s="422"/>
      <c r="C163" s="422"/>
      <c r="D163" s="423"/>
      <c r="E163" s="423"/>
      <c r="F163" s="424"/>
      <c r="G163" s="425"/>
      <c r="H163" s="425"/>
    </row>
    <row r="164" s="446" customFormat="true" ht="14.25" hidden="false" customHeight="false" outlineLevel="0" collapsed="false">
      <c r="A164" s="421"/>
      <c r="B164" s="422"/>
      <c r="C164" s="422"/>
      <c r="D164" s="423"/>
      <c r="E164" s="423"/>
      <c r="F164" s="424"/>
      <c r="G164" s="425"/>
      <c r="H164" s="425"/>
    </row>
    <row r="165" s="446" customFormat="true" ht="14.25" hidden="false" customHeight="false" outlineLevel="0" collapsed="false">
      <c r="A165" s="421"/>
      <c r="B165" s="422"/>
      <c r="C165" s="422"/>
      <c r="D165" s="423"/>
      <c r="E165" s="423"/>
      <c r="F165" s="424"/>
      <c r="G165" s="425"/>
      <c r="H165" s="425"/>
    </row>
    <row r="166" s="446" customFormat="true" ht="14.25" hidden="false" customHeight="false" outlineLevel="0" collapsed="false">
      <c r="A166" s="421"/>
      <c r="B166" s="422"/>
      <c r="C166" s="422"/>
      <c r="D166" s="423"/>
      <c r="E166" s="423"/>
      <c r="F166" s="424"/>
      <c r="G166" s="425"/>
      <c r="H166" s="425"/>
    </row>
    <row r="167" s="446" customFormat="true" ht="14.25" hidden="false" customHeight="false" outlineLevel="0" collapsed="false">
      <c r="A167" s="421"/>
      <c r="B167" s="422"/>
      <c r="C167" s="422"/>
      <c r="D167" s="423"/>
      <c r="E167" s="423"/>
      <c r="F167" s="424"/>
      <c r="G167" s="425"/>
      <c r="H167" s="425"/>
    </row>
    <row r="168" s="446" customFormat="true" ht="14.25" hidden="false" customHeight="false" outlineLevel="0" collapsed="false">
      <c r="A168" s="421"/>
      <c r="B168" s="422"/>
      <c r="C168" s="422"/>
      <c r="D168" s="423"/>
      <c r="E168" s="423"/>
      <c r="F168" s="424"/>
      <c r="G168" s="425"/>
      <c r="H168" s="425"/>
    </row>
    <row r="169" s="446" customFormat="true" ht="14.25" hidden="false" customHeight="false" outlineLevel="0" collapsed="false">
      <c r="A169" s="421"/>
      <c r="B169" s="422"/>
      <c r="C169" s="422"/>
      <c r="D169" s="423"/>
      <c r="E169" s="423"/>
      <c r="F169" s="424"/>
      <c r="G169" s="425"/>
      <c r="H169" s="425"/>
    </row>
    <row r="170" s="446" customFormat="true" ht="14.25" hidden="false" customHeight="false" outlineLevel="0" collapsed="false">
      <c r="A170" s="421"/>
      <c r="B170" s="422"/>
      <c r="C170" s="422"/>
      <c r="D170" s="423"/>
      <c r="E170" s="423"/>
      <c r="F170" s="424"/>
      <c r="G170" s="425"/>
      <c r="H170" s="425"/>
    </row>
    <row r="171" s="446" customFormat="true" ht="14.25" hidden="false" customHeight="false" outlineLevel="0" collapsed="false">
      <c r="A171" s="421"/>
      <c r="B171" s="422"/>
      <c r="C171" s="422"/>
      <c r="D171" s="423"/>
      <c r="E171" s="423"/>
      <c r="F171" s="424"/>
      <c r="G171" s="425"/>
      <c r="H171" s="425"/>
    </row>
    <row r="172" s="446" customFormat="true" ht="14.25" hidden="false" customHeight="false" outlineLevel="0" collapsed="false">
      <c r="A172" s="421"/>
      <c r="B172" s="422"/>
      <c r="C172" s="422"/>
      <c r="D172" s="423"/>
      <c r="E172" s="423"/>
      <c r="F172" s="424"/>
      <c r="G172" s="425"/>
      <c r="H172" s="425"/>
    </row>
    <row r="173" s="446" customFormat="true" ht="14.25" hidden="false" customHeight="false" outlineLevel="0" collapsed="false">
      <c r="A173" s="421"/>
      <c r="B173" s="422"/>
      <c r="C173" s="422"/>
      <c r="D173" s="423"/>
      <c r="E173" s="423"/>
      <c r="F173" s="424"/>
      <c r="G173" s="425"/>
      <c r="H173" s="425"/>
    </row>
    <row r="174" s="446" customFormat="true" ht="14.25" hidden="false" customHeight="false" outlineLevel="0" collapsed="false">
      <c r="A174" s="421"/>
      <c r="B174" s="422"/>
      <c r="C174" s="422"/>
      <c r="D174" s="423"/>
      <c r="E174" s="423"/>
      <c r="F174" s="424"/>
      <c r="G174" s="425"/>
      <c r="H174" s="425"/>
    </row>
    <row r="175" s="446" customFormat="true" ht="14.25" hidden="false" customHeight="false" outlineLevel="0" collapsed="false">
      <c r="A175" s="421"/>
      <c r="B175" s="422"/>
      <c r="C175" s="422"/>
      <c r="D175" s="423"/>
      <c r="E175" s="423"/>
      <c r="F175" s="424"/>
      <c r="G175" s="425"/>
      <c r="H175" s="425"/>
    </row>
    <row r="176" s="446" customFormat="true" ht="14.25" hidden="false" customHeight="false" outlineLevel="0" collapsed="false">
      <c r="A176" s="421"/>
      <c r="B176" s="422"/>
      <c r="C176" s="422"/>
      <c r="D176" s="423"/>
      <c r="E176" s="423"/>
      <c r="F176" s="424"/>
      <c r="G176" s="425"/>
      <c r="H176" s="425"/>
    </row>
    <row r="177" s="446" customFormat="true" ht="14.25" hidden="false" customHeight="false" outlineLevel="0" collapsed="false">
      <c r="A177" s="421"/>
      <c r="B177" s="422"/>
      <c r="C177" s="422"/>
      <c r="D177" s="423"/>
      <c r="E177" s="423"/>
      <c r="F177" s="424"/>
      <c r="G177" s="425"/>
      <c r="H177" s="425"/>
    </row>
    <row r="178" s="446" customFormat="true" ht="14.25" hidden="false" customHeight="false" outlineLevel="0" collapsed="false">
      <c r="A178" s="421"/>
      <c r="B178" s="422"/>
      <c r="C178" s="422"/>
      <c r="D178" s="423"/>
      <c r="E178" s="423"/>
      <c r="F178" s="424"/>
      <c r="G178" s="425"/>
      <c r="H178" s="425"/>
    </row>
    <row r="179" s="446" customFormat="true" ht="14.25" hidden="false" customHeight="false" outlineLevel="0" collapsed="false">
      <c r="A179" s="421"/>
      <c r="B179" s="422"/>
      <c r="C179" s="422"/>
      <c r="D179" s="423"/>
      <c r="E179" s="423"/>
      <c r="F179" s="424"/>
      <c r="G179" s="425"/>
      <c r="H179" s="425"/>
    </row>
    <row r="180" s="446" customFormat="true" ht="14.25" hidden="false" customHeight="false" outlineLevel="0" collapsed="false">
      <c r="A180" s="421"/>
      <c r="B180" s="422"/>
      <c r="C180" s="422"/>
      <c r="D180" s="423"/>
      <c r="E180" s="423"/>
      <c r="F180" s="424"/>
      <c r="G180" s="425"/>
      <c r="H180" s="425"/>
    </row>
    <row r="181" s="446" customFormat="true" ht="14.25" hidden="false" customHeight="false" outlineLevel="0" collapsed="false">
      <c r="A181" s="421"/>
      <c r="B181" s="422"/>
      <c r="C181" s="422"/>
      <c r="D181" s="423"/>
      <c r="E181" s="423"/>
      <c r="F181" s="424"/>
      <c r="G181" s="425"/>
      <c r="H181" s="425"/>
    </row>
    <row r="182" s="446" customFormat="true" ht="14.25" hidden="false" customHeight="false" outlineLevel="0" collapsed="false">
      <c r="A182" s="421"/>
      <c r="B182" s="422"/>
      <c r="C182" s="422"/>
      <c r="D182" s="423"/>
      <c r="E182" s="423"/>
      <c r="F182" s="424"/>
      <c r="G182" s="425"/>
      <c r="H182" s="425"/>
    </row>
    <row r="183" s="446" customFormat="true" ht="14.25" hidden="false" customHeight="false" outlineLevel="0" collapsed="false">
      <c r="A183" s="421"/>
      <c r="B183" s="422"/>
      <c r="C183" s="422"/>
      <c r="D183" s="423"/>
      <c r="E183" s="423"/>
      <c r="F183" s="424"/>
      <c r="G183" s="425"/>
      <c r="H183" s="425"/>
    </row>
    <row r="184" s="446" customFormat="true" ht="14.25" hidden="false" customHeight="false" outlineLevel="0" collapsed="false">
      <c r="A184" s="421"/>
      <c r="B184" s="422"/>
      <c r="C184" s="422"/>
      <c r="D184" s="423"/>
      <c r="E184" s="423"/>
      <c r="F184" s="424"/>
      <c r="G184" s="425"/>
      <c r="H184" s="425"/>
    </row>
    <row r="185" s="446" customFormat="true" ht="14.25" hidden="false" customHeight="false" outlineLevel="0" collapsed="false">
      <c r="A185" s="421"/>
      <c r="B185" s="422"/>
      <c r="C185" s="422"/>
      <c r="D185" s="423"/>
      <c r="E185" s="423"/>
      <c r="F185" s="424"/>
      <c r="G185" s="425"/>
      <c r="H185" s="425"/>
    </row>
    <row r="186" s="446" customFormat="true" ht="14.25" hidden="false" customHeight="false" outlineLevel="0" collapsed="false">
      <c r="A186" s="421"/>
      <c r="B186" s="422"/>
      <c r="C186" s="422"/>
      <c r="D186" s="423"/>
      <c r="E186" s="423"/>
      <c r="F186" s="424"/>
      <c r="G186" s="425"/>
      <c r="H186" s="425"/>
    </row>
    <row r="187" s="446" customFormat="true" ht="14.25" hidden="false" customHeight="false" outlineLevel="0" collapsed="false">
      <c r="A187" s="421"/>
      <c r="B187" s="422"/>
      <c r="C187" s="422"/>
      <c r="D187" s="423"/>
      <c r="E187" s="423"/>
      <c r="F187" s="424"/>
      <c r="G187" s="425"/>
      <c r="H187" s="425"/>
    </row>
    <row r="188" s="446" customFormat="true" ht="14.25" hidden="false" customHeight="false" outlineLevel="0" collapsed="false">
      <c r="A188" s="421"/>
      <c r="B188" s="422"/>
      <c r="C188" s="422"/>
      <c r="D188" s="423"/>
      <c r="E188" s="423"/>
      <c r="F188" s="424"/>
      <c r="G188" s="425"/>
      <c r="H188" s="425"/>
    </row>
    <row r="189" s="446" customFormat="true" ht="14.25" hidden="false" customHeight="false" outlineLevel="0" collapsed="false">
      <c r="A189" s="421"/>
      <c r="B189" s="422"/>
      <c r="C189" s="422"/>
      <c r="D189" s="423"/>
      <c r="E189" s="423"/>
      <c r="F189" s="424"/>
      <c r="G189" s="425"/>
      <c r="H189" s="425"/>
    </row>
    <row r="190" s="446" customFormat="true" ht="14.25" hidden="false" customHeight="false" outlineLevel="0" collapsed="false">
      <c r="A190" s="421"/>
      <c r="B190" s="422"/>
      <c r="C190" s="422"/>
      <c r="D190" s="423"/>
      <c r="E190" s="423"/>
      <c r="F190" s="424"/>
      <c r="G190" s="425"/>
      <c r="H190" s="425"/>
    </row>
    <row r="191" s="446" customFormat="true" ht="14.25" hidden="false" customHeight="false" outlineLevel="0" collapsed="false">
      <c r="A191" s="421"/>
      <c r="B191" s="422"/>
      <c r="C191" s="422"/>
      <c r="D191" s="423"/>
      <c r="E191" s="423"/>
      <c r="F191" s="424"/>
      <c r="G191" s="425"/>
      <c r="H191" s="425"/>
    </row>
    <row r="192" s="446" customFormat="true" ht="14.25" hidden="false" customHeight="false" outlineLevel="0" collapsed="false">
      <c r="A192" s="421"/>
      <c r="B192" s="422"/>
      <c r="C192" s="422"/>
      <c r="D192" s="423"/>
      <c r="E192" s="423"/>
      <c r="F192" s="424"/>
      <c r="G192" s="425"/>
      <c r="H192" s="425"/>
    </row>
    <row r="193" s="446" customFormat="true" ht="14.25" hidden="false" customHeight="false" outlineLevel="0" collapsed="false">
      <c r="A193" s="421"/>
      <c r="B193" s="422"/>
      <c r="C193" s="422"/>
      <c r="D193" s="423"/>
      <c r="E193" s="423"/>
      <c r="F193" s="424"/>
      <c r="G193" s="425"/>
      <c r="H193" s="425"/>
    </row>
    <row r="194" s="446" customFormat="true" ht="14.25" hidden="false" customHeight="false" outlineLevel="0" collapsed="false">
      <c r="A194" s="421"/>
      <c r="B194" s="422"/>
      <c r="C194" s="422"/>
      <c r="D194" s="423"/>
      <c r="E194" s="423"/>
      <c r="F194" s="424"/>
      <c r="G194" s="425"/>
      <c r="H194" s="425"/>
    </row>
    <row r="195" s="446" customFormat="true" ht="14.25" hidden="false" customHeight="false" outlineLevel="0" collapsed="false">
      <c r="A195" s="421"/>
      <c r="B195" s="422"/>
      <c r="C195" s="422"/>
      <c r="D195" s="423"/>
      <c r="E195" s="423"/>
      <c r="F195" s="424"/>
      <c r="G195" s="425"/>
      <c r="H195" s="425"/>
    </row>
    <row r="196" s="446" customFormat="true" ht="14.25" hidden="false" customHeight="false" outlineLevel="0" collapsed="false">
      <c r="A196" s="421"/>
      <c r="B196" s="422"/>
      <c r="C196" s="422"/>
      <c r="D196" s="423"/>
      <c r="E196" s="423"/>
      <c r="F196" s="424"/>
      <c r="G196" s="425"/>
      <c r="H196" s="425"/>
    </row>
    <row r="197" s="446" customFormat="true" ht="14.25" hidden="false" customHeight="false" outlineLevel="0" collapsed="false">
      <c r="A197" s="421"/>
      <c r="B197" s="422"/>
      <c r="C197" s="422"/>
      <c r="D197" s="423"/>
      <c r="E197" s="423"/>
      <c r="F197" s="424"/>
      <c r="G197" s="425"/>
      <c r="H197" s="425"/>
    </row>
    <row r="198" s="446" customFormat="true" ht="14.25" hidden="false" customHeight="false" outlineLevel="0" collapsed="false">
      <c r="A198" s="421"/>
      <c r="B198" s="422"/>
      <c r="C198" s="422"/>
      <c r="D198" s="423"/>
      <c r="E198" s="423"/>
      <c r="F198" s="424"/>
      <c r="G198" s="425"/>
      <c r="H198" s="425"/>
    </row>
    <row r="199" s="446" customFormat="true" ht="14.25" hidden="false" customHeight="false" outlineLevel="0" collapsed="false">
      <c r="A199" s="421"/>
      <c r="B199" s="422"/>
      <c r="C199" s="422"/>
      <c r="D199" s="423"/>
      <c r="E199" s="423"/>
      <c r="F199" s="424"/>
      <c r="G199" s="425"/>
      <c r="H199" s="425"/>
    </row>
    <row r="200" s="446" customFormat="true" ht="14.25" hidden="false" customHeight="false" outlineLevel="0" collapsed="false">
      <c r="A200" s="421"/>
      <c r="B200" s="422"/>
      <c r="C200" s="422"/>
      <c r="D200" s="423"/>
      <c r="E200" s="423"/>
      <c r="F200" s="424"/>
      <c r="G200" s="425"/>
      <c r="H200" s="425"/>
    </row>
    <row r="201" s="446" customFormat="true" ht="14.25" hidden="false" customHeight="false" outlineLevel="0" collapsed="false">
      <c r="A201" s="421"/>
      <c r="B201" s="422"/>
      <c r="C201" s="422"/>
      <c r="D201" s="423"/>
      <c r="E201" s="423"/>
      <c r="F201" s="424"/>
      <c r="G201" s="425"/>
      <c r="H201" s="425"/>
    </row>
    <row r="202" s="446" customFormat="true" ht="14.25" hidden="false" customHeight="false" outlineLevel="0" collapsed="false">
      <c r="A202" s="421"/>
      <c r="B202" s="422"/>
      <c r="C202" s="422"/>
      <c r="D202" s="423"/>
      <c r="E202" s="423"/>
      <c r="F202" s="424"/>
      <c r="G202" s="425"/>
      <c r="H202" s="425"/>
    </row>
    <row r="203" s="446" customFormat="true" ht="14.25" hidden="false" customHeight="false" outlineLevel="0" collapsed="false">
      <c r="A203" s="421"/>
      <c r="B203" s="422"/>
      <c r="C203" s="422"/>
      <c r="D203" s="423"/>
      <c r="E203" s="423"/>
      <c r="F203" s="424"/>
      <c r="G203" s="425"/>
      <c r="H203" s="425"/>
    </row>
    <row r="204" s="446" customFormat="true" ht="14.25" hidden="false" customHeight="false" outlineLevel="0" collapsed="false">
      <c r="A204" s="421"/>
      <c r="B204" s="422"/>
      <c r="C204" s="422"/>
      <c r="D204" s="423"/>
      <c r="E204" s="423"/>
      <c r="F204" s="424"/>
      <c r="G204" s="425"/>
      <c r="H204" s="425"/>
    </row>
    <row r="205" s="446" customFormat="true" ht="14.25" hidden="false" customHeight="false" outlineLevel="0" collapsed="false">
      <c r="A205" s="421"/>
      <c r="B205" s="422"/>
      <c r="C205" s="422"/>
      <c r="D205" s="423"/>
      <c r="E205" s="423"/>
      <c r="F205" s="424"/>
      <c r="G205" s="425"/>
      <c r="H205" s="425"/>
    </row>
    <row r="206" s="446" customFormat="true" ht="14.25" hidden="false" customHeight="false" outlineLevel="0" collapsed="false">
      <c r="A206" s="421"/>
      <c r="B206" s="422"/>
      <c r="C206" s="422"/>
      <c r="D206" s="423"/>
      <c r="E206" s="423"/>
      <c r="F206" s="424"/>
      <c r="G206" s="425"/>
      <c r="H206" s="425"/>
    </row>
    <row r="207" s="446" customFormat="true" ht="14.25" hidden="false" customHeight="false" outlineLevel="0" collapsed="false">
      <c r="A207" s="421"/>
      <c r="B207" s="422"/>
      <c r="C207" s="422"/>
      <c r="D207" s="423"/>
      <c r="E207" s="423"/>
      <c r="F207" s="424"/>
      <c r="G207" s="425"/>
      <c r="H207" s="425"/>
    </row>
    <row r="208" s="446" customFormat="true" ht="14.25" hidden="false" customHeight="false" outlineLevel="0" collapsed="false">
      <c r="A208" s="421"/>
      <c r="B208" s="422"/>
      <c r="C208" s="422"/>
      <c r="D208" s="423"/>
      <c r="E208" s="423"/>
      <c r="F208" s="424"/>
      <c r="G208" s="425"/>
      <c r="H208" s="425"/>
    </row>
    <row r="209" s="446" customFormat="true" ht="14.25" hidden="false" customHeight="false" outlineLevel="0" collapsed="false">
      <c r="A209" s="421"/>
      <c r="B209" s="422"/>
      <c r="C209" s="422"/>
      <c r="D209" s="423"/>
      <c r="E209" s="423"/>
      <c r="F209" s="424"/>
      <c r="G209" s="425"/>
      <c r="H209" s="425"/>
    </row>
    <row r="210" s="446" customFormat="true" ht="14.25" hidden="false" customHeight="false" outlineLevel="0" collapsed="false">
      <c r="A210" s="421"/>
      <c r="B210" s="422"/>
      <c r="C210" s="422"/>
      <c r="D210" s="423"/>
      <c r="E210" s="423"/>
      <c r="F210" s="424"/>
      <c r="G210" s="425"/>
      <c r="H210" s="425"/>
    </row>
    <row r="211" s="446" customFormat="true" ht="14.25" hidden="false" customHeight="false" outlineLevel="0" collapsed="false">
      <c r="A211" s="421"/>
      <c r="B211" s="422"/>
      <c r="C211" s="422"/>
      <c r="D211" s="423"/>
      <c r="E211" s="423"/>
      <c r="F211" s="424"/>
      <c r="G211" s="425"/>
      <c r="H211" s="425"/>
    </row>
    <row r="212" s="446" customFormat="true" ht="14.25" hidden="false" customHeight="false" outlineLevel="0" collapsed="false">
      <c r="A212" s="421"/>
      <c r="B212" s="422"/>
      <c r="C212" s="422"/>
      <c r="D212" s="423"/>
      <c r="E212" s="423"/>
      <c r="F212" s="424"/>
      <c r="G212" s="425"/>
      <c r="H212" s="425"/>
    </row>
    <row r="213" s="446" customFormat="true" ht="14.25" hidden="false" customHeight="false" outlineLevel="0" collapsed="false">
      <c r="A213" s="421"/>
      <c r="B213" s="422"/>
      <c r="C213" s="422"/>
      <c r="D213" s="423"/>
      <c r="E213" s="423"/>
      <c r="F213" s="424"/>
      <c r="G213" s="425"/>
      <c r="H213" s="425"/>
    </row>
    <row r="214" s="446" customFormat="true" ht="14.25" hidden="false" customHeight="false" outlineLevel="0" collapsed="false">
      <c r="A214" s="421"/>
      <c r="B214" s="422"/>
      <c r="C214" s="422"/>
      <c r="D214" s="423"/>
      <c r="E214" s="423"/>
      <c r="F214" s="424"/>
      <c r="G214" s="425"/>
      <c r="H214" s="425"/>
    </row>
    <row r="215" s="446" customFormat="true" ht="14.25" hidden="false" customHeight="false" outlineLevel="0" collapsed="false">
      <c r="A215" s="421"/>
      <c r="B215" s="422"/>
      <c r="C215" s="422"/>
      <c r="D215" s="423"/>
      <c r="E215" s="423"/>
      <c r="F215" s="424"/>
      <c r="G215" s="425"/>
      <c r="H215" s="425"/>
    </row>
    <row r="216" s="446" customFormat="true" ht="14.25" hidden="false" customHeight="false" outlineLevel="0" collapsed="false">
      <c r="A216" s="421"/>
      <c r="B216" s="422"/>
      <c r="C216" s="422"/>
      <c r="D216" s="423"/>
      <c r="E216" s="423"/>
      <c r="F216" s="424"/>
      <c r="G216" s="425"/>
      <c r="H216" s="425"/>
    </row>
    <row r="217" s="446" customFormat="true" ht="14.25" hidden="false" customHeight="false" outlineLevel="0" collapsed="false">
      <c r="A217" s="421"/>
      <c r="B217" s="422"/>
      <c r="C217" s="422"/>
      <c r="D217" s="423"/>
      <c r="E217" s="423"/>
      <c r="F217" s="424"/>
      <c r="G217" s="425"/>
      <c r="H217" s="425"/>
    </row>
    <row r="218" s="446" customFormat="true" ht="14.25" hidden="false" customHeight="false" outlineLevel="0" collapsed="false">
      <c r="A218" s="421"/>
      <c r="B218" s="422"/>
      <c r="C218" s="422"/>
      <c r="D218" s="423"/>
      <c r="E218" s="423"/>
      <c r="F218" s="424"/>
      <c r="G218" s="425"/>
      <c r="H218" s="425"/>
    </row>
    <row r="219" s="446" customFormat="true" ht="14.25" hidden="false" customHeight="false" outlineLevel="0" collapsed="false">
      <c r="A219" s="421"/>
      <c r="B219" s="422"/>
      <c r="C219" s="422"/>
      <c r="D219" s="423"/>
      <c r="E219" s="423"/>
      <c r="F219" s="424"/>
      <c r="G219" s="425"/>
      <c r="H219" s="425"/>
    </row>
    <row r="220" s="446" customFormat="true" ht="14.25" hidden="false" customHeight="false" outlineLevel="0" collapsed="false">
      <c r="A220" s="421"/>
      <c r="B220" s="422"/>
      <c r="C220" s="422"/>
      <c r="D220" s="423"/>
      <c r="E220" s="423"/>
      <c r="F220" s="424"/>
      <c r="G220" s="425"/>
      <c r="H220" s="425"/>
    </row>
    <row r="221" s="446" customFormat="true" ht="14.25" hidden="false" customHeight="false" outlineLevel="0" collapsed="false">
      <c r="A221" s="421"/>
      <c r="B221" s="422"/>
      <c r="C221" s="422"/>
      <c r="D221" s="423"/>
      <c r="E221" s="423"/>
      <c r="F221" s="424"/>
      <c r="G221" s="425"/>
      <c r="H221" s="425"/>
    </row>
    <row r="222" s="446" customFormat="true" ht="14.25" hidden="false" customHeight="false" outlineLevel="0" collapsed="false">
      <c r="A222" s="421"/>
      <c r="B222" s="422"/>
      <c r="C222" s="422"/>
      <c r="D222" s="423"/>
      <c r="E222" s="423"/>
      <c r="F222" s="424"/>
      <c r="G222" s="425"/>
      <c r="H222" s="425"/>
    </row>
    <row r="223" s="446" customFormat="true" ht="14.25" hidden="false" customHeight="false" outlineLevel="0" collapsed="false">
      <c r="A223" s="421"/>
      <c r="B223" s="422"/>
      <c r="C223" s="422"/>
      <c r="D223" s="423"/>
      <c r="E223" s="423"/>
      <c r="F223" s="424"/>
      <c r="G223" s="425"/>
      <c r="H223" s="425"/>
    </row>
    <row r="224" s="446" customFormat="true" ht="14.25" hidden="false" customHeight="false" outlineLevel="0" collapsed="false">
      <c r="A224" s="421"/>
      <c r="B224" s="422"/>
      <c r="C224" s="422"/>
      <c r="D224" s="423"/>
      <c r="E224" s="423"/>
      <c r="F224" s="424"/>
      <c r="G224" s="425"/>
      <c r="H224" s="425"/>
    </row>
    <row r="225" s="446" customFormat="true" ht="14.25" hidden="false" customHeight="false" outlineLevel="0" collapsed="false">
      <c r="A225" s="421"/>
      <c r="B225" s="422"/>
      <c r="C225" s="422"/>
      <c r="D225" s="423"/>
      <c r="E225" s="423"/>
      <c r="F225" s="424"/>
      <c r="G225" s="425"/>
      <c r="H225" s="425"/>
    </row>
    <row r="226" s="446" customFormat="true" ht="14.25" hidden="false" customHeight="false" outlineLevel="0" collapsed="false">
      <c r="A226" s="421"/>
      <c r="B226" s="422"/>
      <c r="C226" s="422"/>
      <c r="D226" s="423"/>
      <c r="E226" s="423"/>
      <c r="F226" s="424"/>
      <c r="G226" s="425"/>
      <c r="H226" s="425"/>
    </row>
    <row r="227" s="446" customFormat="true" ht="14.25" hidden="false" customHeight="false" outlineLevel="0" collapsed="false">
      <c r="A227" s="421"/>
      <c r="B227" s="422"/>
      <c r="C227" s="422"/>
      <c r="D227" s="423"/>
      <c r="E227" s="423"/>
      <c r="F227" s="424"/>
      <c r="G227" s="425"/>
      <c r="H227" s="425"/>
    </row>
    <row r="228" s="446" customFormat="true" ht="14.25" hidden="false" customHeight="false" outlineLevel="0" collapsed="false">
      <c r="A228" s="421"/>
      <c r="B228" s="422"/>
      <c r="C228" s="422"/>
      <c r="D228" s="423"/>
      <c r="E228" s="423"/>
      <c r="F228" s="424"/>
      <c r="G228" s="425"/>
      <c r="H228" s="425"/>
    </row>
    <row r="229" s="446" customFormat="true" ht="14.25" hidden="false" customHeight="false" outlineLevel="0" collapsed="false">
      <c r="A229" s="421"/>
      <c r="B229" s="422"/>
      <c r="C229" s="422"/>
      <c r="D229" s="423"/>
      <c r="E229" s="423"/>
      <c r="F229" s="424"/>
      <c r="G229" s="425"/>
      <c r="H229" s="425"/>
    </row>
    <row r="230" s="446" customFormat="true" ht="14.25" hidden="false" customHeight="false" outlineLevel="0" collapsed="false">
      <c r="A230" s="421"/>
      <c r="B230" s="422"/>
      <c r="C230" s="422"/>
      <c r="D230" s="423"/>
      <c r="E230" s="423"/>
      <c r="F230" s="424"/>
      <c r="G230" s="425"/>
      <c r="H230" s="425"/>
    </row>
    <row r="232" s="446" customFormat="true" ht="5.25" hidden="false" customHeight="true" outlineLevel="0" collapsed="false">
      <c r="A232" s="421"/>
      <c r="B232" s="422"/>
      <c r="C232" s="422"/>
      <c r="D232" s="423"/>
      <c r="E232" s="423"/>
      <c r="F232" s="424"/>
      <c r="G232" s="425"/>
      <c r="H232" s="425"/>
    </row>
    <row r="233" s="446" customFormat="true" ht="14.25" hidden="false" customHeight="false" outlineLevel="0" collapsed="false">
      <c r="A233" s="421"/>
      <c r="B233" s="422"/>
      <c r="C233" s="422"/>
      <c r="D233" s="423"/>
      <c r="E233" s="423"/>
      <c r="F233" s="424"/>
      <c r="G233" s="425"/>
      <c r="H233" s="425"/>
    </row>
    <row r="234" s="446" customFormat="true" ht="14.25" hidden="false" customHeight="false" outlineLevel="0" collapsed="false">
      <c r="A234" s="421"/>
      <c r="B234" s="422"/>
      <c r="C234" s="422"/>
      <c r="D234" s="423"/>
      <c r="E234" s="423"/>
      <c r="F234" s="424"/>
      <c r="G234" s="425"/>
      <c r="H234" s="425"/>
    </row>
    <row r="235" s="446" customFormat="true" ht="14.25" hidden="false" customHeight="false" outlineLevel="0" collapsed="false">
      <c r="A235" s="421"/>
      <c r="B235" s="422"/>
      <c r="C235" s="422"/>
      <c r="D235" s="423"/>
      <c r="E235" s="423"/>
      <c r="F235" s="424"/>
      <c r="G235" s="425"/>
      <c r="H235" s="425"/>
    </row>
    <row r="236" s="446" customFormat="true" ht="14.25" hidden="false" customHeight="false" outlineLevel="0" collapsed="false">
      <c r="A236" s="421"/>
      <c r="B236" s="422"/>
      <c r="C236" s="422"/>
      <c r="D236" s="423"/>
      <c r="E236" s="423"/>
      <c r="F236" s="424"/>
      <c r="G236" s="425"/>
      <c r="H236" s="425"/>
    </row>
    <row r="237" s="446" customFormat="true" ht="14.25" hidden="false" customHeight="false" outlineLevel="0" collapsed="false">
      <c r="A237" s="421"/>
      <c r="B237" s="422"/>
      <c r="C237" s="422"/>
      <c r="D237" s="423"/>
      <c r="E237" s="423"/>
      <c r="F237" s="424"/>
      <c r="G237" s="425"/>
      <c r="H237" s="425"/>
    </row>
    <row r="238" s="446" customFormat="true" ht="14.25" hidden="false" customHeight="false" outlineLevel="0" collapsed="false">
      <c r="A238" s="421"/>
      <c r="B238" s="422"/>
      <c r="C238" s="422"/>
      <c r="D238" s="423"/>
      <c r="E238" s="423"/>
      <c r="F238" s="424"/>
      <c r="G238" s="425"/>
      <c r="H238" s="425"/>
    </row>
    <row r="239" s="446" customFormat="true" ht="14.25" hidden="false" customHeight="false" outlineLevel="0" collapsed="false">
      <c r="A239" s="421"/>
      <c r="B239" s="422"/>
      <c r="C239" s="422"/>
      <c r="D239" s="423"/>
      <c r="E239" s="423"/>
      <c r="F239" s="424"/>
      <c r="G239" s="425"/>
      <c r="H239" s="425"/>
    </row>
    <row r="240" s="446" customFormat="true" ht="14.25" hidden="false" customHeight="false" outlineLevel="0" collapsed="false">
      <c r="A240" s="421"/>
      <c r="B240" s="422"/>
      <c r="C240" s="422"/>
      <c r="D240" s="423"/>
      <c r="E240" s="423"/>
      <c r="F240" s="424"/>
      <c r="G240" s="425"/>
      <c r="H240" s="425"/>
    </row>
    <row r="241" s="446" customFormat="true" ht="14.25" hidden="false" customHeight="false" outlineLevel="0" collapsed="false">
      <c r="A241" s="421"/>
      <c r="B241" s="422"/>
      <c r="C241" s="422"/>
      <c r="D241" s="423"/>
      <c r="E241" s="423"/>
      <c r="F241" s="424"/>
      <c r="G241" s="425"/>
      <c r="H241" s="425"/>
    </row>
    <row r="243" s="446" customFormat="true" ht="14.25" hidden="false" customHeight="false" outlineLevel="0" collapsed="false">
      <c r="A243" s="421"/>
      <c r="B243" s="422"/>
      <c r="C243" s="422"/>
      <c r="D243" s="423"/>
      <c r="E243" s="423"/>
      <c r="F243" s="424"/>
      <c r="G243" s="425"/>
      <c r="H243" s="425"/>
    </row>
    <row r="244" s="446" customFormat="true" ht="14.25" hidden="false" customHeight="false" outlineLevel="0" collapsed="false">
      <c r="A244" s="421"/>
      <c r="B244" s="422"/>
      <c r="C244" s="422"/>
      <c r="D244" s="423"/>
      <c r="E244" s="423"/>
      <c r="F244" s="424"/>
      <c r="G244" s="425"/>
      <c r="H244" s="425"/>
    </row>
    <row r="245" s="446" customFormat="true" ht="14.25" hidden="false" customHeight="false" outlineLevel="0" collapsed="false">
      <c r="A245" s="421"/>
      <c r="B245" s="422"/>
      <c r="C245" s="422"/>
      <c r="D245" s="423"/>
      <c r="E245" s="423"/>
      <c r="F245" s="424"/>
      <c r="G245" s="425"/>
      <c r="H245" s="425"/>
    </row>
    <row r="246" s="446" customFormat="true" ht="14.25" hidden="false" customHeight="false" outlineLevel="0" collapsed="false">
      <c r="A246" s="421"/>
      <c r="B246" s="422"/>
      <c r="C246" s="422"/>
      <c r="D246" s="423"/>
      <c r="E246" s="423"/>
      <c r="F246" s="424"/>
      <c r="G246" s="425"/>
      <c r="H246" s="425"/>
    </row>
    <row r="247" s="446" customFormat="true" ht="14.25" hidden="false" customHeight="false" outlineLevel="0" collapsed="false">
      <c r="A247" s="421"/>
      <c r="B247" s="422"/>
      <c r="C247" s="422"/>
      <c r="D247" s="423"/>
      <c r="E247" s="423"/>
      <c r="F247" s="424"/>
      <c r="G247" s="425"/>
      <c r="H247" s="425"/>
    </row>
    <row r="248" s="446" customFormat="true" ht="14.25" hidden="false" customHeight="false" outlineLevel="0" collapsed="false">
      <c r="A248" s="421"/>
      <c r="B248" s="422"/>
      <c r="C248" s="422"/>
      <c r="D248" s="423"/>
      <c r="E248" s="423"/>
      <c r="F248" s="424"/>
      <c r="G248" s="425"/>
      <c r="H248" s="425"/>
    </row>
    <row r="249" s="446" customFormat="true" ht="14.25" hidden="false" customHeight="false" outlineLevel="0" collapsed="false">
      <c r="A249" s="421"/>
      <c r="B249" s="422"/>
      <c r="C249" s="422"/>
      <c r="D249" s="423"/>
      <c r="E249" s="423"/>
      <c r="F249" s="424"/>
      <c r="G249" s="425"/>
      <c r="H249" s="425"/>
    </row>
    <row r="250" s="446" customFormat="true" ht="14.25" hidden="false" customHeight="false" outlineLevel="0" collapsed="false">
      <c r="A250" s="421"/>
      <c r="B250" s="422"/>
      <c r="C250" s="422"/>
      <c r="D250" s="423"/>
      <c r="E250" s="423"/>
      <c r="F250" s="424"/>
      <c r="G250" s="425"/>
      <c r="H250" s="425"/>
    </row>
    <row r="251" s="446" customFormat="true" ht="14.25" hidden="false" customHeight="false" outlineLevel="0" collapsed="false">
      <c r="A251" s="421"/>
      <c r="B251" s="422"/>
      <c r="C251" s="422"/>
      <c r="D251" s="423"/>
      <c r="E251" s="423"/>
      <c r="F251" s="424"/>
      <c r="G251" s="425"/>
      <c r="H251" s="425"/>
    </row>
    <row r="252" s="446" customFormat="true" ht="14.25" hidden="false" customHeight="false" outlineLevel="0" collapsed="false">
      <c r="A252" s="421"/>
      <c r="B252" s="422"/>
      <c r="C252" s="422"/>
      <c r="D252" s="423"/>
      <c r="E252" s="423"/>
      <c r="F252" s="424"/>
      <c r="G252" s="425"/>
      <c r="H252" s="425"/>
    </row>
    <row r="253" s="446" customFormat="true" ht="14.25" hidden="false" customHeight="false" outlineLevel="0" collapsed="false">
      <c r="A253" s="421"/>
      <c r="B253" s="422"/>
      <c r="C253" s="422"/>
      <c r="D253" s="423"/>
      <c r="E253" s="423"/>
      <c r="F253" s="424"/>
      <c r="G253" s="425"/>
      <c r="H253" s="425"/>
    </row>
    <row r="254" s="446" customFormat="true" ht="14.25" hidden="false" customHeight="false" outlineLevel="0" collapsed="false">
      <c r="A254" s="421"/>
      <c r="B254" s="422"/>
      <c r="C254" s="422"/>
      <c r="D254" s="423"/>
      <c r="E254" s="423"/>
      <c r="F254" s="424"/>
      <c r="G254" s="425"/>
      <c r="H254" s="425"/>
    </row>
    <row r="255" s="446" customFormat="true" ht="14.25" hidden="false" customHeight="false" outlineLevel="0" collapsed="false">
      <c r="A255" s="421"/>
      <c r="B255" s="422"/>
      <c r="C255" s="422"/>
      <c r="D255" s="423"/>
      <c r="E255" s="423"/>
      <c r="F255" s="424"/>
      <c r="G255" s="425"/>
      <c r="H255" s="425"/>
    </row>
    <row r="256" s="446" customFormat="true" ht="14.25" hidden="false" customHeight="false" outlineLevel="0" collapsed="false">
      <c r="A256" s="421"/>
      <c r="B256" s="422"/>
      <c r="C256" s="422"/>
      <c r="D256" s="423"/>
      <c r="E256" s="423"/>
      <c r="F256" s="424"/>
      <c r="G256" s="425"/>
      <c r="H256" s="425"/>
    </row>
    <row r="257" s="446" customFormat="true" ht="14.25" hidden="false" customHeight="false" outlineLevel="0" collapsed="false">
      <c r="A257" s="421"/>
      <c r="B257" s="422"/>
      <c r="C257" s="422"/>
      <c r="D257" s="423"/>
      <c r="E257" s="423"/>
      <c r="F257" s="424"/>
      <c r="G257" s="425"/>
      <c r="H257" s="425"/>
    </row>
    <row r="258" s="446" customFormat="true" ht="14.25" hidden="false" customHeight="false" outlineLevel="0" collapsed="false">
      <c r="A258" s="421"/>
      <c r="B258" s="422"/>
      <c r="C258" s="422"/>
      <c r="D258" s="423"/>
      <c r="E258" s="423"/>
      <c r="F258" s="424"/>
      <c r="G258" s="425"/>
      <c r="H258" s="425"/>
    </row>
    <row r="259" s="446" customFormat="true" ht="14.25" hidden="false" customHeight="false" outlineLevel="0" collapsed="false">
      <c r="A259" s="421"/>
      <c r="B259" s="422"/>
      <c r="C259" s="422"/>
      <c r="D259" s="423"/>
      <c r="E259" s="423"/>
      <c r="F259" s="424"/>
      <c r="G259" s="425"/>
      <c r="H259" s="425"/>
    </row>
    <row r="260" s="446" customFormat="true" ht="14.25" hidden="false" customHeight="false" outlineLevel="0" collapsed="false">
      <c r="A260" s="421"/>
      <c r="B260" s="422"/>
      <c r="C260" s="422"/>
      <c r="D260" s="423"/>
      <c r="E260" s="423"/>
      <c r="F260" s="424"/>
      <c r="G260" s="425"/>
      <c r="H260" s="425"/>
    </row>
    <row r="261" s="446" customFormat="true" ht="14.25" hidden="false" customHeight="false" outlineLevel="0" collapsed="false">
      <c r="A261" s="421"/>
      <c r="B261" s="422"/>
      <c r="C261" s="422"/>
      <c r="D261" s="423"/>
      <c r="E261" s="423"/>
      <c r="F261" s="424"/>
      <c r="G261" s="425"/>
      <c r="H261" s="425"/>
    </row>
    <row r="262" s="446" customFormat="true" ht="14.25" hidden="false" customHeight="false" outlineLevel="0" collapsed="false">
      <c r="A262" s="421"/>
      <c r="B262" s="422"/>
      <c r="C262" s="422"/>
      <c r="D262" s="423"/>
      <c r="E262" s="423"/>
      <c r="F262" s="424"/>
      <c r="G262" s="425"/>
      <c r="H262" s="425"/>
    </row>
    <row r="263" s="446" customFormat="true" ht="14.25" hidden="false" customHeight="false" outlineLevel="0" collapsed="false">
      <c r="A263" s="421"/>
      <c r="B263" s="422"/>
      <c r="C263" s="422"/>
      <c r="D263" s="423"/>
      <c r="E263" s="423"/>
      <c r="F263" s="424"/>
      <c r="G263" s="425"/>
      <c r="H263" s="425"/>
    </row>
    <row r="264" s="446" customFormat="true" ht="14.25" hidden="false" customHeight="false" outlineLevel="0" collapsed="false">
      <c r="A264" s="421"/>
      <c r="B264" s="422"/>
      <c r="C264" s="422"/>
      <c r="D264" s="423"/>
      <c r="E264" s="423"/>
      <c r="F264" s="424"/>
      <c r="G264" s="425"/>
      <c r="H264" s="425"/>
    </row>
    <row r="265" s="446" customFormat="true" ht="14.25" hidden="false" customHeight="false" outlineLevel="0" collapsed="false">
      <c r="A265" s="421"/>
      <c r="B265" s="422"/>
      <c r="C265" s="422"/>
      <c r="D265" s="423"/>
      <c r="E265" s="423"/>
      <c r="F265" s="424"/>
      <c r="G265" s="425"/>
      <c r="H265" s="425"/>
    </row>
    <row r="266" s="446" customFormat="true" ht="14.25" hidden="false" customHeight="false" outlineLevel="0" collapsed="false">
      <c r="A266" s="421"/>
      <c r="B266" s="422"/>
      <c r="C266" s="422"/>
      <c r="D266" s="423"/>
      <c r="E266" s="423"/>
      <c r="F266" s="424"/>
      <c r="G266" s="425"/>
      <c r="H266" s="425"/>
    </row>
    <row r="267" s="446" customFormat="true" ht="14.25" hidden="false" customHeight="false" outlineLevel="0" collapsed="false">
      <c r="A267" s="421"/>
      <c r="B267" s="422"/>
      <c r="C267" s="422"/>
      <c r="D267" s="423"/>
      <c r="E267" s="423"/>
      <c r="F267" s="424"/>
      <c r="G267" s="425"/>
      <c r="H267" s="425"/>
    </row>
    <row r="268" s="446" customFormat="true" ht="14.25" hidden="false" customHeight="false" outlineLevel="0" collapsed="false">
      <c r="A268" s="421"/>
      <c r="B268" s="422"/>
      <c r="C268" s="422"/>
      <c r="D268" s="423"/>
      <c r="E268" s="423"/>
      <c r="F268" s="424"/>
      <c r="G268" s="425"/>
      <c r="H268" s="425"/>
    </row>
    <row r="269" s="446" customFormat="true" ht="14.25" hidden="false" customHeight="false" outlineLevel="0" collapsed="false">
      <c r="A269" s="421"/>
      <c r="B269" s="422"/>
      <c r="C269" s="422"/>
      <c r="D269" s="423"/>
      <c r="E269" s="423"/>
      <c r="F269" s="424"/>
      <c r="G269" s="425"/>
      <c r="H269" s="425"/>
    </row>
    <row r="270" s="446" customFormat="true" ht="14.25" hidden="false" customHeight="false" outlineLevel="0" collapsed="false">
      <c r="A270" s="421"/>
      <c r="B270" s="422"/>
      <c r="C270" s="422"/>
      <c r="D270" s="423"/>
      <c r="E270" s="423"/>
      <c r="F270" s="424"/>
      <c r="G270" s="425"/>
      <c r="H270" s="425"/>
    </row>
    <row r="271" s="446" customFormat="true" ht="14.25" hidden="false" customHeight="false" outlineLevel="0" collapsed="false">
      <c r="A271" s="421"/>
      <c r="B271" s="422"/>
      <c r="C271" s="422"/>
      <c r="D271" s="423"/>
      <c r="E271" s="423"/>
      <c r="F271" s="424"/>
      <c r="G271" s="425"/>
      <c r="H271" s="425"/>
    </row>
    <row r="272" s="446" customFormat="true" ht="14.25" hidden="false" customHeight="false" outlineLevel="0" collapsed="false">
      <c r="A272" s="421"/>
      <c r="B272" s="422"/>
      <c r="C272" s="422"/>
      <c r="D272" s="423"/>
      <c r="E272" s="423"/>
      <c r="F272" s="424"/>
      <c r="G272" s="425"/>
      <c r="H272" s="425"/>
    </row>
    <row r="273" s="446" customFormat="true" ht="14.25" hidden="false" customHeight="false" outlineLevel="0" collapsed="false">
      <c r="A273" s="421"/>
      <c r="B273" s="422"/>
      <c r="C273" s="422"/>
      <c r="D273" s="423"/>
      <c r="E273" s="423"/>
      <c r="F273" s="424"/>
      <c r="G273" s="425"/>
      <c r="H273" s="425"/>
    </row>
    <row r="274" s="446" customFormat="true" ht="14.25" hidden="false" customHeight="false" outlineLevel="0" collapsed="false">
      <c r="A274" s="421"/>
      <c r="B274" s="422"/>
      <c r="C274" s="422"/>
      <c r="D274" s="423"/>
      <c r="E274" s="423"/>
      <c r="F274" s="424"/>
      <c r="G274" s="425"/>
      <c r="H274" s="425"/>
    </row>
    <row r="275" s="446" customFormat="true" ht="14.25" hidden="false" customHeight="false" outlineLevel="0" collapsed="false">
      <c r="A275" s="421"/>
      <c r="B275" s="422"/>
      <c r="C275" s="422"/>
      <c r="D275" s="423"/>
      <c r="E275" s="423"/>
      <c r="F275" s="424"/>
      <c r="G275" s="425"/>
      <c r="H275" s="425"/>
    </row>
    <row r="276" s="446" customFormat="true" ht="14.25" hidden="false" customHeight="false" outlineLevel="0" collapsed="false">
      <c r="A276" s="421"/>
      <c r="B276" s="422"/>
      <c r="C276" s="422"/>
      <c r="D276" s="423"/>
      <c r="E276" s="423"/>
      <c r="F276" s="424"/>
      <c r="G276" s="425"/>
      <c r="H276" s="425"/>
    </row>
    <row r="277" s="446" customFormat="true" ht="14.25" hidden="false" customHeight="false" outlineLevel="0" collapsed="false">
      <c r="A277" s="421"/>
      <c r="B277" s="422"/>
      <c r="C277" s="422"/>
      <c r="D277" s="423"/>
      <c r="E277" s="423"/>
      <c r="F277" s="424"/>
      <c r="G277" s="425"/>
      <c r="H277" s="425"/>
    </row>
    <row r="278" s="446" customFormat="true" ht="14.25" hidden="false" customHeight="false" outlineLevel="0" collapsed="false">
      <c r="A278" s="421"/>
      <c r="B278" s="422"/>
      <c r="C278" s="422"/>
      <c r="D278" s="423"/>
      <c r="E278" s="423"/>
      <c r="F278" s="424"/>
      <c r="G278" s="425"/>
      <c r="H278" s="425"/>
    </row>
    <row r="279" s="446" customFormat="true" ht="14.25" hidden="false" customHeight="false" outlineLevel="0" collapsed="false">
      <c r="A279" s="421"/>
      <c r="B279" s="422"/>
      <c r="C279" s="422"/>
      <c r="D279" s="423"/>
      <c r="E279" s="423"/>
      <c r="F279" s="424"/>
      <c r="G279" s="425"/>
      <c r="H279" s="425"/>
    </row>
    <row r="280" s="446" customFormat="true" ht="14.25" hidden="false" customHeight="false" outlineLevel="0" collapsed="false">
      <c r="A280" s="421"/>
      <c r="B280" s="422"/>
      <c r="C280" s="422"/>
      <c r="D280" s="423"/>
      <c r="E280" s="423"/>
      <c r="F280" s="424"/>
      <c r="G280" s="425"/>
      <c r="H280" s="425"/>
    </row>
    <row r="281" s="446" customFormat="true" ht="14.25" hidden="false" customHeight="false" outlineLevel="0" collapsed="false">
      <c r="A281" s="421"/>
      <c r="B281" s="422"/>
      <c r="C281" s="422"/>
      <c r="D281" s="423"/>
      <c r="E281" s="423"/>
      <c r="F281" s="424"/>
      <c r="G281" s="425"/>
      <c r="H281" s="425"/>
    </row>
    <row r="282" s="446" customFormat="true" ht="14.25" hidden="false" customHeight="false" outlineLevel="0" collapsed="false">
      <c r="A282" s="421"/>
      <c r="B282" s="422"/>
      <c r="C282" s="422"/>
      <c r="D282" s="423"/>
      <c r="E282" s="423"/>
      <c r="F282" s="424"/>
      <c r="G282" s="425"/>
      <c r="H282" s="425"/>
    </row>
    <row r="283" s="446" customFormat="true" ht="14.25" hidden="false" customHeight="false" outlineLevel="0" collapsed="false">
      <c r="A283" s="421"/>
      <c r="B283" s="422"/>
      <c r="C283" s="422"/>
      <c r="D283" s="423"/>
      <c r="E283" s="423"/>
      <c r="F283" s="424"/>
      <c r="G283" s="425"/>
      <c r="H283" s="425"/>
    </row>
    <row r="284" s="446" customFormat="true" ht="14.25" hidden="false" customHeight="false" outlineLevel="0" collapsed="false">
      <c r="A284" s="421"/>
      <c r="B284" s="422"/>
      <c r="C284" s="422"/>
      <c r="D284" s="423"/>
      <c r="E284" s="423"/>
      <c r="F284" s="424"/>
      <c r="G284" s="425"/>
      <c r="H284" s="425"/>
    </row>
    <row r="285" s="446" customFormat="true" ht="14.25" hidden="false" customHeight="false" outlineLevel="0" collapsed="false">
      <c r="A285" s="421"/>
      <c r="B285" s="422"/>
      <c r="C285" s="422"/>
      <c r="D285" s="423"/>
      <c r="E285" s="423"/>
      <c r="F285" s="424"/>
      <c r="G285" s="425"/>
      <c r="H285" s="425"/>
    </row>
    <row r="286" s="446" customFormat="true" ht="14.25" hidden="false" customHeight="false" outlineLevel="0" collapsed="false">
      <c r="A286" s="421"/>
      <c r="B286" s="422"/>
      <c r="C286" s="422"/>
      <c r="D286" s="423"/>
      <c r="E286" s="423"/>
      <c r="F286" s="424"/>
      <c r="G286" s="425"/>
      <c r="H286" s="425"/>
    </row>
    <row r="287" s="446" customFormat="true" ht="14.25" hidden="false" customHeight="false" outlineLevel="0" collapsed="false">
      <c r="A287" s="421"/>
      <c r="B287" s="422"/>
      <c r="C287" s="422"/>
      <c r="D287" s="423"/>
      <c r="E287" s="423"/>
      <c r="F287" s="424"/>
      <c r="G287" s="425"/>
      <c r="H287" s="425"/>
    </row>
    <row r="288" s="446" customFormat="true" ht="14.25" hidden="false" customHeight="false" outlineLevel="0" collapsed="false">
      <c r="A288" s="421"/>
      <c r="B288" s="422"/>
      <c r="C288" s="422"/>
      <c r="D288" s="423"/>
      <c r="E288" s="423"/>
      <c r="F288" s="424"/>
      <c r="G288" s="425"/>
      <c r="H288" s="425"/>
    </row>
    <row r="289" s="446" customFormat="true" ht="14.25" hidden="false" customHeight="false" outlineLevel="0" collapsed="false">
      <c r="A289" s="421"/>
      <c r="B289" s="422"/>
      <c r="C289" s="422"/>
      <c r="D289" s="423"/>
      <c r="E289" s="423"/>
      <c r="F289" s="424"/>
      <c r="G289" s="425"/>
      <c r="H289" s="425"/>
    </row>
    <row r="290" s="446" customFormat="true" ht="14.25" hidden="false" customHeight="false" outlineLevel="0" collapsed="false">
      <c r="A290" s="421"/>
      <c r="B290" s="422"/>
      <c r="C290" s="422"/>
      <c r="D290" s="423"/>
      <c r="E290" s="423"/>
      <c r="F290" s="424"/>
      <c r="G290" s="425"/>
      <c r="H290" s="425"/>
    </row>
    <row r="291" s="446" customFormat="true" ht="14.25" hidden="false" customHeight="false" outlineLevel="0" collapsed="false">
      <c r="A291" s="421"/>
      <c r="B291" s="422"/>
      <c r="C291" s="422"/>
      <c r="D291" s="423"/>
      <c r="E291" s="423"/>
      <c r="F291" s="424"/>
      <c r="G291" s="425"/>
      <c r="H291" s="425"/>
    </row>
    <row r="292" s="446" customFormat="true" ht="14.25" hidden="false" customHeight="false" outlineLevel="0" collapsed="false">
      <c r="A292" s="421"/>
      <c r="B292" s="422"/>
      <c r="C292" s="422"/>
      <c r="D292" s="423"/>
      <c r="E292" s="423"/>
      <c r="F292" s="424"/>
      <c r="G292" s="425"/>
      <c r="H292" s="425"/>
    </row>
    <row r="293" s="446" customFormat="true" ht="14.25" hidden="false" customHeight="false" outlineLevel="0" collapsed="false">
      <c r="A293" s="421"/>
      <c r="B293" s="422"/>
      <c r="C293" s="422"/>
      <c r="D293" s="423"/>
      <c r="E293" s="423"/>
      <c r="F293" s="424"/>
      <c r="G293" s="425"/>
      <c r="H293" s="425"/>
    </row>
    <row r="294" s="446" customFormat="true" ht="14.25" hidden="false" customHeight="false" outlineLevel="0" collapsed="false">
      <c r="A294" s="421"/>
      <c r="B294" s="422"/>
      <c r="C294" s="422"/>
      <c r="D294" s="423"/>
      <c r="E294" s="423"/>
      <c r="F294" s="424"/>
      <c r="G294" s="425"/>
      <c r="H294" s="425"/>
    </row>
    <row r="295" s="446" customFormat="true" ht="14.25" hidden="false" customHeight="false" outlineLevel="0" collapsed="false">
      <c r="A295" s="421"/>
      <c r="B295" s="422"/>
      <c r="C295" s="422"/>
      <c r="D295" s="423"/>
      <c r="E295" s="423"/>
      <c r="F295" s="424"/>
      <c r="G295" s="425"/>
      <c r="H295" s="425"/>
    </row>
    <row r="296" s="446" customFormat="true" ht="14.25" hidden="false" customHeight="false" outlineLevel="0" collapsed="false">
      <c r="A296" s="421"/>
      <c r="B296" s="422"/>
      <c r="C296" s="422"/>
      <c r="D296" s="423"/>
      <c r="E296" s="423"/>
      <c r="F296" s="424"/>
      <c r="G296" s="425"/>
      <c r="H296" s="425"/>
    </row>
    <row r="297" s="446" customFormat="true" ht="14.25" hidden="false" customHeight="false" outlineLevel="0" collapsed="false">
      <c r="A297" s="421"/>
      <c r="B297" s="422"/>
      <c r="C297" s="422"/>
      <c r="D297" s="423"/>
      <c r="E297" s="423"/>
      <c r="F297" s="424"/>
      <c r="G297" s="425"/>
      <c r="H297" s="425"/>
    </row>
    <row r="298" s="446" customFormat="true" ht="14.25" hidden="false" customHeight="false" outlineLevel="0" collapsed="false">
      <c r="A298" s="421"/>
      <c r="B298" s="422"/>
      <c r="C298" s="422"/>
      <c r="D298" s="423"/>
      <c r="E298" s="423"/>
      <c r="F298" s="424"/>
      <c r="G298" s="425"/>
      <c r="H298" s="425"/>
    </row>
    <row r="299" s="446" customFormat="true" ht="14.25" hidden="false" customHeight="false" outlineLevel="0" collapsed="false">
      <c r="A299" s="421"/>
      <c r="B299" s="422"/>
      <c r="C299" s="422"/>
      <c r="D299" s="423"/>
      <c r="E299" s="423"/>
      <c r="F299" s="424"/>
      <c r="G299" s="425"/>
      <c r="H299" s="425"/>
    </row>
    <row r="300" s="446" customFormat="true" ht="14.25" hidden="false" customHeight="false" outlineLevel="0" collapsed="false">
      <c r="A300" s="421"/>
      <c r="B300" s="422"/>
      <c r="C300" s="422"/>
      <c r="D300" s="423"/>
      <c r="E300" s="423"/>
      <c r="F300" s="424"/>
      <c r="G300" s="425"/>
      <c r="H300" s="425"/>
    </row>
    <row r="301" s="446" customFormat="true" ht="14.25" hidden="false" customHeight="false" outlineLevel="0" collapsed="false">
      <c r="A301" s="421"/>
      <c r="B301" s="422"/>
      <c r="C301" s="422"/>
      <c r="D301" s="423"/>
      <c r="E301" s="423"/>
      <c r="F301" s="424"/>
      <c r="G301" s="425"/>
      <c r="H301" s="425"/>
    </row>
    <row r="302" s="446" customFormat="true" ht="14.25" hidden="false" customHeight="false" outlineLevel="0" collapsed="false">
      <c r="A302" s="421"/>
      <c r="B302" s="422"/>
      <c r="C302" s="422"/>
      <c r="D302" s="423"/>
      <c r="E302" s="423"/>
      <c r="F302" s="424"/>
      <c r="G302" s="425"/>
      <c r="H302" s="425"/>
    </row>
    <row r="303" s="446" customFormat="true" ht="14.25" hidden="false" customHeight="false" outlineLevel="0" collapsed="false">
      <c r="A303" s="421"/>
      <c r="B303" s="422"/>
      <c r="C303" s="422"/>
      <c r="D303" s="423"/>
      <c r="E303" s="423"/>
      <c r="F303" s="424"/>
      <c r="G303" s="425"/>
      <c r="H303" s="425"/>
    </row>
    <row r="304" s="446" customFormat="true" ht="14.25" hidden="false" customHeight="false" outlineLevel="0" collapsed="false">
      <c r="A304" s="421"/>
      <c r="B304" s="422"/>
      <c r="C304" s="422"/>
      <c r="D304" s="423"/>
      <c r="E304" s="423"/>
      <c r="F304" s="424"/>
      <c r="G304" s="425"/>
      <c r="H304" s="425"/>
    </row>
    <row r="305" s="446" customFormat="true" ht="14.25" hidden="false" customHeight="false" outlineLevel="0" collapsed="false">
      <c r="A305" s="421"/>
      <c r="B305" s="422"/>
      <c r="C305" s="422"/>
      <c r="D305" s="423"/>
      <c r="E305" s="423"/>
      <c r="F305" s="424"/>
      <c r="G305" s="425"/>
      <c r="H305" s="425"/>
    </row>
    <row r="306" s="446" customFormat="true" ht="14.25" hidden="false" customHeight="false" outlineLevel="0" collapsed="false">
      <c r="A306" s="421"/>
      <c r="B306" s="422"/>
      <c r="C306" s="422"/>
      <c r="D306" s="423"/>
      <c r="E306" s="423"/>
      <c r="F306" s="424"/>
      <c r="G306" s="425"/>
      <c r="H306" s="425"/>
    </row>
    <row r="307" s="446" customFormat="true" ht="14.25" hidden="false" customHeight="false" outlineLevel="0" collapsed="false">
      <c r="A307" s="421"/>
      <c r="B307" s="422"/>
      <c r="C307" s="422"/>
      <c r="D307" s="423"/>
      <c r="E307" s="423"/>
      <c r="F307" s="424"/>
      <c r="G307" s="425"/>
      <c r="H307" s="425"/>
    </row>
    <row r="308" s="446" customFormat="true" ht="14.25" hidden="false" customHeight="false" outlineLevel="0" collapsed="false">
      <c r="A308" s="421"/>
      <c r="B308" s="422"/>
      <c r="C308" s="422"/>
      <c r="D308" s="423"/>
      <c r="E308" s="423"/>
      <c r="F308" s="424"/>
      <c r="G308" s="425"/>
      <c r="H308" s="425"/>
    </row>
    <row r="309" s="446" customFormat="true" ht="14.25" hidden="false" customHeight="false" outlineLevel="0" collapsed="false">
      <c r="A309" s="421"/>
      <c r="B309" s="422"/>
      <c r="C309" s="422"/>
      <c r="D309" s="423"/>
      <c r="E309" s="423"/>
      <c r="F309" s="424"/>
      <c r="G309" s="425"/>
      <c r="H309" s="425"/>
    </row>
    <row r="310" s="446" customFormat="true" ht="14.25" hidden="false" customHeight="false" outlineLevel="0" collapsed="false">
      <c r="A310" s="421"/>
      <c r="B310" s="422"/>
      <c r="C310" s="422"/>
      <c r="D310" s="423"/>
      <c r="E310" s="423"/>
      <c r="F310" s="424"/>
      <c r="G310" s="425"/>
      <c r="H310" s="425"/>
    </row>
    <row r="311" s="446" customFormat="true" ht="14.25" hidden="false" customHeight="false" outlineLevel="0" collapsed="false">
      <c r="A311" s="421"/>
      <c r="B311" s="422"/>
      <c r="C311" s="422"/>
      <c r="D311" s="423"/>
      <c r="E311" s="423"/>
      <c r="F311" s="424"/>
      <c r="G311" s="425"/>
      <c r="H311" s="425"/>
    </row>
    <row r="312" s="446" customFormat="true" ht="14.25" hidden="false" customHeight="false" outlineLevel="0" collapsed="false">
      <c r="A312" s="421"/>
      <c r="B312" s="422"/>
      <c r="C312" s="422"/>
      <c r="D312" s="423"/>
      <c r="E312" s="423"/>
      <c r="F312" s="424"/>
      <c r="G312" s="425"/>
      <c r="H312" s="425"/>
    </row>
    <row r="313" s="446" customFormat="true" ht="14.25" hidden="false" customHeight="false" outlineLevel="0" collapsed="false">
      <c r="A313" s="421"/>
      <c r="B313" s="422"/>
      <c r="C313" s="422"/>
      <c r="D313" s="423"/>
      <c r="E313" s="423"/>
      <c r="F313" s="424"/>
      <c r="G313" s="425"/>
      <c r="H313" s="425"/>
    </row>
    <row r="314" s="446" customFormat="true" ht="14.25" hidden="false" customHeight="false" outlineLevel="0" collapsed="false">
      <c r="A314" s="421"/>
      <c r="B314" s="422"/>
      <c r="C314" s="422"/>
      <c r="D314" s="423"/>
      <c r="E314" s="423"/>
      <c r="F314" s="424"/>
      <c r="G314" s="425"/>
      <c r="H314" s="425"/>
    </row>
    <row r="315" s="446" customFormat="true" ht="14.25" hidden="false" customHeight="false" outlineLevel="0" collapsed="false">
      <c r="A315" s="421"/>
      <c r="B315" s="422"/>
      <c r="C315" s="422"/>
      <c r="D315" s="423"/>
      <c r="E315" s="423"/>
      <c r="F315" s="424"/>
      <c r="G315" s="425"/>
      <c r="H315" s="425"/>
    </row>
    <row r="316" s="446" customFormat="true" ht="14.25" hidden="false" customHeight="false" outlineLevel="0" collapsed="false">
      <c r="A316" s="421"/>
      <c r="B316" s="422"/>
      <c r="C316" s="422"/>
      <c r="D316" s="423"/>
      <c r="E316" s="423"/>
      <c r="F316" s="424"/>
      <c r="G316" s="425"/>
      <c r="H316" s="425"/>
    </row>
    <row r="317" s="446" customFormat="true" ht="14.25" hidden="false" customHeight="false" outlineLevel="0" collapsed="false">
      <c r="A317" s="421"/>
      <c r="B317" s="422"/>
      <c r="C317" s="422"/>
      <c r="D317" s="423"/>
      <c r="E317" s="423"/>
      <c r="F317" s="424"/>
      <c r="G317" s="425"/>
      <c r="H317" s="425"/>
    </row>
    <row r="318" s="446" customFormat="true" ht="14.25" hidden="false" customHeight="false" outlineLevel="0" collapsed="false">
      <c r="A318" s="421"/>
      <c r="B318" s="422"/>
      <c r="C318" s="422"/>
      <c r="D318" s="423"/>
      <c r="E318" s="423"/>
      <c r="F318" s="424"/>
      <c r="G318" s="425"/>
      <c r="H318" s="425"/>
    </row>
    <row r="319" s="446" customFormat="true" ht="14.25" hidden="false" customHeight="false" outlineLevel="0" collapsed="false">
      <c r="A319" s="421"/>
      <c r="B319" s="422"/>
      <c r="C319" s="422"/>
      <c r="D319" s="423"/>
      <c r="E319" s="423"/>
      <c r="F319" s="424"/>
      <c r="G319" s="425"/>
      <c r="H319" s="425"/>
    </row>
    <row r="320" s="446" customFormat="true" ht="14.25" hidden="false" customHeight="false" outlineLevel="0" collapsed="false">
      <c r="A320" s="421"/>
      <c r="B320" s="422"/>
      <c r="C320" s="422"/>
      <c r="D320" s="423"/>
      <c r="E320" s="423"/>
      <c r="F320" s="424"/>
      <c r="G320" s="425"/>
      <c r="H320" s="425"/>
    </row>
    <row r="321" s="446" customFormat="true" ht="14.25" hidden="false" customHeight="false" outlineLevel="0" collapsed="false">
      <c r="A321" s="421"/>
      <c r="B321" s="422"/>
      <c r="C321" s="422"/>
      <c r="D321" s="423"/>
      <c r="E321" s="423"/>
      <c r="F321" s="424"/>
      <c r="G321" s="425"/>
      <c r="H321" s="425"/>
    </row>
    <row r="322" s="446" customFormat="true" ht="14.25" hidden="false" customHeight="false" outlineLevel="0" collapsed="false">
      <c r="A322" s="421"/>
      <c r="B322" s="422"/>
      <c r="C322" s="422"/>
      <c r="D322" s="423"/>
      <c r="E322" s="423"/>
      <c r="F322" s="424"/>
      <c r="G322" s="425"/>
      <c r="H322" s="425"/>
    </row>
    <row r="323" s="446" customFormat="true" ht="14.25" hidden="false" customHeight="false" outlineLevel="0" collapsed="false">
      <c r="A323" s="421"/>
      <c r="B323" s="422"/>
      <c r="C323" s="422"/>
      <c r="D323" s="423"/>
      <c r="E323" s="423"/>
      <c r="F323" s="424"/>
      <c r="G323" s="425"/>
      <c r="H323" s="425"/>
    </row>
    <row r="324" s="446" customFormat="true" ht="14.25" hidden="false" customHeight="false" outlineLevel="0" collapsed="false">
      <c r="A324" s="421"/>
      <c r="B324" s="422"/>
      <c r="C324" s="422"/>
      <c r="D324" s="423"/>
      <c r="E324" s="423"/>
      <c r="F324" s="424"/>
      <c r="G324" s="425"/>
      <c r="H324" s="425"/>
    </row>
    <row r="325" s="446" customFormat="true" ht="14.25" hidden="false" customHeight="false" outlineLevel="0" collapsed="false">
      <c r="A325" s="421"/>
      <c r="B325" s="422"/>
      <c r="C325" s="422"/>
      <c r="D325" s="423"/>
      <c r="E325" s="423"/>
      <c r="F325" s="424"/>
      <c r="G325" s="425"/>
      <c r="H325" s="425"/>
    </row>
    <row r="326" s="446" customFormat="true" ht="14.25" hidden="false" customHeight="false" outlineLevel="0" collapsed="false">
      <c r="A326" s="421"/>
      <c r="B326" s="422"/>
      <c r="C326" s="422"/>
      <c r="D326" s="423"/>
      <c r="E326" s="423"/>
      <c r="F326" s="424"/>
      <c r="G326" s="425"/>
      <c r="H326" s="425"/>
    </row>
    <row r="327" s="446" customFormat="true" ht="14.25" hidden="false" customHeight="false" outlineLevel="0" collapsed="false">
      <c r="A327" s="421"/>
      <c r="B327" s="422"/>
      <c r="C327" s="422"/>
      <c r="D327" s="423"/>
      <c r="E327" s="423"/>
      <c r="F327" s="424"/>
      <c r="G327" s="425"/>
      <c r="H327" s="425"/>
    </row>
    <row r="328" s="446" customFormat="true" ht="14.25" hidden="false" customHeight="false" outlineLevel="0" collapsed="false">
      <c r="A328" s="421"/>
      <c r="B328" s="422"/>
      <c r="C328" s="422"/>
      <c r="D328" s="423"/>
      <c r="E328" s="423"/>
      <c r="F328" s="424"/>
      <c r="G328" s="425"/>
      <c r="H328" s="425"/>
    </row>
    <row r="329" s="446" customFormat="true" ht="14.25" hidden="false" customHeight="false" outlineLevel="0" collapsed="false">
      <c r="A329" s="421"/>
      <c r="B329" s="422"/>
      <c r="C329" s="422"/>
      <c r="D329" s="423"/>
      <c r="E329" s="423"/>
      <c r="F329" s="424"/>
      <c r="G329" s="425"/>
      <c r="H329" s="425"/>
    </row>
    <row r="330" s="446" customFormat="true" ht="14.25" hidden="false" customHeight="false" outlineLevel="0" collapsed="false">
      <c r="A330" s="421"/>
      <c r="B330" s="422"/>
      <c r="C330" s="422"/>
      <c r="D330" s="423"/>
      <c r="E330" s="423"/>
      <c r="F330" s="424"/>
      <c r="G330" s="425"/>
      <c r="H330" s="425"/>
    </row>
    <row r="331" s="446" customFormat="true" ht="15" hidden="false" customHeight="false" outlineLevel="0" collapsed="false">
      <c r="A331" s="421"/>
      <c r="B331" s="422"/>
      <c r="C331" s="422"/>
      <c r="D331" s="423"/>
      <c r="E331" s="423"/>
      <c r="F331" s="424"/>
      <c r="G331" s="425"/>
      <c r="H331" s="425"/>
      <c r="I331" s="492"/>
    </row>
    <row r="332" s="446" customFormat="true" ht="14.25" hidden="false" customHeight="false" outlineLevel="0" collapsed="false">
      <c r="A332" s="421"/>
      <c r="B332" s="422"/>
      <c r="C332" s="422"/>
      <c r="D332" s="423"/>
      <c r="E332" s="423"/>
      <c r="F332" s="424"/>
      <c r="G332" s="425"/>
      <c r="H332" s="425"/>
    </row>
    <row r="333" s="446" customFormat="true" ht="14.25" hidden="false" customHeight="false" outlineLevel="0" collapsed="false">
      <c r="A333" s="421"/>
      <c r="B333" s="422"/>
      <c r="C333" s="422"/>
      <c r="D333" s="423"/>
      <c r="E333" s="423"/>
      <c r="F333" s="424"/>
      <c r="G333" s="425"/>
      <c r="H333" s="425"/>
    </row>
    <row r="334" s="446" customFormat="true" ht="14.25" hidden="false" customHeight="false" outlineLevel="0" collapsed="false">
      <c r="A334" s="421"/>
      <c r="B334" s="422"/>
      <c r="C334" s="422"/>
      <c r="D334" s="423"/>
      <c r="E334" s="423"/>
      <c r="F334" s="424"/>
      <c r="G334" s="425"/>
      <c r="H334" s="425"/>
    </row>
    <row r="335" s="446" customFormat="true" ht="14.25" hidden="false" customHeight="false" outlineLevel="0" collapsed="false">
      <c r="A335" s="421"/>
      <c r="B335" s="422"/>
      <c r="C335" s="422"/>
      <c r="D335" s="423"/>
      <c r="E335" s="423"/>
      <c r="F335" s="424"/>
      <c r="G335" s="425"/>
      <c r="H335" s="425"/>
    </row>
  </sheetData>
  <sheetProtection sheet="true" password="cf6f"/>
  <mergeCells count="11">
    <mergeCell ref="A1:E1"/>
    <mergeCell ref="B2:H2"/>
    <mergeCell ref="A3:H3"/>
    <mergeCell ref="A6:H6"/>
    <mergeCell ref="A37:D37"/>
    <mergeCell ref="A43:H43"/>
    <mergeCell ref="A54:D54"/>
    <mergeCell ref="A56:H56"/>
    <mergeCell ref="A82:D82"/>
    <mergeCell ref="A88:H88"/>
    <mergeCell ref="A98:D98"/>
  </mergeCells>
  <printOptions headings="false" gridLines="true" gridLinesSet="true" horizontalCentered="false" verticalCentered="false"/>
  <pageMargins left="0.590277777777778" right="0.590277777777778" top="0.590277777777778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P ze &amp;N&amp;RInvestice</oddFooter>
  </headerFooter>
  <rowBreaks count="1" manualBreakCount="1"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493" width="40.7"/>
    <col collapsed="false" customWidth="true" hidden="false" outlineLevel="0" max="3" min="3" style="51" width="5.28"/>
    <col collapsed="false" customWidth="true" hidden="false" outlineLevel="0" max="4" min="4" style="50" width="8.14"/>
    <col collapsed="false" customWidth="true" hidden="false" outlineLevel="0" max="5" min="5" style="52" width="10.99"/>
    <col collapsed="false" customWidth="true" hidden="false" outlineLevel="0" max="6" min="6" style="53" width="17.7"/>
  </cols>
  <sheetData>
    <row r="1" s="58" customFormat="true" ht="15.75" hidden="false" customHeight="true" outlineLevel="0" collapsed="false">
      <c r="A1" s="5" t="s">
        <v>0</v>
      </c>
      <c r="B1" s="54"/>
      <c r="C1" s="54"/>
      <c r="D1" s="54"/>
      <c r="E1" s="55"/>
      <c r="F1" s="57"/>
      <c r="G1" s="79"/>
    </row>
    <row r="2" s="110" customFormat="true" ht="30" hidden="false" customHeight="true" outlineLevel="0" collapsed="false">
      <c r="A2" s="59" t="s">
        <v>879</v>
      </c>
      <c r="B2" s="494"/>
      <c r="C2" s="494"/>
      <c r="D2" s="494"/>
      <c r="E2" s="71"/>
      <c r="F2" s="64"/>
    </row>
    <row r="3" customFormat="false" ht="15" hidden="false" customHeight="true" outlineLevel="0" collapsed="false">
      <c r="A3" s="78"/>
      <c r="B3" s="495"/>
      <c r="C3" s="68"/>
      <c r="D3" s="69"/>
      <c r="E3" s="71"/>
      <c r="F3" s="72"/>
    </row>
    <row r="4" customFormat="false" ht="18.75" hidden="false" customHeight="true" outlineLevel="0" collapsed="false">
      <c r="A4" s="496"/>
      <c r="B4" s="497" t="s">
        <v>880</v>
      </c>
      <c r="C4" s="497"/>
      <c r="D4" s="497"/>
      <c r="E4" s="498"/>
      <c r="F4" s="499"/>
    </row>
    <row r="5" customFormat="false" ht="12.75" hidden="false" customHeight="false" outlineLevel="0" collapsed="false">
      <c r="A5" s="500" t="n">
        <v>1</v>
      </c>
      <c r="B5" s="501" t="s">
        <v>881</v>
      </c>
      <c r="C5" s="502" t="s">
        <v>108</v>
      </c>
      <c r="D5" s="503" t="n">
        <v>1</v>
      </c>
      <c r="E5" s="504" t="n">
        <f aca="false">'byt č.1'!H84</f>
        <v>0</v>
      </c>
      <c r="F5" s="505" t="n">
        <f aca="false">D5*E5</f>
        <v>0</v>
      </c>
    </row>
    <row r="6" customFormat="false" ht="12.75" hidden="false" customHeight="false" outlineLevel="0" collapsed="false">
      <c r="A6" s="500" t="n">
        <v>2</v>
      </c>
      <c r="B6" s="501" t="s">
        <v>882</v>
      </c>
      <c r="C6" s="502" t="s">
        <v>108</v>
      </c>
      <c r="D6" s="503" t="n">
        <v>10</v>
      </c>
      <c r="E6" s="504" t="n">
        <f aca="false">'byt 2,5,6,9,10,13,14,17,18,21'!H84</f>
        <v>0</v>
      </c>
      <c r="F6" s="505" t="n">
        <f aca="false">D6*E6</f>
        <v>0</v>
      </c>
    </row>
    <row r="7" customFormat="false" ht="12.75" hidden="false" customHeight="false" outlineLevel="0" collapsed="false">
      <c r="A7" s="500" t="n">
        <v>3</v>
      </c>
      <c r="B7" s="501" t="s">
        <v>883</v>
      </c>
      <c r="C7" s="502" t="s">
        <v>108</v>
      </c>
      <c r="D7" s="503" t="n">
        <v>10</v>
      </c>
      <c r="E7" s="504" t="n">
        <f aca="false">'byt 3,4,7,8,11,12,15,16,19,20'!H84</f>
        <v>0</v>
      </c>
      <c r="F7" s="505" t="n">
        <f aca="false">D7*E7</f>
        <v>0</v>
      </c>
    </row>
    <row r="8" customFormat="false" ht="12.75" hidden="false" customHeight="false" outlineLevel="0" collapsed="false">
      <c r="A8" s="500" t="n">
        <v>4</v>
      </c>
      <c r="B8" s="501" t="s">
        <v>884</v>
      </c>
      <c r="C8" s="502" t="s">
        <v>108</v>
      </c>
      <c r="D8" s="503" t="n">
        <v>2</v>
      </c>
      <c r="E8" s="504" t="n">
        <f aca="false">SUM('byt č.22,23'!H85)</f>
        <v>0</v>
      </c>
      <c r="F8" s="505" t="n">
        <f aca="false">D8*E8</f>
        <v>0</v>
      </c>
    </row>
    <row r="9" customFormat="false" ht="16.5" hidden="false" customHeight="false" outlineLevel="0" collapsed="false">
      <c r="A9" s="506" t="n">
        <v>5</v>
      </c>
      <c r="B9" s="507" t="s">
        <v>885</v>
      </c>
      <c r="C9" s="508"/>
      <c r="D9" s="509"/>
      <c r="E9" s="510"/>
      <c r="F9" s="511" t="n">
        <f aca="false">SUM(F5:F8)</f>
        <v>0</v>
      </c>
      <c r="H9" s="512"/>
    </row>
    <row r="10" customFormat="false" ht="13.5" hidden="false" customHeight="false" outlineLevel="0" collapsed="false">
      <c r="A10" s="78"/>
      <c r="B10" s="513"/>
      <c r="C10" s="68"/>
      <c r="D10" s="69"/>
      <c r="E10" s="71"/>
      <c r="F10" s="87"/>
    </row>
    <row r="11" customFormat="false" ht="18.75" hidden="false" customHeight="true" outlineLevel="0" collapsed="false">
      <c r="A11" s="496"/>
      <c r="B11" s="514" t="s">
        <v>886</v>
      </c>
      <c r="C11" s="514"/>
      <c r="D11" s="514"/>
      <c r="E11" s="514"/>
      <c r="F11" s="514"/>
    </row>
    <row r="12" customFormat="false" ht="12.75" hidden="false" customHeight="false" outlineLevel="0" collapsed="false">
      <c r="A12" s="515" t="s">
        <v>36</v>
      </c>
      <c r="B12" s="501" t="s">
        <v>887</v>
      </c>
      <c r="C12" s="502"/>
      <c r="D12" s="503"/>
      <c r="E12" s="504"/>
      <c r="F12" s="505" t="n">
        <f aca="false">ZTI!I128</f>
        <v>0</v>
      </c>
    </row>
    <row r="13" customFormat="false" ht="12.75" hidden="false" customHeight="false" outlineLevel="0" collapsed="false">
      <c r="A13" s="515" t="s">
        <v>888</v>
      </c>
      <c r="B13" s="501" t="s">
        <v>889</v>
      </c>
      <c r="C13" s="502"/>
      <c r="D13" s="503"/>
      <c r="E13" s="504"/>
      <c r="F13" s="505" t="n">
        <f aca="false">Silnoproud!J129</f>
        <v>0</v>
      </c>
    </row>
    <row r="14" customFormat="false" ht="12.75" hidden="false" customHeight="false" outlineLevel="0" collapsed="false">
      <c r="A14" s="515" t="s">
        <v>38</v>
      </c>
      <c r="B14" s="501" t="s">
        <v>890</v>
      </c>
      <c r="C14" s="502"/>
      <c r="D14" s="503"/>
      <c r="E14" s="504"/>
      <c r="F14" s="505" t="n">
        <f aca="false">Slaboproud!F86</f>
        <v>0</v>
      </c>
    </row>
    <row r="15" customFormat="false" ht="12.75" hidden="false" customHeight="false" outlineLevel="0" collapsed="false">
      <c r="A15" s="515" t="s">
        <v>40</v>
      </c>
      <c r="B15" s="501" t="s">
        <v>891</v>
      </c>
      <c r="C15" s="502"/>
      <c r="D15" s="503"/>
      <c r="E15" s="504"/>
      <c r="F15" s="505" t="n">
        <f aca="false">'Výplně otvorů'!H51</f>
        <v>0</v>
      </c>
    </row>
    <row r="16" customFormat="false" ht="12.75" hidden="false" customHeight="false" outlineLevel="0" collapsed="false">
      <c r="A16" s="515" t="s">
        <v>42</v>
      </c>
      <c r="B16" s="501" t="s">
        <v>892</v>
      </c>
      <c r="C16" s="502"/>
      <c r="D16" s="503"/>
      <c r="E16" s="504"/>
      <c r="F16" s="505" t="n">
        <f aca="false">'Společné prostory'!H159</f>
        <v>0</v>
      </c>
    </row>
    <row r="17" customFormat="false" ht="12.75" hidden="false" customHeight="false" outlineLevel="0" collapsed="false">
      <c r="A17" s="515" t="s">
        <v>44</v>
      </c>
      <c r="B17" s="501" t="s">
        <v>893</v>
      </c>
      <c r="C17" s="502"/>
      <c r="D17" s="503"/>
      <c r="E17" s="504"/>
      <c r="F17" s="505" t="n">
        <f aca="false">'Vyklízení sklepů'!G9</f>
        <v>0</v>
      </c>
    </row>
    <row r="18" customFormat="false" ht="19.5" hidden="false" customHeight="true" outlineLevel="0" collapsed="false">
      <c r="A18" s="516" t="s">
        <v>46</v>
      </c>
      <c r="B18" s="517" t="s">
        <v>886</v>
      </c>
      <c r="C18" s="517"/>
      <c r="D18" s="517"/>
      <c r="E18" s="517"/>
      <c r="F18" s="511" t="n">
        <f aca="false">SUM(F12:F17)</f>
        <v>0</v>
      </c>
    </row>
    <row r="19" customFormat="false" ht="13.5" hidden="false" customHeight="false" outlineLevel="0" collapsed="false">
      <c r="A19" s="78"/>
      <c r="B19" s="513"/>
      <c r="C19" s="68"/>
      <c r="D19" s="69"/>
      <c r="E19" s="71"/>
      <c r="F19" s="72"/>
    </row>
    <row r="20" customFormat="false" ht="19.5" hidden="false" customHeight="true" outlineLevel="0" collapsed="false">
      <c r="A20" s="496" t="s">
        <v>65</v>
      </c>
      <c r="B20" s="518" t="s">
        <v>894</v>
      </c>
      <c r="C20" s="519"/>
      <c r="D20" s="520"/>
      <c r="E20" s="498"/>
      <c r="F20" s="521" t="n">
        <f aca="false">F18+F9</f>
        <v>0</v>
      </c>
    </row>
    <row r="21" customFormat="false" ht="13.5" hidden="false" customHeight="false" outlineLevel="0" collapsed="false">
      <c r="A21" s="496" t="s">
        <v>895</v>
      </c>
      <c r="B21" s="501" t="s">
        <v>896</v>
      </c>
      <c r="C21" s="522" t="s">
        <v>41</v>
      </c>
      <c r="D21" s="522" t="n">
        <v>0.025</v>
      </c>
      <c r="E21" s="504" t="n">
        <f aca="false">F20</f>
        <v>0</v>
      </c>
      <c r="F21" s="505" t="n">
        <f aca="false">D21*E21</f>
        <v>0</v>
      </c>
    </row>
    <row r="22" customFormat="false" ht="18.75" hidden="false" customHeight="true" outlineLevel="0" collapsed="false">
      <c r="A22" s="496" t="s">
        <v>830</v>
      </c>
      <c r="B22" s="523" t="s">
        <v>897</v>
      </c>
      <c r="C22" s="502"/>
      <c r="D22" s="502"/>
      <c r="E22" s="504"/>
      <c r="F22" s="524" t="n">
        <f aca="false">SUM(F20:F21)</f>
        <v>0</v>
      </c>
    </row>
    <row r="23" customFormat="false" ht="12.75" hidden="false" customHeight="false" outlineLevel="0" collapsed="false">
      <c r="A23" s="515"/>
      <c r="B23" s="501"/>
      <c r="C23" s="502"/>
      <c r="D23" s="502"/>
      <c r="E23" s="504"/>
      <c r="F23" s="505"/>
    </row>
    <row r="24" customFormat="false" ht="18.75" hidden="false" customHeight="true" outlineLevel="0" collapsed="false">
      <c r="A24" s="515" t="s">
        <v>898</v>
      </c>
      <c r="B24" s="523" t="s">
        <v>8</v>
      </c>
      <c r="C24" s="502"/>
      <c r="D24" s="502"/>
      <c r="E24" s="504"/>
      <c r="F24" s="524" t="n">
        <f aca="false">'Zpevněné plochy'!J5</f>
        <v>0</v>
      </c>
    </row>
    <row r="25" customFormat="false" ht="12.75" hidden="false" customHeight="false" outlineLevel="0" collapsed="false">
      <c r="A25" s="515" t="s">
        <v>899</v>
      </c>
      <c r="B25" s="501" t="s">
        <v>896</v>
      </c>
      <c r="C25" s="522" t="s">
        <v>41</v>
      </c>
      <c r="D25" s="522" t="n">
        <v>0.025</v>
      </c>
      <c r="E25" s="504" t="n">
        <f aca="false">F24</f>
        <v>0</v>
      </c>
      <c r="F25" s="505" t="n">
        <f aca="false">D25*E25</f>
        <v>0</v>
      </c>
    </row>
    <row r="26" customFormat="false" ht="18.75" hidden="false" customHeight="true" outlineLevel="0" collapsed="false">
      <c r="A26" s="516" t="s">
        <v>806</v>
      </c>
      <c r="B26" s="507" t="s">
        <v>900</v>
      </c>
      <c r="C26" s="508"/>
      <c r="D26" s="509"/>
      <c r="E26" s="510"/>
      <c r="F26" s="511" t="n">
        <f aca="false">SUM(F24:F25)</f>
        <v>0</v>
      </c>
    </row>
    <row r="27" customFormat="false" ht="12.75" hidden="false" customHeight="false" outlineLevel="0" collapsed="false">
      <c r="A27" s="525"/>
      <c r="B27" s="526"/>
      <c r="C27" s="527"/>
      <c r="D27" s="528"/>
      <c r="E27" s="529"/>
      <c r="F27" s="530"/>
    </row>
    <row r="28" customFormat="false" ht="18.75" hidden="false" customHeight="true" outlineLevel="0" collapsed="false">
      <c r="A28" s="531" t="s">
        <v>901</v>
      </c>
      <c r="B28" s="532" t="s">
        <v>902</v>
      </c>
      <c r="C28" s="532"/>
      <c r="D28" s="532"/>
      <c r="E28" s="533"/>
      <c r="F28" s="534" t="n">
        <f aca="false">F26+F22</f>
        <v>0</v>
      </c>
    </row>
    <row r="29" customFormat="false" ht="12.75" hidden="false" customHeight="false" outlineLevel="0" collapsed="false">
      <c r="A29" s="515"/>
      <c r="B29" s="535"/>
      <c r="C29" s="536"/>
      <c r="D29" s="537"/>
      <c r="E29" s="504"/>
      <c r="F29" s="538"/>
    </row>
    <row r="30" customFormat="false" ht="12.75" hidden="false" customHeight="false" outlineLevel="0" collapsed="false">
      <c r="A30" s="515"/>
      <c r="B30" s="539"/>
      <c r="C30" s="536"/>
      <c r="D30" s="537"/>
      <c r="E30" s="504"/>
      <c r="F30" s="505"/>
    </row>
    <row r="31" customFormat="false" ht="12.75" hidden="false" customHeight="false" outlineLevel="0" collapsed="false">
      <c r="A31" s="515" t="s">
        <v>903</v>
      </c>
      <c r="B31" s="539" t="s">
        <v>904</v>
      </c>
      <c r="C31" s="540" t="s">
        <v>41</v>
      </c>
      <c r="D31" s="540" t="n">
        <v>0.15</v>
      </c>
      <c r="E31" s="504" t="n">
        <f aca="false">F22</f>
        <v>0</v>
      </c>
      <c r="F31" s="505" t="n">
        <f aca="false">D31*E31</f>
        <v>0</v>
      </c>
    </row>
    <row r="32" customFormat="false" ht="12.75" hidden="false" customHeight="false" outlineLevel="0" collapsed="false">
      <c r="A32" s="515" t="s">
        <v>905</v>
      </c>
      <c r="B32" s="539" t="s">
        <v>906</v>
      </c>
      <c r="C32" s="540" t="s">
        <v>41</v>
      </c>
      <c r="D32" s="540" t="n">
        <v>0.21</v>
      </c>
      <c r="E32" s="504" t="n">
        <f aca="false">F26</f>
        <v>0</v>
      </c>
      <c r="F32" s="505" t="n">
        <f aca="false">D32*E32</f>
        <v>0</v>
      </c>
    </row>
    <row r="33" customFormat="false" ht="12.75" hidden="false" customHeight="false" outlineLevel="0" collapsed="false">
      <c r="A33" s="515" t="s">
        <v>907</v>
      </c>
      <c r="B33" s="535" t="s">
        <v>25</v>
      </c>
      <c r="C33" s="502"/>
      <c r="D33" s="541"/>
      <c r="E33" s="504"/>
      <c r="F33" s="538" t="n">
        <f aca="false">F32+F31</f>
        <v>0</v>
      </c>
    </row>
    <row r="34" customFormat="false" ht="12.75" hidden="false" customHeight="false" outlineLevel="0" collapsed="false">
      <c r="A34" s="515"/>
      <c r="B34" s="539"/>
      <c r="C34" s="502"/>
      <c r="D34" s="503"/>
      <c r="E34" s="504"/>
      <c r="F34" s="505"/>
    </row>
    <row r="35" customFormat="false" ht="31.5" hidden="false" customHeight="true" outlineLevel="0" collapsed="false">
      <c r="A35" s="515" t="s">
        <v>908</v>
      </c>
      <c r="B35" s="542" t="s">
        <v>909</v>
      </c>
      <c r="C35" s="542"/>
      <c r="D35" s="542"/>
      <c r="E35" s="543"/>
      <c r="F35" s="524" t="n">
        <f aca="false">F33+F28</f>
        <v>0</v>
      </c>
    </row>
    <row r="36" s="110" customFormat="true" ht="12.75" hidden="false" customHeight="false" outlineLevel="0" collapsed="false">
      <c r="A36" s="78"/>
      <c r="B36" s="109"/>
      <c r="C36" s="68"/>
      <c r="D36" s="69"/>
      <c r="E36" s="71"/>
      <c r="F36" s="64"/>
      <c r="G36" s="544"/>
    </row>
    <row r="37" s="110" customFormat="true" ht="12.75" hidden="false" customHeight="false" outlineLevel="0" collapsed="false">
      <c r="A37" s="545"/>
      <c r="B37" s="108" t="s">
        <v>48</v>
      </c>
      <c r="C37" s="68"/>
      <c r="D37" s="69"/>
      <c r="E37" s="71"/>
      <c r="F37" s="64"/>
      <c r="G37" s="544"/>
    </row>
    <row r="38" s="110" customFormat="true" ht="12.75" hidden="false" customHeight="false" outlineLevel="0" collapsed="false">
      <c r="A38" s="545"/>
      <c r="B38" s="109" t="s">
        <v>49</v>
      </c>
      <c r="C38" s="68"/>
      <c r="D38" s="69"/>
      <c r="E38" s="71"/>
      <c r="F38" s="64"/>
      <c r="G38" s="544"/>
    </row>
    <row r="39" s="110" customFormat="true" ht="12.75" hidden="false" customHeight="false" outlineLevel="0" collapsed="false">
      <c r="A39" s="545"/>
      <c r="B39" s="109" t="s">
        <v>910</v>
      </c>
      <c r="C39" s="68"/>
      <c r="D39" s="69"/>
      <c r="E39" s="71"/>
      <c r="F39" s="64"/>
      <c r="G39" s="544"/>
    </row>
    <row r="40" s="110" customFormat="true" ht="12.75" hidden="false" customHeight="false" outlineLevel="0" collapsed="false">
      <c r="A40" s="545"/>
      <c r="B40" s="109" t="s">
        <v>911</v>
      </c>
      <c r="C40" s="68"/>
      <c r="D40" s="69"/>
      <c r="E40" s="71"/>
      <c r="F40" s="64"/>
      <c r="G40" s="544"/>
    </row>
    <row r="41" s="110" customFormat="true" ht="13.5" hidden="false" customHeight="false" outlineLevel="0" collapsed="false">
      <c r="A41" s="546"/>
      <c r="B41" s="112" t="s">
        <v>912</v>
      </c>
      <c r="C41" s="113"/>
      <c r="D41" s="114"/>
      <c r="E41" s="116"/>
      <c r="F41" s="117"/>
      <c r="G41" s="544"/>
    </row>
    <row r="42" s="110" customFormat="true" ht="12.75" hidden="false" customHeight="false" outlineLevel="0" collapsed="false">
      <c r="A42" s="118"/>
      <c r="C42" s="68"/>
      <c r="D42" s="69"/>
      <c r="E42" s="71"/>
      <c r="F42" s="71"/>
      <c r="G42" s="544"/>
    </row>
    <row r="43" s="110" customFormat="true" ht="12.75" hidden="false" customHeight="false" outlineLevel="0" collapsed="false">
      <c r="A43" s="118"/>
      <c r="B43" s="109"/>
      <c r="C43" s="68"/>
      <c r="D43" s="69"/>
      <c r="E43" s="71"/>
      <c r="F43" s="71"/>
      <c r="G43" s="544"/>
    </row>
    <row r="44" s="110" customFormat="true" ht="12.75" hidden="false" customHeight="false" outlineLevel="0" collapsed="false">
      <c r="A44" s="118"/>
      <c r="C44" s="68"/>
      <c r="D44" s="69"/>
      <c r="E44" s="71"/>
      <c r="F44" s="71"/>
      <c r="G44" s="544"/>
    </row>
    <row r="45" s="110" customFormat="true" ht="12.75" hidden="false" customHeight="false" outlineLevel="0" collapsed="false">
      <c r="A45" s="118"/>
      <c r="B45" s="109"/>
      <c r="C45" s="68"/>
      <c r="D45" s="69"/>
      <c r="E45" s="71"/>
      <c r="F45" s="71"/>
      <c r="G45" s="544"/>
    </row>
    <row r="46" s="110" customFormat="true" ht="12.75" hidden="false" customHeight="false" outlineLevel="0" collapsed="false">
      <c r="A46" s="118"/>
      <c r="B46" s="109"/>
      <c r="C46" s="68"/>
      <c r="D46" s="69"/>
      <c r="E46" s="71"/>
      <c r="F46" s="71"/>
      <c r="G46" s="544"/>
    </row>
    <row r="47" s="110" customFormat="true" ht="12.75" hidden="false" customHeight="false" outlineLevel="0" collapsed="false">
      <c r="A47" s="118"/>
      <c r="B47" s="109"/>
      <c r="C47" s="68"/>
      <c r="D47" s="69"/>
      <c r="E47" s="71"/>
      <c r="F47" s="71"/>
      <c r="G47" s="544"/>
    </row>
    <row r="48" s="110" customFormat="true" ht="12.75" hidden="false" customHeight="false" outlineLevel="0" collapsed="false">
      <c r="A48" s="118"/>
      <c r="B48" s="109"/>
      <c r="C48" s="68"/>
      <c r="D48" s="69"/>
      <c r="E48" s="71"/>
      <c r="F48" s="71"/>
      <c r="G48" s="544"/>
    </row>
    <row r="49" s="110" customFormat="true" ht="12.75" hidden="false" customHeight="false" outlineLevel="0" collapsed="false">
      <c r="A49" s="118"/>
      <c r="B49" s="109"/>
      <c r="C49" s="68"/>
      <c r="D49" s="69"/>
      <c r="E49" s="71"/>
      <c r="F49" s="71"/>
      <c r="G49" s="544"/>
    </row>
    <row r="50" s="110" customFormat="true" ht="12.75" hidden="false" customHeight="false" outlineLevel="0" collapsed="false">
      <c r="A50" s="118"/>
      <c r="B50" s="49"/>
      <c r="C50" s="68"/>
      <c r="D50" s="69"/>
      <c r="E50" s="71"/>
      <c r="F50" s="71"/>
      <c r="G50" s="544"/>
    </row>
    <row r="51" s="110" customFormat="true" ht="12.75" hidden="false" customHeight="false" outlineLevel="0" collapsed="false">
      <c r="A51" s="118"/>
      <c r="B51" s="49"/>
      <c r="C51" s="68"/>
      <c r="D51" s="69"/>
      <c r="E51" s="71"/>
      <c r="F51" s="71" t="str">
        <f aca="false">IF(AND(D51&gt;0,E51&gt;0),ROUND(D51*E51,0)," ")</f>
        <v> </v>
      </c>
      <c r="G51" s="544"/>
    </row>
    <row r="52" s="110" customFormat="true" ht="12.75" hidden="false" customHeight="false" outlineLevel="0" collapsed="false">
      <c r="A52" s="118"/>
      <c r="B52" s="70"/>
      <c r="C52" s="68"/>
      <c r="D52" s="69"/>
      <c r="E52" s="71"/>
      <c r="F52" s="71" t="str">
        <f aca="false">IF(AND(D52&gt;0,E52&gt;0),ROUND(D52*E52,0)," ")</f>
        <v> </v>
      </c>
      <c r="G52" s="544"/>
    </row>
    <row r="53" s="110" customFormat="true" ht="12.75" hidden="false" customHeight="false" outlineLevel="0" collapsed="false">
      <c r="A53" s="118"/>
      <c r="B53" s="70"/>
      <c r="C53" s="68"/>
      <c r="D53" s="69"/>
      <c r="E53" s="71"/>
      <c r="F53" s="71" t="str">
        <f aca="false">IF(AND(D53&gt;0,E53&gt;0),ROUND(D53*E53,0)," ")</f>
        <v> </v>
      </c>
      <c r="G53" s="544"/>
    </row>
    <row r="54" s="110" customFormat="true" ht="12.75" hidden="false" customHeight="false" outlineLevel="0" collapsed="false">
      <c r="A54" s="118"/>
      <c r="B54" s="70"/>
      <c r="C54" s="68"/>
      <c r="D54" s="69"/>
      <c r="E54" s="71"/>
      <c r="F54" s="71" t="str">
        <f aca="false">IF(AND(D54&gt;0,E54&gt;0),ROUND(D54*E54,0)," ")</f>
        <v> </v>
      </c>
      <c r="G54" s="544"/>
    </row>
    <row r="55" s="110" customFormat="true" ht="12.75" hidden="false" customHeight="false" outlineLevel="0" collapsed="false">
      <c r="A55" s="118"/>
      <c r="B55" s="109"/>
      <c r="C55" s="68"/>
      <c r="D55" s="69"/>
      <c r="E55" s="71"/>
      <c r="F55" s="71" t="str">
        <f aca="false">IF(AND(D55&gt;0,E55&gt;0),ROUND(D55*E55,0)," ")</f>
        <v> </v>
      </c>
      <c r="G55" s="544"/>
    </row>
    <row r="56" customFormat="false" ht="12.75" hidden="false" customHeight="false" outlineLevel="0" collapsed="false">
      <c r="A56" s="118"/>
      <c r="B56" s="547"/>
      <c r="C56" s="68"/>
      <c r="D56" s="69"/>
      <c r="E56" s="71"/>
      <c r="F56" s="119" t="str">
        <f aca="false">IF(AND(D56&gt;0,E56&gt;0),ROUND(D56*E56,0)," ")</f>
        <v> </v>
      </c>
      <c r="G56" s="548"/>
    </row>
    <row r="57" customFormat="false" ht="12.75" hidden="false" customHeight="false" outlineLevel="0" collapsed="false">
      <c r="A57" s="118"/>
      <c r="B57" s="513"/>
      <c r="C57" s="68"/>
      <c r="D57" s="69"/>
      <c r="E57" s="71"/>
      <c r="F57" s="119" t="str">
        <f aca="false">IF(AND(D57&gt;0,E57&gt;0),ROUND(D57*E57,0)," ")</f>
        <v> </v>
      </c>
      <c r="G57" s="548"/>
    </row>
    <row r="58" customFormat="false" ht="12.75" hidden="false" customHeight="false" outlineLevel="0" collapsed="false">
      <c r="A58" s="118"/>
      <c r="B58" s="513"/>
      <c r="C58" s="68"/>
      <c r="D58" s="69"/>
      <c r="E58" s="71"/>
      <c r="F58" s="119" t="str">
        <f aca="false">IF(AND(D58&gt;0,E58&gt;0),ROUND(D58*E58,0)," ")</f>
        <v> </v>
      </c>
      <c r="G58" s="548"/>
    </row>
    <row r="59" customFormat="false" ht="12.75" hidden="false" customHeight="false" outlineLevel="0" collapsed="false">
      <c r="A59" s="118"/>
      <c r="B59" s="513"/>
      <c r="C59" s="68"/>
      <c r="D59" s="69"/>
      <c r="E59" s="71"/>
      <c r="F59" s="119" t="str">
        <f aca="false">IF(AND(D59&gt;0,E59&gt;0),ROUND(D59*E59,0)," ")</f>
        <v> </v>
      </c>
      <c r="G59" s="548"/>
    </row>
    <row r="60" customFormat="false" ht="12.75" hidden="false" customHeight="false" outlineLevel="0" collapsed="false">
      <c r="A60" s="118"/>
      <c r="B60" s="513"/>
      <c r="C60" s="68"/>
      <c r="D60" s="69"/>
      <c r="E60" s="71"/>
      <c r="F60" s="119" t="str">
        <f aca="false">IF(AND(D60&gt;0,E60&gt;0),ROUND(D60*E60,0)," ")</f>
        <v> </v>
      </c>
      <c r="G60" s="548"/>
    </row>
    <row r="61" customFormat="false" ht="12.75" hidden="false" customHeight="false" outlineLevel="0" collapsed="false">
      <c r="A61" s="118"/>
      <c r="B61" s="547"/>
      <c r="C61" s="68"/>
      <c r="D61" s="69"/>
      <c r="E61" s="71"/>
      <c r="F61" s="119" t="str">
        <f aca="false">IF(AND(D61&gt;0,E61&gt;0),ROUND(D61*E61,0)," ")</f>
        <v> </v>
      </c>
      <c r="G61" s="548"/>
    </row>
    <row r="62" customFormat="false" ht="12.75" hidden="false" customHeight="false" outlineLevel="0" collapsed="false">
      <c r="A62" s="118"/>
      <c r="B62" s="513"/>
      <c r="C62" s="68"/>
      <c r="D62" s="122"/>
      <c r="E62" s="71"/>
      <c r="F62" s="119" t="str">
        <f aca="false">IF(AND(D62&gt;0,E62&gt;0),ROUND(D62*E62,0)," ")</f>
        <v> </v>
      </c>
      <c r="G62" s="548"/>
    </row>
    <row r="63" customFormat="false" ht="12.75" hidden="false" customHeight="false" outlineLevel="0" collapsed="false">
      <c r="A63" s="118"/>
      <c r="B63" s="513"/>
      <c r="C63" s="68"/>
      <c r="D63" s="122"/>
      <c r="E63" s="71"/>
      <c r="F63" s="119" t="str">
        <f aca="false">IF(AND(D63&gt;0,E63&gt;0),ROUND(D63*E63,0)," ")</f>
        <v> </v>
      </c>
      <c r="G63" s="548"/>
    </row>
    <row r="64" customFormat="false" ht="12.75" hidden="false" customHeight="false" outlineLevel="0" collapsed="false">
      <c r="A64" s="118"/>
      <c r="B64" s="513"/>
      <c r="C64" s="68"/>
      <c r="D64" s="122"/>
      <c r="E64" s="71"/>
      <c r="F64" s="119"/>
      <c r="G64" s="548"/>
    </row>
    <row r="65" customFormat="false" ht="12.75" hidden="false" customHeight="false" outlineLevel="0" collapsed="false">
      <c r="A65" s="118"/>
      <c r="B65" s="513"/>
      <c r="C65" s="68"/>
      <c r="D65" s="122"/>
      <c r="E65" s="71"/>
      <c r="F65" s="119"/>
      <c r="G65" s="548"/>
    </row>
    <row r="66" customFormat="false" ht="12.75" hidden="false" customHeight="false" outlineLevel="0" collapsed="false">
      <c r="A66" s="118"/>
      <c r="C66" s="68"/>
      <c r="D66" s="549"/>
      <c r="E66" s="71"/>
      <c r="F66" s="119"/>
    </row>
    <row r="67" customFormat="false" ht="12.75" hidden="false" customHeight="false" outlineLevel="0" collapsed="false">
      <c r="A67" s="118"/>
      <c r="C67" s="68"/>
      <c r="D67" s="549"/>
      <c r="E67" s="71"/>
      <c r="F67" s="119"/>
    </row>
    <row r="68" customFormat="false" ht="12.75" hidden="false" customHeight="false" outlineLevel="0" collapsed="false">
      <c r="A68" s="118"/>
      <c r="C68" s="68"/>
      <c r="D68" s="549"/>
      <c r="E68" s="71"/>
      <c r="F68" s="119"/>
    </row>
    <row r="69" customFormat="false" ht="12.75" hidden="false" customHeight="false" outlineLevel="0" collapsed="false">
      <c r="A69" s="118"/>
      <c r="C69" s="68"/>
      <c r="D69" s="549"/>
      <c r="E69" s="71"/>
      <c r="F69" s="119"/>
    </row>
    <row r="70" customFormat="false" ht="12.75" hidden="false" customHeight="false" outlineLevel="0" collapsed="false">
      <c r="A70" s="118"/>
      <c r="C70" s="68"/>
      <c r="D70" s="549"/>
      <c r="E70" s="71"/>
      <c r="F70" s="119"/>
    </row>
    <row r="71" customFormat="false" ht="12.75" hidden="false" customHeight="false" outlineLevel="0" collapsed="false">
      <c r="A71" s="118"/>
      <c r="C71" s="68"/>
      <c r="D71" s="549"/>
      <c r="E71" s="71"/>
      <c r="F71" s="119"/>
    </row>
    <row r="72" customFormat="false" ht="12.75" hidden="false" customHeight="false" outlineLevel="0" collapsed="false">
      <c r="A72" s="118"/>
      <c r="C72" s="68"/>
      <c r="D72" s="549"/>
      <c r="E72" s="71"/>
      <c r="F72" s="119"/>
    </row>
    <row r="73" customFormat="false" ht="12.75" hidden="false" customHeight="false" outlineLevel="0" collapsed="false">
      <c r="A73" s="118"/>
      <c r="C73" s="68"/>
      <c r="D73" s="549"/>
      <c r="E73" s="71"/>
      <c r="F73" s="119"/>
    </row>
    <row r="74" customFormat="false" ht="12.75" hidden="false" customHeight="false" outlineLevel="0" collapsed="false">
      <c r="A74" s="118"/>
      <c r="C74" s="68"/>
      <c r="D74" s="549"/>
      <c r="E74" s="71"/>
      <c r="F74" s="119"/>
    </row>
    <row r="75" customFormat="false" ht="12.75" hidden="false" customHeight="false" outlineLevel="0" collapsed="false">
      <c r="A75" s="118"/>
      <c r="C75" s="68"/>
      <c r="D75" s="549"/>
      <c r="E75" s="71"/>
      <c r="F75" s="119"/>
    </row>
    <row r="76" customFormat="false" ht="12.75" hidden="false" customHeight="false" outlineLevel="0" collapsed="false">
      <c r="A76" s="118"/>
      <c r="C76" s="68"/>
      <c r="D76" s="549"/>
      <c r="E76" s="71"/>
      <c r="F76" s="119"/>
    </row>
    <row r="77" customFormat="false" ht="12.75" hidden="false" customHeight="false" outlineLevel="0" collapsed="false">
      <c r="A77" s="118"/>
      <c r="C77" s="68"/>
      <c r="D77" s="549"/>
      <c r="E77" s="71"/>
      <c r="F77" s="119"/>
    </row>
    <row r="78" customFormat="false" ht="12.75" hidden="false" customHeight="false" outlineLevel="0" collapsed="false">
      <c r="A78" s="118"/>
      <c r="C78" s="68"/>
      <c r="D78" s="549"/>
      <c r="E78" s="71"/>
      <c r="F78" s="119"/>
    </row>
    <row r="79" customFormat="false" ht="12.75" hidden="false" customHeight="false" outlineLevel="0" collapsed="false">
      <c r="A79" s="118"/>
      <c r="C79" s="68"/>
      <c r="D79" s="549"/>
      <c r="E79" s="71"/>
      <c r="F79" s="119"/>
    </row>
    <row r="80" customFormat="false" ht="12.75" hidden="false" customHeight="false" outlineLevel="0" collapsed="false">
      <c r="A80" s="118"/>
      <c r="C80" s="68"/>
      <c r="D80" s="549"/>
      <c r="E80" s="71"/>
      <c r="F80" s="119"/>
    </row>
    <row r="81" customFormat="false" ht="12.75" hidden="false" customHeight="false" outlineLevel="0" collapsed="false">
      <c r="A81" s="118"/>
      <c r="C81" s="68"/>
      <c r="D81" s="549"/>
      <c r="E81" s="71"/>
      <c r="F81" s="119"/>
    </row>
    <row r="82" customFormat="false" ht="12.75" hidden="false" customHeight="false" outlineLevel="0" collapsed="false">
      <c r="A82" s="118"/>
      <c r="C82" s="68"/>
      <c r="D82" s="549"/>
      <c r="E82" s="71"/>
      <c r="F82" s="119"/>
    </row>
    <row r="83" customFormat="false" ht="12.75" hidden="false" customHeight="false" outlineLevel="0" collapsed="false">
      <c r="A83" s="118"/>
      <c r="C83" s="68"/>
      <c r="D83" s="549"/>
      <c r="E83" s="71"/>
      <c r="F83" s="119"/>
    </row>
    <row r="84" customFormat="false" ht="12.75" hidden="false" customHeight="false" outlineLevel="0" collapsed="false">
      <c r="A84" s="118"/>
      <c r="C84" s="68"/>
      <c r="D84" s="549"/>
      <c r="E84" s="71"/>
      <c r="F84" s="119"/>
    </row>
    <row r="85" customFormat="false" ht="12.75" hidden="false" customHeight="false" outlineLevel="0" collapsed="false">
      <c r="A85" s="118"/>
      <c r="C85" s="68"/>
      <c r="D85" s="549"/>
      <c r="E85" s="71"/>
      <c r="F85" s="119"/>
    </row>
    <row r="86" customFormat="false" ht="12.75" hidden="false" customHeight="false" outlineLevel="0" collapsed="false">
      <c r="A86" s="118"/>
      <c r="C86" s="68"/>
      <c r="D86" s="549"/>
      <c r="E86" s="71"/>
      <c r="F86" s="119"/>
    </row>
    <row r="87" customFormat="false" ht="12.75" hidden="false" customHeight="false" outlineLevel="0" collapsed="false">
      <c r="A87" s="118"/>
      <c r="C87" s="68"/>
      <c r="D87" s="549"/>
      <c r="E87" s="71"/>
      <c r="F87" s="119"/>
    </row>
    <row r="88" customFormat="false" ht="12.75" hidden="false" customHeight="false" outlineLevel="0" collapsed="false">
      <c r="A88" s="118"/>
      <c r="C88" s="68"/>
      <c r="D88" s="549"/>
      <c r="E88" s="71"/>
      <c r="F88" s="119"/>
    </row>
    <row r="89" customFormat="false" ht="12.75" hidden="false" customHeight="false" outlineLevel="0" collapsed="false">
      <c r="A89" s="118"/>
      <c r="C89" s="68"/>
      <c r="D89" s="549"/>
      <c r="E89" s="71"/>
      <c r="F89" s="119"/>
    </row>
    <row r="90" customFormat="false" ht="12.75" hidden="false" customHeight="false" outlineLevel="0" collapsed="false">
      <c r="A90" s="118"/>
      <c r="C90" s="68"/>
      <c r="D90" s="549"/>
      <c r="E90" s="71"/>
      <c r="F90" s="119"/>
    </row>
    <row r="91" customFormat="false" ht="12.75" hidden="false" customHeight="false" outlineLevel="0" collapsed="false">
      <c r="A91" s="118"/>
      <c r="C91" s="68"/>
      <c r="D91" s="549"/>
      <c r="E91" s="71"/>
      <c r="F91" s="119"/>
    </row>
    <row r="92" customFormat="false" ht="12.75" hidden="false" customHeight="false" outlineLevel="0" collapsed="false">
      <c r="A92" s="118"/>
      <c r="C92" s="68"/>
      <c r="D92" s="549"/>
      <c r="E92" s="71"/>
      <c r="F92" s="119"/>
    </row>
    <row r="93" customFormat="false" ht="12.75" hidden="false" customHeight="false" outlineLevel="0" collapsed="false">
      <c r="A93" s="118"/>
      <c r="C93" s="68"/>
      <c r="D93" s="549"/>
      <c r="E93" s="71"/>
      <c r="F93" s="119"/>
    </row>
    <row r="94" customFormat="false" ht="12.75" hidden="false" customHeight="false" outlineLevel="0" collapsed="false">
      <c r="A94" s="118"/>
      <c r="C94" s="68"/>
      <c r="D94" s="549"/>
      <c r="E94" s="71"/>
      <c r="F94" s="119"/>
    </row>
    <row r="95" customFormat="false" ht="12.75" hidden="false" customHeight="false" outlineLevel="0" collapsed="false">
      <c r="A95" s="118"/>
      <c r="C95" s="68"/>
      <c r="D95" s="549"/>
      <c r="E95" s="71"/>
      <c r="F95" s="119"/>
    </row>
    <row r="96" customFormat="false" ht="12.75" hidden="false" customHeight="false" outlineLevel="0" collapsed="false">
      <c r="A96" s="118"/>
      <c r="C96" s="68"/>
      <c r="D96" s="549"/>
      <c r="E96" s="71"/>
      <c r="F96" s="119"/>
    </row>
    <row r="97" customFormat="false" ht="12.75" hidden="false" customHeight="false" outlineLevel="0" collapsed="false">
      <c r="A97" s="118"/>
      <c r="C97" s="68"/>
      <c r="D97" s="549"/>
      <c r="E97" s="71"/>
      <c r="F97" s="119"/>
    </row>
    <row r="98" customFormat="false" ht="12.75" hidden="false" customHeight="false" outlineLevel="0" collapsed="false">
      <c r="A98" s="118"/>
      <c r="C98" s="68"/>
      <c r="D98" s="549"/>
      <c r="E98" s="71"/>
      <c r="F98" s="119"/>
    </row>
    <row r="99" customFormat="false" ht="12.75" hidden="false" customHeight="false" outlineLevel="0" collapsed="false">
      <c r="A99" s="118"/>
      <c r="C99" s="68"/>
      <c r="D99" s="549"/>
      <c r="E99" s="71"/>
      <c r="F99" s="119"/>
    </row>
    <row r="100" customFormat="false" ht="12.75" hidden="false" customHeight="false" outlineLevel="0" collapsed="false">
      <c r="A100" s="118"/>
      <c r="C100" s="68"/>
      <c r="D100" s="549"/>
      <c r="E100" s="71"/>
      <c r="F100" s="119"/>
    </row>
    <row r="101" customFormat="false" ht="12.75" hidden="false" customHeight="false" outlineLevel="0" collapsed="false">
      <c r="A101" s="118"/>
      <c r="C101" s="68"/>
      <c r="D101" s="549"/>
      <c r="E101" s="71"/>
      <c r="F101" s="119"/>
    </row>
    <row r="102" customFormat="false" ht="12.75" hidden="false" customHeight="false" outlineLevel="0" collapsed="false">
      <c r="A102" s="118"/>
      <c r="C102" s="68"/>
      <c r="D102" s="549"/>
      <c r="E102" s="71"/>
      <c r="F102" s="119"/>
    </row>
    <row r="103" customFormat="false" ht="12.75" hidden="false" customHeight="false" outlineLevel="0" collapsed="false">
      <c r="A103" s="118"/>
      <c r="C103" s="68"/>
      <c r="D103" s="549"/>
      <c r="E103" s="71"/>
      <c r="F103" s="119"/>
    </row>
    <row r="104" customFormat="false" ht="12.75" hidden="false" customHeight="false" outlineLevel="0" collapsed="false">
      <c r="A104" s="118"/>
      <c r="C104" s="68"/>
      <c r="D104" s="549"/>
      <c r="E104" s="71"/>
      <c r="F104" s="119"/>
    </row>
    <row r="105" customFormat="false" ht="12.75" hidden="false" customHeight="false" outlineLevel="0" collapsed="false">
      <c r="A105" s="118"/>
      <c r="C105" s="68"/>
      <c r="D105" s="549"/>
      <c r="E105" s="71"/>
      <c r="F105" s="119"/>
    </row>
    <row r="106" customFormat="false" ht="12.75" hidden="false" customHeight="false" outlineLevel="0" collapsed="false">
      <c r="A106" s="118"/>
      <c r="C106" s="68"/>
      <c r="D106" s="549"/>
      <c r="E106" s="71"/>
      <c r="F106" s="119"/>
    </row>
    <row r="107" customFormat="false" ht="12.75" hidden="false" customHeight="false" outlineLevel="0" collapsed="false">
      <c r="A107" s="118"/>
      <c r="C107" s="68"/>
      <c r="D107" s="549"/>
      <c r="E107" s="71"/>
      <c r="F107" s="119"/>
    </row>
    <row r="108" customFormat="false" ht="12.75" hidden="false" customHeight="false" outlineLevel="0" collapsed="false">
      <c r="A108" s="118"/>
      <c r="C108" s="68"/>
      <c r="D108" s="549"/>
      <c r="E108" s="71"/>
      <c r="F108" s="119"/>
    </row>
    <row r="109" customFormat="false" ht="12.75" hidden="false" customHeight="false" outlineLevel="0" collapsed="false">
      <c r="A109" s="118"/>
      <c r="C109" s="68"/>
      <c r="D109" s="549"/>
      <c r="E109" s="71"/>
      <c r="F109" s="119"/>
    </row>
    <row r="110" customFormat="false" ht="12.75" hidden="false" customHeight="false" outlineLevel="0" collapsed="false">
      <c r="A110" s="118"/>
      <c r="C110" s="68"/>
      <c r="D110" s="549"/>
      <c r="E110" s="71"/>
      <c r="F110" s="119"/>
    </row>
    <row r="111" customFormat="false" ht="12.75" hidden="false" customHeight="false" outlineLevel="0" collapsed="false">
      <c r="A111" s="118"/>
      <c r="C111" s="68"/>
      <c r="D111" s="549"/>
      <c r="E111" s="71"/>
      <c r="F111" s="119"/>
    </row>
    <row r="112" customFormat="false" ht="12.75" hidden="false" customHeight="false" outlineLevel="0" collapsed="false">
      <c r="A112" s="118"/>
      <c r="C112" s="68"/>
      <c r="D112" s="549"/>
      <c r="E112" s="71"/>
      <c r="F112" s="119"/>
    </row>
    <row r="113" customFormat="false" ht="12.75" hidden="false" customHeight="false" outlineLevel="0" collapsed="false">
      <c r="A113" s="118"/>
      <c r="C113" s="68"/>
      <c r="D113" s="549"/>
      <c r="E113" s="71"/>
      <c r="F113" s="119"/>
    </row>
    <row r="114" customFormat="false" ht="12.75" hidden="false" customHeight="false" outlineLevel="0" collapsed="false">
      <c r="A114" s="118"/>
      <c r="C114" s="68"/>
      <c r="D114" s="549"/>
      <c r="E114" s="71"/>
      <c r="F114" s="119"/>
    </row>
    <row r="115" customFormat="false" ht="12.75" hidden="false" customHeight="false" outlineLevel="0" collapsed="false">
      <c r="A115" s="118"/>
      <c r="C115" s="68"/>
      <c r="D115" s="549"/>
      <c r="E115" s="71"/>
      <c r="F115" s="119"/>
    </row>
    <row r="116" customFormat="false" ht="12.75" hidden="false" customHeight="false" outlineLevel="0" collapsed="false">
      <c r="A116" s="118"/>
      <c r="C116" s="68"/>
      <c r="D116" s="549"/>
      <c r="E116" s="71"/>
      <c r="F116" s="119"/>
    </row>
    <row r="117" customFormat="false" ht="12.75" hidden="false" customHeight="false" outlineLevel="0" collapsed="false">
      <c r="A117" s="118"/>
      <c r="C117" s="68"/>
      <c r="D117" s="549"/>
      <c r="E117" s="71"/>
      <c r="F117" s="119"/>
    </row>
    <row r="118" customFormat="false" ht="12.75" hidden="false" customHeight="false" outlineLevel="0" collapsed="false">
      <c r="A118" s="118"/>
      <c r="C118" s="68"/>
      <c r="D118" s="549"/>
      <c r="E118" s="71"/>
      <c r="F118" s="119"/>
    </row>
    <row r="119" customFormat="false" ht="12.75" hidden="false" customHeight="false" outlineLevel="0" collapsed="false">
      <c r="A119" s="118"/>
      <c r="C119" s="68"/>
      <c r="D119" s="549"/>
      <c r="E119" s="71"/>
      <c r="F119" s="119"/>
    </row>
    <row r="120" customFormat="false" ht="12.75" hidden="false" customHeight="false" outlineLevel="0" collapsed="false">
      <c r="A120" s="118"/>
      <c r="C120" s="68"/>
      <c r="D120" s="549"/>
      <c r="E120" s="71"/>
      <c r="F120" s="119"/>
    </row>
    <row r="121" customFormat="false" ht="12.75" hidden="false" customHeight="false" outlineLevel="0" collapsed="false">
      <c r="A121" s="118"/>
      <c r="C121" s="68"/>
      <c r="D121" s="549"/>
      <c r="E121" s="71"/>
      <c r="F121" s="119"/>
    </row>
    <row r="122" customFormat="false" ht="12.75" hidden="false" customHeight="false" outlineLevel="0" collapsed="false">
      <c r="A122" s="118"/>
      <c r="C122" s="68"/>
      <c r="D122" s="549"/>
      <c r="E122" s="71"/>
      <c r="F122" s="119"/>
    </row>
    <row r="123" customFormat="false" ht="12.75" hidden="false" customHeight="false" outlineLevel="0" collapsed="false">
      <c r="A123" s="118"/>
      <c r="C123" s="68"/>
      <c r="D123" s="549"/>
      <c r="E123" s="71"/>
      <c r="F123" s="119"/>
    </row>
    <row r="124" customFormat="false" ht="12.75" hidden="false" customHeight="false" outlineLevel="0" collapsed="false">
      <c r="A124" s="118"/>
      <c r="C124" s="68"/>
      <c r="D124" s="549"/>
      <c r="E124" s="71"/>
      <c r="F124" s="119"/>
    </row>
    <row r="125" customFormat="false" ht="12.75" hidden="false" customHeight="false" outlineLevel="0" collapsed="false">
      <c r="A125" s="118"/>
      <c r="C125" s="68"/>
      <c r="D125" s="549"/>
      <c r="E125" s="71"/>
      <c r="F125" s="119"/>
    </row>
    <row r="126" customFormat="false" ht="12.75" hidden="false" customHeight="false" outlineLevel="0" collapsed="false">
      <c r="A126" s="118"/>
      <c r="C126" s="68"/>
      <c r="D126" s="549"/>
      <c r="E126" s="71"/>
      <c r="F126" s="119"/>
    </row>
    <row r="127" customFormat="false" ht="12.75" hidden="false" customHeight="false" outlineLevel="0" collapsed="false">
      <c r="A127" s="118"/>
      <c r="C127" s="68"/>
      <c r="D127" s="549"/>
      <c r="E127" s="71"/>
      <c r="F127" s="119"/>
    </row>
    <row r="128" customFormat="false" ht="12.75" hidden="false" customHeight="false" outlineLevel="0" collapsed="false">
      <c r="A128" s="118"/>
      <c r="C128" s="68"/>
      <c r="D128" s="549"/>
      <c r="E128" s="71"/>
      <c r="F128" s="119"/>
    </row>
    <row r="129" customFormat="false" ht="12.75" hidden="false" customHeight="false" outlineLevel="0" collapsed="false">
      <c r="A129" s="118"/>
      <c r="C129" s="68"/>
      <c r="D129" s="549"/>
      <c r="E129" s="71"/>
      <c r="F129" s="119"/>
    </row>
    <row r="130" customFormat="false" ht="12.75" hidden="false" customHeight="false" outlineLevel="0" collapsed="false">
      <c r="A130" s="118"/>
      <c r="C130" s="68"/>
      <c r="D130" s="549"/>
      <c r="E130" s="71"/>
      <c r="F130" s="119"/>
    </row>
    <row r="131" customFormat="false" ht="12.75" hidden="false" customHeight="false" outlineLevel="0" collapsed="false">
      <c r="A131" s="118"/>
      <c r="C131" s="68"/>
      <c r="D131" s="549"/>
      <c r="E131" s="71"/>
      <c r="F131" s="119"/>
    </row>
    <row r="132" customFormat="false" ht="12.75" hidden="false" customHeight="false" outlineLevel="0" collapsed="false">
      <c r="A132" s="118"/>
      <c r="C132" s="68"/>
      <c r="D132" s="549"/>
      <c r="E132" s="71"/>
      <c r="F132" s="119"/>
    </row>
    <row r="133" customFormat="false" ht="12.75" hidden="false" customHeight="false" outlineLevel="0" collapsed="false">
      <c r="A133" s="118"/>
      <c r="C133" s="68"/>
      <c r="D133" s="549"/>
      <c r="E133" s="71"/>
      <c r="F133" s="119"/>
    </row>
    <row r="134" customFormat="false" ht="12.75" hidden="false" customHeight="false" outlineLevel="0" collapsed="false">
      <c r="A134" s="118"/>
      <c r="C134" s="68"/>
      <c r="D134" s="549"/>
      <c r="E134" s="71"/>
      <c r="F134" s="119"/>
    </row>
    <row r="135" customFormat="false" ht="12.75" hidden="false" customHeight="false" outlineLevel="0" collapsed="false">
      <c r="A135" s="118"/>
      <c r="C135" s="68"/>
      <c r="D135" s="549"/>
      <c r="E135" s="71"/>
      <c r="F135" s="119"/>
    </row>
    <row r="136" customFormat="false" ht="12.75" hidden="false" customHeight="false" outlineLevel="0" collapsed="false">
      <c r="A136" s="118"/>
      <c r="C136" s="68"/>
      <c r="D136" s="549"/>
      <c r="E136" s="71"/>
      <c r="F136" s="119"/>
    </row>
    <row r="137" customFormat="false" ht="12.75" hidden="false" customHeight="false" outlineLevel="0" collapsed="false">
      <c r="A137" s="118"/>
      <c r="C137" s="68"/>
      <c r="D137" s="549"/>
      <c r="E137" s="71"/>
      <c r="F137" s="119"/>
    </row>
    <row r="138" customFormat="false" ht="12.75" hidden="false" customHeight="false" outlineLevel="0" collapsed="false">
      <c r="A138" s="118"/>
      <c r="C138" s="68"/>
      <c r="D138" s="549"/>
      <c r="E138" s="71"/>
      <c r="F138" s="119"/>
    </row>
    <row r="139" customFormat="false" ht="12.75" hidden="false" customHeight="false" outlineLevel="0" collapsed="false">
      <c r="A139" s="118"/>
      <c r="C139" s="68"/>
      <c r="D139" s="549"/>
      <c r="E139" s="71"/>
      <c r="F139" s="119"/>
    </row>
    <row r="140" customFormat="false" ht="12.75" hidden="false" customHeight="false" outlineLevel="0" collapsed="false">
      <c r="A140" s="118"/>
      <c r="C140" s="68"/>
      <c r="D140" s="549"/>
      <c r="E140" s="71"/>
      <c r="F140" s="119"/>
    </row>
    <row r="141" customFormat="false" ht="12.75" hidden="false" customHeight="false" outlineLevel="0" collapsed="false">
      <c r="A141" s="118"/>
      <c r="C141" s="68"/>
      <c r="D141" s="549"/>
      <c r="E141" s="71"/>
      <c r="F141" s="119"/>
    </row>
    <row r="142" customFormat="false" ht="12.75" hidden="false" customHeight="false" outlineLevel="0" collapsed="false">
      <c r="A142" s="118"/>
      <c r="C142" s="68"/>
      <c r="D142" s="549"/>
      <c r="E142" s="71"/>
      <c r="F142" s="119"/>
    </row>
    <row r="143" customFormat="false" ht="12.75" hidden="false" customHeight="false" outlineLevel="0" collapsed="false">
      <c r="A143" s="118"/>
      <c r="C143" s="68"/>
      <c r="D143" s="549"/>
      <c r="E143" s="71"/>
      <c r="F143" s="119"/>
    </row>
    <row r="144" customFormat="false" ht="12.75" hidden="false" customHeight="false" outlineLevel="0" collapsed="false">
      <c r="A144" s="118"/>
      <c r="C144" s="68"/>
      <c r="D144" s="549"/>
      <c r="E144" s="71"/>
      <c r="F144" s="119"/>
    </row>
    <row r="145" customFormat="false" ht="12.75" hidden="false" customHeight="false" outlineLevel="0" collapsed="false">
      <c r="A145" s="118"/>
      <c r="C145" s="68"/>
      <c r="D145" s="549"/>
      <c r="E145" s="71"/>
      <c r="F145" s="119"/>
    </row>
    <row r="146" customFormat="false" ht="12.75" hidden="false" customHeight="false" outlineLevel="0" collapsed="false">
      <c r="A146" s="118"/>
      <c r="C146" s="68"/>
      <c r="D146" s="549"/>
      <c r="E146" s="71"/>
      <c r="F146" s="119"/>
    </row>
    <row r="147" customFormat="false" ht="12.75" hidden="false" customHeight="false" outlineLevel="0" collapsed="false">
      <c r="A147" s="118"/>
      <c r="C147" s="68"/>
      <c r="D147" s="549"/>
      <c r="E147" s="71"/>
      <c r="F147" s="119"/>
    </row>
    <row r="148" customFormat="false" ht="12.75" hidden="false" customHeight="false" outlineLevel="0" collapsed="false">
      <c r="A148" s="118"/>
      <c r="C148" s="68"/>
      <c r="D148" s="549"/>
      <c r="E148" s="71"/>
      <c r="F148" s="119"/>
    </row>
    <row r="149" customFormat="false" ht="12.75" hidden="false" customHeight="false" outlineLevel="0" collapsed="false">
      <c r="A149" s="118"/>
      <c r="C149" s="68"/>
      <c r="D149" s="549"/>
      <c r="E149" s="71"/>
      <c r="F149" s="119"/>
    </row>
    <row r="150" customFormat="false" ht="12.75" hidden="false" customHeight="false" outlineLevel="0" collapsed="false">
      <c r="A150" s="118"/>
      <c r="C150" s="68"/>
      <c r="D150" s="549"/>
      <c r="E150" s="71"/>
      <c r="F150" s="119"/>
    </row>
    <row r="151" customFormat="false" ht="12.75" hidden="false" customHeight="false" outlineLevel="0" collapsed="false">
      <c r="A151" s="118"/>
      <c r="C151" s="68"/>
      <c r="D151" s="549"/>
      <c r="E151" s="71"/>
      <c r="F151" s="119"/>
    </row>
    <row r="152" customFormat="false" ht="12.75" hidden="false" customHeight="false" outlineLevel="0" collapsed="false">
      <c r="A152" s="118"/>
      <c r="C152" s="68"/>
      <c r="D152" s="549"/>
      <c r="E152" s="71"/>
      <c r="F152" s="119"/>
    </row>
    <row r="153" customFormat="false" ht="12.75" hidden="false" customHeight="false" outlineLevel="0" collapsed="false">
      <c r="A153" s="118"/>
      <c r="C153" s="68"/>
      <c r="D153" s="549"/>
      <c r="E153" s="71"/>
      <c r="F153" s="119"/>
    </row>
    <row r="154" customFormat="false" ht="12.75" hidden="false" customHeight="false" outlineLevel="0" collapsed="false">
      <c r="A154" s="118"/>
      <c r="C154" s="68"/>
      <c r="D154" s="549"/>
      <c r="E154" s="71"/>
      <c r="F154" s="119"/>
    </row>
    <row r="155" customFormat="false" ht="12.75" hidden="false" customHeight="false" outlineLevel="0" collapsed="false">
      <c r="A155" s="118"/>
      <c r="C155" s="68"/>
      <c r="D155" s="549"/>
      <c r="E155" s="71"/>
      <c r="F155" s="119"/>
    </row>
    <row r="156" customFormat="false" ht="12.75" hidden="false" customHeight="false" outlineLevel="0" collapsed="false">
      <c r="A156" s="118"/>
      <c r="C156" s="68"/>
      <c r="D156" s="549"/>
      <c r="E156" s="71"/>
      <c r="F156" s="119"/>
    </row>
    <row r="157" customFormat="false" ht="12.75" hidden="false" customHeight="false" outlineLevel="0" collapsed="false">
      <c r="A157" s="118"/>
      <c r="C157" s="68"/>
      <c r="D157" s="549"/>
      <c r="E157" s="71"/>
      <c r="F157" s="119"/>
    </row>
    <row r="158" customFormat="false" ht="12.75" hidden="false" customHeight="false" outlineLevel="0" collapsed="false">
      <c r="A158" s="118"/>
      <c r="C158" s="68"/>
      <c r="D158" s="549"/>
      <c r="E158" s="71"/>
      <c r="F158" s="119"/>
    </row>
    <row r="159" customFormat="false" ht="12.75" hidden="false" customHeight="false" outlineLevel="0" collapsed="false">
      <c r="A159" s="118"/>
      <c r="C159" s="68"/>
      <c r="D159" s="549"/>
      <c r="E159" s="71"/>
      <c r="F159" s="119"/>
    </row>
    <row r="160" customFormat="false" ht="12.75" hidden="false" customHeight="false" outlineLevel="0" collapsed="false">
      <c r="A160" s="118"/>
      <c r="C160" s="68"/>
      <c r="D160" s="549"/>
      <c r="E160" s="71"/>
      <c r="F160" s="119"/>
    </row>
    <row r="161" customFormat="false" ht="12.75" hidden="false" customHeight="false" outlineLevel="0" collapsed="false">
      <c r="A161" s="118"/>
      <c r="C161" s="68"/>
      <c r="D161" s="549"/>
      <c r="E161" s="71"/>
      <c r="F161" s="119"/>
    </row>
    <row r="162" customFormat="false" ht="12.75" hidden="false" customHeight="false" outlineLevel="0" collapsed="false">
      <c r="A162" s="118"/>
      <c r="C162" s="68"/>
      <c r="D162" s="549"/>
      <c r="E162" s="71"/>
      <c r="F162" s="119"/>
    </row>
    <row r="163" customFormat="false" ht="12.75" hidden="false" customHeight="false" outlineLevel="0" collapsed="false">
      <c r="A163" s="118"/>
      <c r="C163" s="68"/>
      <c r="D163" s="549"/>
      <c r="E163" s="71"/>
      <c r="F163" s="119"/>
    </row>
    <row r="164" customFormat="false" ht="12.75" hidden="false" customHeight="false" outlineLevel="0" collapsed="false">
      <c r="A164" s="118"/>
      <c r="C164" s="68"/>
      <c r="D164" s="549"/>
      <c r="E164" s="71"/>
      <c r="F164" s="119"/>
    </row>
    <row r="165" customFormat="false" ht="12.75" hidden="false" customHeight="false" outlineLevel="0" collapsed="false">
      <c r="A165" s="118"/>
      <c r="C165" s="68"/>
      <c r="D165" s="549"/>
      <c r="E165" s="71"/>
      <c r="F165" s="119"/>
    </row>
    <row r="166" customFormat="false" ht="12.75" hidden="false" customHeight="false" outlineLevel="0" collapsed="false">
      <c r="A166" s="118"/>
      <c r="C166" s="68"/>
      <c r="D166" s="549"/>
      <c r="E166" s="71"/>
      <c r="F166" s="119"/>
    </row>
    <row r="167" customFormat="false" ht="12.75" hidden="false" customHeight="false" outlineLevel="0" collapsed="false">
      <c r="A167" s="118"/>
      <c r="C167" s="68"/>
      <c r="D167" s="549"/>
      <c r="E167" s="71"/>
      <c r="F167" s="119"/>
    </row>
    <row r="168" customFormat="false" ht="12.75" hidden="false" customHeight="false" outlineLevel="0" collapsed="false">
      <c r="A168" s="118"/>
      <c r="C168" s="68"/>
      <c r="D168" s="549"/>
      <c r="E168" s="71"/>
      <c r="F168" s="119"/>
    </row>
    <row r="169" customFormat="false" ht="12.75" hidden="false" customHeight="false" outlineLevel="0" collapsed="false">
      <c r="A169" s="118"/>
      <c r="C169" s="68"/>
      <c r="D169" s="549"/>
      <c r="E169" s="71"/>
      <c r="F169" s="119"/>
    </row>
    <row r="170" customFormat="false" ht="12.75" hidden="false" customHeight="false" outlineLevel="0" collapsed="false">
      <c r="A170" s="118"/>
      <c r="C170" s="68"/>
      <c r="D170" s="549"/>
      <c r="E170" s="71"/>
      <c r="F170" s="119"/>
    </row>
    <row r="171" customFormat="false" ht="12.75" hidden="false" customHeight="false" outlineLevel="0" collapsed="false">
      <c r="A171" s="118"/>
      <c r="C171" s="68"/>
      <c r="D171" s="549"/>
      <c r="E171" s="71"/>
      <c r="F171" s="119"/>
    </row>
    <row r="172" customFormat="false" ht="12.75" hidden="false" customHeight="false" outlineLevel="0" collapsed="false">
      <c r="A172" s="118"/>
      <c r="C172" s="68"/>
      <c r="D172" s="549"/>
      <c r="E172" s="71"/>
      <c r="F172" s="119"/>
    </row>
    <row r="173" customFormat="false" ht="12.75" hidden="false" customHeight="false" outlineLevel="0" collapsed="false">
      <c r="A173" s="118"/>
      <c r="C173" s="68"/>
      <c r="D173" s="549"/>
      <c r="E173" s="71"/>
      <c r="F173" s="119"/>
    </row>
    <row r="174" customFormat="false" ht="12.75" hidden="false" customHeight="false" outlineLevel="0" collapsed="false">
      <c r="A174" s="118"/>
      <c r="C174" s="68"/>
      <c r="D174" s="549"/>
      <c r="E174" s="71"/>
      <c r="F174" s="119"/>
    </row>
    <row r="175" customFormat="false" ht="12.75" hidden="false" customHeight="false" outlineLevel="0" collapsed="false">
      <c r="A175" s="118"/>
      <c r="C175" s="68"/>
      <c r="D175" s="549"/>
      <c r="E175" s="71"/>
      <c r="F175" s="119"/>
    </row>
    <row r="176" customFormat="false" ht="12.75" hidden="false" customHeight="false" outlineLevel="0" collapsed="false">
      <c r="A176" s="118"/>
      <c r="C176" s="68"/>
      <c r="D176" s="549"/>
      <c r="E176" s="71"/>
      <c r="F176" s="119"/>
    </row>
    <row r="177" customFormat="false" ht="12.75" hidden="false" customHeight="false" outlineLevel="0" collapsed="false">
      <c r="A177" s="118"/>
      <c r="C177" s="68"/>
      <c r="D177" s="549"/>
      <c r="E177" s="71"/>
      <c r="F177" s="119"/>
    </row>
    <row r="178" customFormat="false" ht="12.75" hidden="false" customHeight="false" outlineLevel="0" collapsed="false">
      <c r="A178" s="118"/>
      <c r="C178" s="68"/>
      <c r="D178" s="549"/>
      <c r="E178" s="71"/>
      <c r="F178" s="119"/>
    </row>
    <row r="179" customFormat="false" ht="12.75" hidden="false" customHeight="false" outlineLevel="0" collapsed="false">
      <c r="A179" s="118"/>
      <c r="C179" s="68"/>
      <c r="D179" s="549"/>
      <c r="E179" s="71"/>
      <c r="F179" s="119"/>
    </row>
    <row r="180" customFormat="false" ht="12.75" hidden="false" customHeight="false" outlineLevel="0" collapsed="false">
      <c r="A180" s="118"/>
      <c r="C180" s="68"/>
      <c r="D180" s="549"/>
      <c r="E180" s="71"/>
      <c r="F180" s="119"/>
    </row>
    <row r="181" customFormat="false" ht="12.75" hidden="false" customHeight="false" outlineLevel="0" collapsed="false">
      <c r="A181" s="118"/>
      <c r="C181" s="68"/>
      <c r="D181" s="549"/>
      <c r="E181" s="71"/>
      <c r="F181" s="119"/>
    </row>
    <row r="182" customFormat="false" ht="12.75" hidden="false" customHeight="false" outlineLevel="0" collapsed="false">
      <c r="A182" s="118"/>
      <c r="C182" s="68"/>
      <c r="D182" s="549"/>
      <c r="E182" s="71"/>
      <c r="F182" s="119"/>
    </row>
    <row r="183" customFormat="false" ht="12.75" hidden="false" customHeight="false" outlineLevel="0" collapsed="false">
      <c r="A183" s="118"/>
      <c r="C183" s="68"/>
      <c r="D183" s="549"/>
      <c r="E183" s="71"/>
      <c r="F183" s="119"/>
    </row>
    <row r="184" customFormat="false" ht="12.75" hidden="false" customHeight="false" outlineLevel="0" collapsed="false">
      <c r="A184" s="118"/>
      <c r="C184" s="68"/>
      <c r="D184" s="549"/>
      <c r="E184" s="71"/>
      <c r="F184" s="119"/>
    </row>
    <row r="185" customFormat="false" ht="12.75" hidden="false" customHeight="false" outlineLevel="0" collapsed="false">
      <c r="A185" s="118"/>
      <c r="C185" s="68"/>
      <c r="D185" s="549"/>
      <c r="E185" s="71"/>
      <c r="F185" s="119"/>
    </row>
    <row r="186" customFormat="false" ht="12.75" hidden="false" customHeight="false" outlineLevel="0" collapsed="false">
      <c r="A186" s="118"/>
      <c r="C186" s="68"/>
      <c r="D186" s="549"/>
      <c r="E186" s="71"/>
      <c r="F186" s="119"/>
    </row>
    <row r="187" customFormat="false" ht="12.75" hidden="false" customHeight="false" outlineLevel="0" collapsed="false">
      <c r="A187" s="118"/>
      <c r="C187" s="68"/>
      <c r="D187" s="549"/>
      <c r="E187" s="71"/>
      <c r="F187" s="119"/>
    </row>
    <row r="188" customFormat="false" ht="12.75" hidden="false" customHeight="false" outlineLevel="0" collapsed="false">
      <c r="A188" s="118"/>
      <c r="C188" s="68"/>
      <c r="D188" s="549"/>
      <c r="E188" s="71"/>
      <c r="F188" s="119"/>
    </row>
    <row r="189" customFormat="false" ht="12.75" hidden="false" customHeight="false" outlineLevel="0" collapsed="false">
      <c r="A189" s="118"/>
      <c r="C189" s="68"/>
      <c r="D189" s="549"/>
      <c r="E189" s="71"/>
      <c r="F189" s="119"/>
    </row>
    <row r="190" customFormat="false" ht="12.75" hidden="false" customHeight="false" outlineLevel="0" collapsed="false">
      <c r="A190" s="118"/>
      <c r="C190" s="68"/>
      <c r="D190" s="549"/>
      <c r="E190" s="71"/>
      <c r="F190" s="119"/>
    </row>
    <row r="191" customFormat="false" ht="12.75" hidden="false" customHeight="false" outlineLevel="0" collapsed="false">
      <c r="A191" s="118"/>
      <c r="C191" s="68"/>
      <c r="D191" s="549"/>
      <c r="E191" s="71"/>
      <c r="F191" s="119"/>
    </row>
    <row r="192" customFormat="false" ht="12.75" hidden="false" customHeight="false" outlineLevel="0" collapsed="false">
      <c r="A192" s="118"/>
      <c r="C192" s="68"/>
      <c r="D192" s="549"/>
      <c r="E192" s="71"/>
      <c r="F192" s="119"/>
    </row>
    <row r="193" customFormat="false" ht="12.75" hidden="false" customHeight="false" outlineLevel="0" collapsed="false">
      <c r="A193" s="118"/>
      <c r="C193" s="68"/>
      <c r="D193" s="549"/>
      <c r="E193" s="71"/>
      <c r="F193" s="119"/>
    </row>
    <row r="194" customFormat="false" ht="12.75" hidden="false" customHeight="false" outlineLevel="0" collapsed="false">
      <c r="A194" s="118"/>
      <c r="C194" s="68"/>
      <c r="D194" s="549"/>
      <c r="E194" s="71"/>
      <c r="F194" s="119"/>
    </row>
    <row r="195" customFormat="false" ht="12.75" hidden="false" customHeight="false" outlineLevel="0" collapsed="false">
      <c r="A195" s="118"/>
      <c r="C195" s="68"/>
      <c r="D195" s="549"/>
      <c r="E195" s="71"/>
      <c r="F195" s="119"/>
    </row>
    <row r="196" customFormat="false" ht="12.75" hidden="false" customHeight="false" outlineLevel="0" collapsed="false">
      <c r="A196" s="118"/>
      <c r="C196" s="68"/>
      <c r="D196" s="549"/>
      <c r="E196" s="71"/>
      <c r="F196" s="119"/>
    </row>
    <row r="197" customFormat="false" ht="12.75" hidden="false" customHeight="false" outlineLevel="0" collapsed="false">
      <c r="A197" s="118"/>
      <c r="C197" s="68"/>
      <c r="D197" s="549"/>
      <c r="E197" s="71"/>
      <c r="F197" s="119"/>
    </row>
    <row r="198" customFormat="false" ht="12.75" hidden="false" customHeight="false" outlineLevel="0" collapsed="false">
      <c r="A198" s="118"/>
      <c r="C198" s="68"/>
      <c r="D198" s="549"/>
      <c r="E198" s="71"/>
      <c r="F198" s="119"/>
    </row>
    <row r="199" customFormat="false" ht="12.75" hidden="false" customHeight="false" outlineLevel="0" collapsed="false">
      <c r="A199" s="118"/>
      <c r="C199" s="68"/>
      <c r="D199" s="549"/>
      <c r="E199" s="71"/>
      <c r="F199" s="119"/>
    </row>
    <row r="200" customFormat="false" ht="12.75" hidden="false" customHeight="false" outlineLevel="0" collapsed="false">
      <c r="A200" s="118"/>
      <c r="C200" s="68"/>
      <c r="D200" s="549"/>
      <c r="E200" s="71"/>
      <c r="F200" s="119"/>
    </row>
    <row r="201" customFormat="false" ht="12.75" hidden="false" customHeight="false" outlineLevel="0" collapsed="false">
      <c r="A201" s="118"/>
      <c r="C201" s="68"/>
      <c r="D201" s="549"/>
      <c r="E201" s="71"/>
      <c r="F201" s="119"/>
    </row>
    <row r="202" customFormat="false" ht="12.75" hidden="false" customHeight="false" outlineLevel="0" collapsed="false">
      <c r="A202" s="118"/>
      <c r="C202" s="68"/>
      <c r="D202" s="549"/>
      <c r="E202" s="71"/>
      <c r="F202" s="119"/>
    </row>
    <row r="203" customFormat="false" ht="12.75" hidden="false" customHeight="false" outlineLevel="0" collapsed="false">
      <c r="A203" s="118"/>
      <c r="C203" s="68"/>
      <c r="D203" s="549"/>
      <c r="E203" s="71"/>
      <c r="F203" s="119"/>
    </row>
    <row r="204" customFormat="false" ht="12.75" hidden="false" customHeight="false" outlineLevel="0" collapsed="false">
      <c r="A204" s="118"/>
      <c r="C204" s="68"/>
      <c r="D204" s="549"/>
      <c r="E204" s="71"/>
      <c r="F204" s="119"/>
    </row>
    <row r="205" customFormat="false" ht="12.75" hidden="false" customHeight="false" outlineLevel="0" collapsed="false">
      <c r="A205" s="118"/>
      <c r="C205" s="68"/>
      <c r="D205" s="549"/>
      <c r="E205" s="71"/>
      <c r="F205" s="119"/>
    </row>
    <row r="206" customFormat="false" ht="12.75" hidden="false" customHeight="false" outlineLevel="0" collapsed="false">
      <c r="A206" s="118"/>
      <c r="C206" s="68"/>
      <c r="D206" s="549"/>
      <c r="E206" s="71"/>
      <c r="F206" s="119"/>
    </row>
    <row r="207" customFormat="false" ht="12.75" hidden="false" customHeight="false" outlineLevel="0" collapsed="false">
      <c r="A207" s="118"/>
      <c r="C207" s="68"/>
      <c r="D207" s="549"/>
      <c r="E207" s="71"/>
      <c r="F207" s="119"/>
    </row>
    <row r="208" customFormat="false" ht="12.75" hidden="false" customHeight="false" outlineLevel="0" collapsed="false">
      <c r="A208" s="118"/>
      <c r="C208" s="68"/>
      <c r="D208" s="549"/>
      <c r="E208" s="71"/>
      <c r="F208" s="119"/>
    </row>
    <row r="209" customFormat="false" ht="12.75" hidden="false" customHeight="false" outlineLevel="0" collapsed="false">
      <c r="A209" s="118"/>
      <c r="C209" s="68"/>
      <c r="D209" s="549"/>
      <c r="E209" s="71"/>
      <c r="F209" s="119"/>
    </row>
    <row r="210" customFormat="false" ht="12.75" hidden="false" customHeight="false" outlineLevel="0" collapsed="false">
      <c r="A210" s="118"/>
      <c r="C210" s="68"/>
      <c r="D210" s="549"/>
      <c r="E210" s="71"/>
      <c r="F210" s="119"/>
    </row>
    <row r="211" customFormat="false" ht="12.75" hidden="false" customHeight="false" outlineLevel="0" collapsed="false">
      <c r="A211" s="118"/>
      <c r="C211" s="68"/>
      <c r="D211" s="549"/>
      <c r="E211" s="71"/>
      <c r="F211" s="119"/>
    </row>
    <row r="212" customFormat="false" ht="12.75" hidden="false" customHeight="false" outlineLevel="0" collapsed="false">
      <c r="A212" s="118"/>
      <c r="C212" s="68"/>
      <c r="D212" s="549"/>
      <c r="E212" s="71"/>
      <c r="F212" s="119"/>
    </row>
    <row r="213" customFormat="false" ht="12.75" hidden="false" customHeight="false" outlineLevel="0" collapsed="false">
      <c r="A213" s="118"/>
      <c r="C213" s="68"/>
      <c r="D213" s="549"/>
      <c r="E213" s="71"/>
      <c r="F213" s="119"/>
    </row>
    <row r="214" customFormat="false" ht="12.75" hidden="false" customHeight="false" outlineLevel="0" collapsed="false">
      <c r="A214" s="118"/>
      <c r="C214" s="68"/>
      <c r="D214" s="549"/>
      <c r="E214" s="71"/>
      <c r="F214" s="119"/>
    </row>
    <row r="215" customFormat="false" ht="12.75" hidden="false" customHeight="false" outlineLevel="0" collapsed="false">
      <c r="A215" s="118"/>
      <c r="C215" s="68"/>
      <c r="D215" s="549"/>
      <c r="E215" s="71"/>
      <c r="F215" s="119"/>
    </row>
    <row r="216" customFormat="false" ht="12.75" hidden="false" customHeight="false" outlineLevel="0" collapsed="false">
      <c r="A216" s="118"/>
      <c r="C216" s="68"/>
      <c r="D216" s="549"/>
      <c r="E216" s="71"/>
      <c r="F216" s="119"/>
    </row>
  </sheetData>
  <sheetProtection sheet="true" password="cf6f"/>
  <mergeCells count="5">
    <mergeCell ref="B4:D4"/>
    <mergeCell ref="B11:F11"/>
    <mergeCell ref="B18:E18"/>
    <mergeCell ref="B28:D28"/>
    <mergeCell ref="B35:D35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00" zoomScalePageLayoutView="90" workbookViewId="0">
      <selection pane="topLeft" activeCell="G74" activeCellId="0" sqref="G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0" width="3.7"/>
    <col collapsed="false" customWidth="true" hidden="true" outlineLevel="0" max="2" min="2" style="550" width="3.7"/>
    <col collapsed="false" customWidth="true" hidden="false" outlineLevel="0" max="3" min="3" style="550" width="13.28"/>
    <col collapsed="false" customWidth="true" hidden="false" outlineLevel="0" max="4" min="4" style="550" width="95.7"/>
    <col collapsed="false" customWidth="true" hidden="false" outlineLevel="0" max="5" min="5" style="550" width="4.28"/>
    <col collapsed="false" customWidth="true" hidden="false" outlineLevel="0" max="6" min="6" style="550" width="10.85"/>
    <col collapsed="false" customWidth="true" hidden="false" outlineLevel="0" max="7" min="7" style="551" width="11.99"/>
    <col collapsed="false" customWidth="true" hidden="false" outlineLevel="0" max="8" min="8" style="552" width="14.28"/>
    <col collapsed="false" customWidth="true" hidden="false" outlineLevel="0" max="9" min="9" style="550" width="11.7"/>
    <col collapsed="false" customWidth="true" hidden="false" outlineLevel="0" max="10" min="10" style="550" width="6.7"/>
    <col collapsed="false" customWidth="false" hidden="false" outlineLevel="0" max="257" min="11" style="550" width="11.42"/>
  </cols>
  <sheetData>
    <row r="1" customFormat="false" ht="21.95" hidden="false" customHeight="true" outlineLevel="0" collapsed="false">
      <c r="A1" s="189" t="s">
        <v>0</v>
      </c>
      <c r="B1" s="553"/>
      <c r="C1" s="553"/>
      <c r="D1" s="553"/>
      <c r="E1" s="553"/>
      <c r="F1" s="553"/>
      <c r="G1" s="554"/>
      <c r="H1" s="555" t="s">
        <v>913</v>
      </c>
      <c r="I1" s="553"/>
      <c r="J1" s="553"/>
      <c r="K1" s="556"/>
    </row>
    <row r="2" customFormat="false" ht="18.75" hidden="false" customHeight="false" outlineLevel="0" collapsed="false">
      <c r="A2" s="557" t="s">
        <v>914</v>
      </c>
      <c r="B2" s="558"/>
      <c r="C2" s="558"/>
      <c r="D2" s="559"/>
      <c r="E2" s="560"/>
      <c r="F2" s="558"/>
      <c r="G2" s="140"/>
      <c r="H2" s="561"/>
      <c r="I2" s="558"/>
      <c r="J2" s="558"/>
      <c r="K2" s="562"/>
    </row>
    <row r="3" customFormat="false" ht="15" hidden="false" customHeight="true" outlineLevel="0" collapsed="false">
      <c r="A3" s="563" t="s">
        <v>54</v>
      </c>
      <c r="B3" s="564" t="s">
        <v>54</v>
      </c>
      <c r="C3" s="564" t="s">
        <v>54</v>
      </c>
      <c r="D3" s="564" t="s">
        <v>54</v>
      </c>
      <c r="E3" s="564" t="s">
        <v>54</v>
      </c>
      <c r="F3" s="564" t="s">
        <v>54</v>
      </c>
      <c r="G3" s="145" t="s">
        <v>55</v>
      </c>
      <c r="H3" s="565" t="s">
        <v>55</v>
      </c>
      <c r="I3" s="566"/>
      <c r="J3" s="566"/>
      <c r="K3" s="562"/>
    </row>
    <row r="4" customFormat="false" ht="15" hidden="false" customHeight="true" outlineLevel="0" collapsed="false">
      <c r="A4" s="567" t="s">
        <v>56</v>
      </c>
      <c r="B4" s="568" t="s">
        <v>57</v>
      </c>
      <c r="C4" s="568" t="s">
        <v>58</v>
      </c>
      <c r="D4" s="568" t="s">
        <v>59</v>
      </c>
      <c r="E4" s="568" t="s">
        <v>60</v>
      </c>
      <c r="F4" s="568" t="s">
        <v>61</v>
      </c>
      <c r="G4" s="153" t="s">
        <v>62</v>
      </c>
      <c r="H4" s="152" t="s">
        <v>63</v>
      </c>
      <c r="I4" s="569" t="s">
        <v>62</v>
      </c>
      <c r="J4" s="570" t="s">
        <v>915</v>
      </c>
      <c r="K4" s="562"/>
    </row>
    <row r="5" customFormat="false" ht="15" hidden="false" customHeight="true" outlineLevel="0" collapsed="false">
      <c r="A5" s="571"/>
      <c r="B5" s="571"/>
      <c r="C5" s="572" t="s">
        <v>916</v>
      </c>
      <c r="D5" s="572" t="s">
        <v>917</v>
      </c>
      <c r="E5" s="573"/>
      <c r="F5" s="573"/>
      <c r="G5" s="574"/>
      <c r="H5" s="575" t="n">
        <f aca="false">SUM(H6:H15)</f>
        <v>0</v>
      </c>
      <c r="I5" s="576"/>
      <c r="J5" s="575" t="n">
        <f aca="false">SUM(J6:J15)</f>
        <v>3.642375</v>
      </c>
    </row>
    <row r="6" customFormat="false" ht="30.75" hidden="false" customHeight="true" outlineLevel="0" collapsed="false">
      <c r="A6" s="558" t="n">
        <v>1</v>
      </c>
      <c r="B6" s="560"/>
      <c r="C6" s="560" t="s">
        <v>918</v>
      </c>
      <c r="D6" s="577" t="s">
        <v>919</v>
      </c>
      <c r="E6" s="560" t="s">
        <v>85</v>
      </c>
      <c r="F6" s="578" t="n">
        <v>15.1</v>
      </c>
      <c r="G6" s="579"/>
      <c r="H6" s="580" t="n">
        <f aca="false">ROUND(F6*G6,2)</f>
        <v>0</v>
      </c>
      <c r="I6" s="581" t="n">
        <v>0.0706</v>
      </c>
      <c r="J6" s="581" t="n">
        <f aca="false">F6*I6</f>
        <v>1.06606</v>
      </c>
    </row>
    <row r="7" customFormat="false" ht="15" hidden="false" customHeight="true" outlineLevel="0" collapsed="false">
      <c r="A7" s="558" t="n">
        <f aca="false">A6+1</f>
        <v>2</v>
      </c>
      <c r="B7" s="560"/>
      <c r="C7" s="560" t="s">
        <v>920</v>
      </c>
      <c r="D7" s="560" t="s">
        <v>921</v>
      </c>
      <c r="E7" s="560" t="s">
        <v>85</v>
      </c>
      <c r="F7" s="578" t="n">
        <v>8.1</v>
      </c>
      <c r="G7" s="579"/>
      <c r="H7" s="580" t="n">
        <f aca="false">ROUND(F7*G7,2)</f>
        <v>0</v>
      </c>
      <c r="I7" s="581" t="n">
        <v>0.04761</v>
      </c>
      <c r="J7" s="581" t="n">
        <f aca="false">F7*I7</f>
        <v>0.385641</v>
      </c>
    </row>
    <row r="8" customFormat="false" ht="15" hidden="false" customHeight="true" outlineLevel="0" collapsed="false">
      <c r="A8" s="558" t="n">
        <f aca="false">A7+1</f>
        <v>3</v>
      </c>
      <c r="B8" s="560"/>
      <c r="C8" s="560" t="s">
        <v>922</v>
      </c>
      <c r="D8" s="560" t="s">
        <v>923</v>
      </c>
      <c r="E8" s="560" t="s">
        <v>85</v>
      </c>
      <c r="F8" s="578" t="n">
        <v>3.15</v>
      </c>
      <c r="G8" s="579"/>
      <c r="H8" s="580" t="n">
        <f aca="false">ROUND(F8*G8,2)</f>
        <v>0</v>
      </c>
      <c r="I8" s="581" t="n">
        <v>0.0706</v>
      </c>
      <c r="J8" s="581" t="n">
        <f aca="false">F8*I8</f>
        <v>0.22239</v>
      </c>
    </row>
    <row r="9" customFormat="false" ht="15" hidden="false" customHeight="true" outlineLevel="0" collapsed="false">
      <c r="A9" s="558" t="n">
        <f aca="false">A8+1</f>
        <v>4</v>
      </c>
      <c r="B9" s="560"/>
      <c r="C9" s="560" t="s">
        <v>924</v>
      </c>
      <c r="D9" s="560" t="s">
        <v>925</v>
      </c>
      <c r="E9" s="560" t="s">
        <v>115</v>
      </c>
      <c r="F9" s="578" t="n">
        <v>3</v>
      </c>
      <c r="G9" s="579"/>
      <c r="H9" s="580" t="n">
        <f aca="false">ROUND(F9*G9,2)</f>
        <v>0</v>
      </c>
      <c r="I9" s="581" t="n">
        <v>0.05332</v>
      </c>
      <c r="J9" s="581" t="n">
        <f aca="false">F9*I9</f>
        <v>0.15996</v>
      </c>
    </row>
    <row r="10" customFormat="false" ht="15" hidden="false" customHeight="true" outlineLevel="0" collapsed="false">
      <c r="A10" s="558" t="n">
        <f aca="false">A9+1</f>
        <v>5</v>
      </c>
      <c r="B10" s="560"/>
      <c r="C10" s="560" t="s">
        <v>926</v>
      </c>
      <c r="D10" s="560" t="s">
        <v>927</v>
      </c>
      <c r="E10" s="560" t="s">
        <v>94</v>
      </c>
      <c r="F10" s="578" t="n">
        <v>0.1</v>
      </c>
      <c r="G10" s="579"/>
      <c r="H10" s="580" t="n">
        <f aca="false">ROUND(F10*G10,2)</f>
        <v>0</v>
      </c>
      <c r="I10" s="581" t="n">
        <v>0.05332</v>
      </c>
      <c r="J10" s="581" t="n">
        <f aca="false">F10*I10</f>
        <v>0.005332</v>
      </c>
    </row>
    <row r="11" customFormat="false" ht="15" hidden="false" customHeight="true" outlineLevel="0" collapsed="false">
      <c r="A11" s="558" t="n">
        <f aca="false">A10+1</f>
        <v>6</v>
      </c>
      <c r="B11" s="560"/>
      <c r="C11" s="560" t="s">
        <v>928</v>
      </c>
      <c r="D11" s="560" t="s">
        <v>929</v>
      </c>
      <c r="E11" s="560" t="s">
        <v>115</v>
      </c>
      <c r="F11" s="578" t="n">
        <v>5</v>
      </c>
      <c r="G11" s="579"/>
      <c r="H11" s="580" t="n">
        <f aca="false">ROUND(F11*G11,2)</f>
        <v>0</v>
      </c>
      <c r="I11" s="581" t="n">
        <v>0.00342</v>
      </c>
      <c r="J11" s="581" t="n">
        <f aca="false">F11*I11</f>
        <v>0.0171</v>
      </c>
    </row>
    <row r="12" customFormat="false" ht="15" hidden="false" customHeight="true" outlineLevel="0" collapsed="false">
      <c r="A12" s="558" t="n">
        <f aca="false">A11+1</f>
        <v>7</v>
      </c>
      <c r="B12" s="560"/>
      <c r="C12" s="560" t="s">
        <v>930</v>
      </c>
      <c r="D12" s="560" t="s">
        <v>931</v>
      </c>
      <c r="E12" s="560" t="s">
        <v>115</v>
      </c>
      <c r="F12" s="578" t="n">
        <v>9</v>
      </c>
      <c r="G12" s="579"/>
      <c r="H12" s="580" t="n">
        <f aca="false">ROUND(F12*G12,2)</f>
        <v>0</v>
      </c>
      <c r="I12" s="581" t="n">
        <v>0.01419</v>
      </c>
      <c r="J12" s="581" t="n">
        <f aca="false">F12*I12</f>
        <v>0.12771</v>
      </c>
    </row>
    <row r="13" s="587" customFormat="true" ht="15" hidden="false" customHeight="true" outlineLevel="0" collapsed="false">
      <c r="A13" s="558" t="n">
        <f aca="false">A12+1</f>
        <v>8</v>
      </c>
      <c r="B13" s="582"/>
      <c r="C13" s="582" t="s">
        <v>932</v>
      </c>
      <c r="D13" s="582" t="s">
        <v>933</v>
      </c>
      <c r="E13" s="582" t="s">
        <v>103</v>
      </c>
      <c r="F13" s="583" t="n">
        <v>19.2</v>
      </c>
      <c r="G13" s="584"/>
      <c r="H13" s="585" t="n">
        <f aca="false">ROUND(F13*G13,2)</f>
        <v>0</v>
      </c>
      <c r="I13" s="586" t="n">
        <v>0.02</v>
      </c>
      <c r="J13" s="586" t="n">
        <f aca="false">F13*I13</f>
        <v>0.384</v>
      </c>
    </row>
    <row r="14" customFormat="false" ht="15" hidden="false" customHeight="true" outlineLevel="0" collapsed="false">
      <c r="A14" s="558" t="n">
        <f aca="false">A13+1</f>
        <v>9</v>
      </c>
      <c r="B14" s="560"/>
      <c r="C14" s="560" t="s">
        <v>118</v>
      </c>
      <c r="D14" s="560" t="s">
        <v>119</v>
      </c>
      <c r="E14" s="560" t="s">
        <v>85</v>
      </c>
      <c r="F14" s="578" t="n">
        <v>25</v>
      </c>
      <c r="G14" s="579"/>
      <c r="H14" s="580" t="n">
        <f aca="false">ROUND(F14*G14,2)</f>
        <v>0</v>
      </c>
      <c r="I14" s="581" t="n">
        <v>0.03767</v>
      </c>
      <c r="J14" s="581" t="n">
        <f aca="false">F14*I14</f>
        <v>0.94175</v>
      </c>
    </row>
    <row r="15" s="588" customFormat="true" ht="15" hidden="false" customHeight="true" outlineLevel="0" collapsed="false">
      <c r="A15" s="558" t="n">
        <f aca="false">A14+1</f>
        <v>10</v>
      </c>
      <c r="B15" s="560"/>
      <c r="C15" s="217" t="s">
        <v>934</v>
      </c>
      <c r="D15" s="217" t="s">
        <v>935</v>
      </c>
      <c r="E15" s="217" t="s">
        <v>85</v>
      </c>
      <c r="F15" s="219" t="n">
        <v>13.15</v>
      </c>
      <c r="G15" s="220"/>
      <c r="H15" s="221" t="n">
        <f aca="false">ROUND(F15*G15,2)</f>
        <v>0</v>
      </c>
      <c r="I15" s="219" t="n">
        <v>0.02528</v>
      </c>
      <c r="J15" s="219" t="n">
        <f aca="false">F15*I15</f>
        <v>0.332432</v>
      </c>
    </row>
    <row r="16" customFormat="false" ht="15" hidden="false" customHeight="true" outlineLevel="0" collapsed="false">
      <c r="A16" s="589"/>
      <c r="B16" s="590"/>
      <c r="C16" s="591" t="s">
        <v>151</v>
      </c>
      <c r="D16" s="591" t="s">
        <v>936</v>
      </c>
      <c r="E16" s="592"/>
      <c r="F16" s="593"/>
      <c r="G16" s="594"/>
      <c r="H16" s="595" t="n">
        <f aca="false">SUM(H17:H27)</f>
        <v>0</v>
      </c>
      <c r="I16" s="596"/>
      <c r="J16" s="595" t="n">
        <f aca="false">SUM(J17:J27)</f>
        <v>28.2670138</v>
      </c>
    </row>
    <row r="17" customFormat="false" ht="15" hidden="false" customHeight="true" outlineLevel="0" collapsed="false">
      <c r="A17" s="558" t="n">
        <f aca="false">A15+1</f>
        <v>11</v>
      </c>
      <c r="B17" s="560"/>
      <c r="C17" s="560" t="s">
        <v>937</v>
      </c>
      <c r="D17" s="217" t="s">
        <v>938</v>
      </c>
      <c r="E17" s="217" t="s">
        <v>85</v>
      </c>
      <c r="F17" s="219" t="n">
        <v>40.08</v>
      </c>
      <c r="G17" s="220"/>
      <c r="H17" s="580" t="n">
        <f aca="false">ROUND(F17*G17,2)</f>
        <v>0</v>
      </c>
      <c r="I17" s="581" t="n">
        <v>0.025</v>
      </c>
      <c r="J17" s="581" t="n">
        <f aca="false">F17*I17</f>
        <v>1.002</v>
      </c>
    </row>
    <row r="18" customFormat="false" ht="15" hidden="false" customHeight="true" outlineLevel="0" collapsed="false">
      <c r="A18" s="558" t="n">
        <f aca="false">A17+1</f>
        <v>12</v>
      </c>
      <c r="B18" s="560"/>
      <c r="C18" s="227" t="s">
        <v>939</v>
      </c>
      <c r="D18" s="228" t="s">
        <v>940</v>
      </c>
      <c r="E18" s="227" t="s">
        <v>85</v>
      </c>
      <c r="F18" s="171" t="n">
        <v>124.9</v>
      </c>
      <c r="G18" s="229"/>
      <c r="H18" s="171" t="n">
        <f aca="false">ROUND(F18*G18,2)</f>
        <v>0</v>
      </c>
      <c r="I18" s="171" t="n">
        <v>0.01117</v>
      </c>
      <c r="J18" s="171" t="n">
        <v>0.2</v>
      </c>
    </row>
    <row r="19" customFormat="false" ht="15" hidden="false" customHeight="true" outlineLevel="0" collapsed="false">
      <c r="A19" s="558" t="n">
        <f aca="false">A18+1</f>
        <v>13</v>
      </c>
      <c r="B19" s="560"/>
      <c r="C19" s="227" t="s">
        <v>941</v>
      </c>
      <c r="D19" s="228" t="s">
        <v>942</v>
      </c>
      <c r="E19" s="227" t="s">
        <v>85</v>
      </c>
      <c r="F19" s="171" t="n">
        <v>124.9</v>
      </c>
      <c r="G19" s="229"/>
      <c r="H19" s="171" t="n">
        <f aca="false">ROUND(F19*G19,2)</f>
        <v>0</v>
      </c>
      <c r="I19" s="171" t="n">
        <v>0.01117</v>
      </c>
      <c r="J19" s="171" t="n">
        <f aca="false">F19*I19</f>
        <v>1.395133</v>
      </c>
      <c r="L19" s="227"/>
    </row>
    <row r="20" customFormat="false" ht="15" hidden="false" customHeight="true" outlineLevel="0" collapsed="false">
      <c r="A20" s="558" t="n">
        <f aca="false">A19+1</f>
        <v>14</v>
      </c>
      <c r="B20" s="560"/>
      <c r="C20" s="560" t="s">
        <v>943</v>
      </c>
      <c r="D20" s="560" t="s">
        <v>158</v>
      </c>
      <c r="E20" s="560" t="s">
        <v>115</v>
      </c>
      <c r="F20" s="578" t="n">
        <v>15</v>
      </c>
      <c r="G20" s="579"/>
      <c r="H20" s="580" t="n">
        <f aca="false">ROUND(F20*G20,2)</f>
        <v>0</v>
      </c>
      <c r="I20" s="581" t="n">
        <v>0.01374</v>
      </c>
      <c r="J20" s="581" t="n">
        <f aca="false">F20*I20</f>
        <v>0.2061</v>
      </c>
    </row>
    <row r="21" s="588" customFormat="true" ht="15" hidden="false" customHeight="true" outlineLevel="0" collapsed="false">
      <c r="A21" s="558" t="n">
        <f aca="false">A20+1</f>
        <v>15</v>
      </c>
      <c r="B21" s="560"/>
      <c r="C21" s="560" t="s">
        <v>944</v>
      </c>
      <c r="D21" s="560" t="s">
        <v>945</v>
      </c>
      <c r="E21" s="560" t="s">
        <v>85</v>
      </c>
      <c r="F21" s="578" t="n">
        <v>5.5</v>
      </c>
      <c r="G21" s="579"/>
      <c r="H21" s="580" t="n">
        <f aca="false">ROUND(F21*G21,2)</f>
        <v>0</v>
      </c>
      <c r="I21" s="581" t="n">
        <v>0.10712</v>
      </c>
      <c r="J21" s="581" t="n">
        <f aca="false">F21*I21</f>
        <v>0.58916</v>
      </c>
    </row>
    <row r="22" s="588" customFormat="true" ht="15" hidden="false" customHeight="true" outlineLevel="0" collapsed="false">
      <c r="A22" s="558" t="n">
        <f aca="false">A21+1</f>
        <v>16</v>
      </c>
      <c r="B22" s="560"/>
      <c r="C22" s="560" t="s">
        <v>153</v>
      </c>
      <c r="D22" s="560" t="s">
        <v>946</v>
      </c>
      <c r="E22" s="560" t="s">
        <v>103</v>
      </c>
      <c r="F22" s="578" t="n">
        <v>75</v>
      </c>
      <c r="G22" s="579"/>
      <c r="H22" s="580" t="n">
        <f aca="false">ROUND(F22*G22,2)</f>
        <v>0</v>
      </c>
      <c r="I22" s="581" t="n">
        <v>0.00238</v>
      </c>
      <c r="J22" s="581" t="n">
        <f aca="false">F22*I22</f>
        <v>0.1785</v>
      </c>
    </row>
    <row r="23" s="598" customFormat="true" ht="15" hidden="false" customHeight="true" outlineLevel="0" collapsed="false">
      <c r="A23" s="558" t="n">
        <f aca="false">A22+1</f>
        <v>17</v>
      </c>
      <c r="B23" s="597"/>
      <c r="C23" s="217" t="s">
        <v>947</v>
      </c>
      <c r="D23" s="217" t="s">
        <v>948</v>
      </c>
      <c r="E23" s="217" t="s">
        <v>85</v>
      </c>
      <c r="F23" s="219" t="n">
        <v>40.08</v>
      </c>
      <c r="G23" s="220"/>
      <c r="H23" s="219" t="n">
        <f aca="false">ROUND(F23*G23,2)</f>
        <v>0</v>
      </c>
      <c r="I23" s="219" t="n">
        <v>0.00238</v>
      </c>
      <c r="J23" s="219" t="n">
        <f aca="false">F23*I23</f>
        <v>0.0953904</v>
      </c>
    </row>
    <row r="24" customFormat="false" ht="15" hidden="false" customHeight="true" outlineLevel="0" collapsed="false">
      <c r="A24" s="558" t="n">
        <f aca="false">A23+1</f>
        <v>18</v>
      </c>
      <c r="B24" s="560"/>
      <c r="C24" s="560" t="s">
        <v>401</v>
      </c>
      <c r="D24" s="560" t="s">
        <v>949</v>
      </c>
      <c r="E24" s="560" t="s">
        <v>70</v>
      </c>
      <c r="F24" s="578" t="n">
        <v>2.91</v>
      </c>
      <c r="G24" s="579"/>
      <c r="H24" s="580" t="n">
        <f aca="false">ROUND(F24*G24,2)</f>
        <v>0</v>
      </c>
      <c r="I24" s="581" t="n">
        <v>2.45329</v>
      </c>
      <c r="J24" s="581" t="n">
        <f aca="false">F24*I24</f>
        <v>7.1390739</v>
      </c>
    </row>
    <row r="25" customFormat="false" ht="15" hidden="false" customHeight="true" outlineLevel="0" collapsed="false">
      <c r="A25" s="558" t="n">
        <f aca="false">A24+1</f>
        <v>19</v>
      </c>
      <c r="B25" s="560"/>
      <c r="C25" s="560" t="s">
        <v>950</v>
      </c>
      <c r="D25" s="560" t="s">
        <v>951</v>
      </c>
      <c r="E25" s="560" t="s">
        <v>70</v>
      </c>
      <c r="F25" s="578" t="n">
        <v>4.01</v>
      </c>
      <c r="G25" s="579"/>
      <c r="H25" s="580" t="n">
        <f aca="false">ROUND(F25*G25,2)</f>
        <v>0</v>
      </c>
      <c r="I25" s="581" t="n">
        <v>2.45329</v>
      </c>
      <c r="J25" s="581" t="n">
        <f aca="false">F25*I25</f>
        <v>9.8376929</v>
      </c>
    </row>
    <row r="26" customFormat="false" ht="15" hidden="false" customHeight="true" outlineLevel="0" collapsed="false">
      <c r="A26" s="558" t="n">
        <f aca="false">A25+1</f>
        <v>20</v>
      </c>
      <c r="B26" s="560"/>
      <c r="C26" s="560" t="s">
        <v>952</v>
      </c>
      <c r="D26" s="560" t="s">
        <v>953</v>
      </c>
      <c r="E26" s="560" t="s">
        <v>70</v>
      </c>
      <c r="F26" s="578" t="n">
        <v>2.91</v>
      </c>
      <c r="G26" s="579"/>
      <c r="H26" s="580" t="n">
        <f aca="false">ROUND(F26*G26,2)</f>
        <v>0</v>
      </c>
      <c r="I26" s="581" t="n">
        <v>2.45329</v>
      </c>
      <c r="J26" s="581" t="n">
        <f aca="false">F26*I26</f>
        <v>7.1390739</v>
      </c>
    </row>
    <row r="27" customFormat="false" ht="15" hidden="false" customHeight="true" outlineLevel="0" collapsed="false">
      <c r="A27" s="558" t="n">
        <f aca="false">A26+1</f>
        <v>21</v>
      </c>
      <c r="B27" s="560"/>
      <c r="C27" s="560" t="s">
        <v>193</v>
      </c>
      <c r="D27" s="560" t="s">
        <v>954</v>
      </c>
      <c r="E27" s="560" t="s">
        <v>85</v>
      </c>
      <c r="F27" s="578" t="n">
        <v>43.41</v>
      </c>
      <c r="G27" s="579"/>
      <c r="H27" s="580" t="n">
        <f aca="false">ROUND(F27*G27,2)</f>
        <v>0</v>
      </c>
      <c r="I27" s="581" t="n">
        <v>0.01117</v>
      </c>
      <c r="J27" s="581" t="n">
        <f aca="false">F27*I27</f>
        <v>0.4848897</v>
      </c>
    </row>
    <row r="28" customFormat="false" ht="15" hidden="false" customHeight="true" outlineLevel="0" collapsed="false">
      <c r="A28" s="558"/>
      <c r="B28" s="560"/>
      <c r="C28" s="560"/>
      <c r="D28" s="560" t="s">
        <v>955</v>
      </c>
      <c r="E28" s="560"/>
      <c r="F28" s="578"/>
      <c r="G28" s="579"/>
      <c r="H28" s="580"/>
      <c r="I28" s="581"/>
      <c r="J28" s="581"/>
    </row>
    <row r="29" customFormat="false" ht="15" hidden="false" customHeight="true" outlineLevel="0" collapsed="false">
      <c r="A29" s="589"/>
      <c r="B29" s="590"/>
      <c r="C29" s="591" t="s">
        <v>482</v>
      </c>
      <c r="D29" s="591" t="s">
        <v>956</v>
      </c>
      <c r="E29" s="592"/>
      <c r="F29" s="592"/>
      <c r="G29" s="594"/>
      <c r="H29" s="595" t="n">
        <f aca="false">SUM(H30:H34)</f>
        <v>0</v>
      </c>
      <c r="I29" s="596"/>
      <c r="J29" s="595" t="n">
        <f aca="false">SUM(J30:J34)</f>
        <v>0.7175416</v>
      </c>
    </row>
    <row r="30" s="588" customFormat="true" ht="15" hidden="false" customHeight="true" outlineLevel="0" collapsed="false">
      <c r="A30" s="558" t="n">
        <f aca="false">A27+1</f>
        <v>22</v>
      </c>
      <c r="B30" s="560"/>
      <c r="C30" s="560" t="s">
        <v>174</v>
      </c>
      <c r="D30" s="560" t="s">
        <v>957</v>
      </c>
      <c r="E30" s="560" t="s">
        <v>85</v>
      </c>
      <c r="F30" s="578" t="n">
        <v>11.54</v>
      </c>
      <c r="G30" s="579"/>
      <c r="H30" s="580" t="n">
        <f aca="false">ROUND(F30*G30,2)</f>
        <v>0</v>
      </c>
      <c r="I30" s="581" t="n">
        <v>0.01884</v>
      </c>
      <c r="J30" s="581" t="n">
        <f aca="false">F30*I30</f>
        <v>0.2174136</v>
      </c>
    </row>
    <row r="31" s="223" customFormat="true" ht="15" hidden="false" customHeight="true" outlineLevel="0" collapsed="false">
      <c r="A31" s="558" t="n">
        <f aca="false">A30+1</f>
        <v>23</v>
      </c>
      <c r="B31" s="217" t="s">
        <v>176</v>
      </c>
      <c r="C31" s="217" t="s">
        <v>450</v>
      </c>
      <c r="D31" s="218" t="s">
        <v>958</v>
      </c>
      <c r="E31" s="217" t="s">
        <v>85</v>
      </c>
      <c r="F31" s="219" t="n">
        <v>14.6</v>
      </c>
      <c r="G31" s="220"/>
      <c r="H31" s="221" t="n">
        <f aca="false">ROUND(F31*G31,2)</f>
        <v>0</v>
      </c>
      <c r="I31" s="219" t="n">
        <v>0.004</v>
      </c>
      <c r="J31" s="222" t="n">
        <f aca="false">F31*I31</f>
        <v>0.0584</v>
      </c>
    </row>
    <row r="32" s="588" customFormat="true" ht="15" hidden="false" customHeight="true" outlineLevel="0" collapsed="false">
      <c r="A32" s="558" t="n">
        <f aca="false">A31+1</f>
        <v>24</v>
      </c>
      <c r="B32" s="560"/>
      <c r="C32" s="560" t="s">
        <v>959</v>
      </c>
      <c r="D32" s="560" t="s">
        <v>960</v>
      </c>
      <c r="E32" s="560" t="s">
        <v>85</v>
      </c>
      <c r="F32" s="578" t="n">
        <v>28.54</v>
      </c>
      <c r="G32" s="579"/>
      <c r="H32" s="580" t="n">
        <f aca="false">ROUND(F32*G32,2)</f>
        <v>0</v>
      </c>
      <c r="I32" s="581" t="n">
        <v>0.00788</v>
      </c>
      <c r="J32" s="581" t="n">
        <f aca="false">F32*I32</f>
        <v>0.2248952</v>
      </c>
    </row>
    <row r="33" s="588" customFormat="true" ht="15.75" hidden="false" customHeight="true" outlineLevel="0" collapsed="false">
      <c r="A33" s="558" t="n">
        <f aca="false">A32+1</f>
        <v>25</v>
      </c>
      <c r="B33" s="560"/>
      <c r="C33" s="560" t="s">
        <v>179</v>
      </c>
      <c r="D33" s="560" t="s">
        <v>961</v>
      </c>
      <c r="E33" s="560" t="s">
        <v>85</v>
      </c>
      <c r="F33" s="578" t="n">
        <v>40.08</v>
      </c>
      <c r="G33" s="579"/>
      <c r="H33" s="580" t="n">
        <f aca="false">ROUND(F33*G33,2)</f>
        <v>0</v>
      </c>
      <c r="I33" s="581" t="n">
        <v>0.00241</v>
      </c>
      <c r="J33" s="581" t="n">
        <f aca="false">F33*I33</f>
        <v>0.0965928</v>
      </c>
    </row>
    <row r="34" customFormat="false" ht="15" hidden="false" customHeight="true" outlineLevel="0" collapsed="false">
      <c r="A34" s="558" t="n">
        <f aca="false">A33+1</f>
        <v>26</v>
      </c>
      <c r="B34" s="560"/>
      <c r="C34" s="560" t="s">
        <v>181</v>
      </c>
      <c r="D34" s="560" t="s">
        <v>962</v>
      </c>
      <c r="E34" s="560" t="s">
        <v>85</v>
      </c>
      <c r="F34" s="578" t="n">
        <v>40.08</v>
      </c>
      <c r="G34" s="579"/>
      <c r="H34" s="580" t="n">
        <f aca="false">ROUND(F34*G34,2)</f>
        <v>0</v>
      </c>
      <c r="I34" s="581" t="n">
        <v>0.003</v>
      </c>
      <c r="J34" s="581" t="n">
        <f aca="false">F34*I34</f>
        <v>0.12024</v>
      </c>
    </row>
    <row r="35" customFormat="false" ht="15" hidden="false" customHeight="true" outlineLevel="0" collapsed="false">
      <c r="A35" s="589"/>
      <c r="B35" s="590"/>
      <c r="C35" s="591" t="s">
        <v>963</v>
      </c>
      <c r="D35" s="591" t="s">
        <v>964</v>
      </c>
      <c r="E35" s="592"/>
      <c r="F35" s="593"/>
      <c r="G35" s="594"/>
      <c r="H35" s="595" t="n">
        <f aca="false">SUM(H36:H44)</f>
        <v>0</v>
      </c>
      <c r="I35" s="596"/>
      <c r="J35" s="595" t="n">
        <f aca="false">SUM(J36:J44)</f>
        <v>1.849646</v>
      </c>
    </row>
    <row r="36" customFormat="false" ht="15" hidden="false" customHeight="true" outlineLevel="0" collapsed="false">
      <c r="A36" s="558" t="n">
        <f aca="false">A34+1</f>
        <v>27</v>
      </c>
      <c r="B36" s="560"/>
      <c r="C36" s="560" t="s">
        <v>965</v>
      </c>
      <c r="D36" s="217" t="s">
        <v>966</v>
      </c>
      <c r="E36" s="560" t="s">
        <v>85</v>
      </c>
      <c r="F36" s="578" t="n">
        <v>27.2</v>
      </c>
      <c r="G36" s="579"/>
      <c r="H36" s="580" t="n">
        <f aca="false">ROUND(F36*G36,2)</f>
        <v>0</v>
      </c>
      <c r="I36" s="581" t="n">
        <v>0.05441</v>
      </c>
      <c r="J36" s="581" t="n">
        <f aca="false">F36*I36</f>
        <v>1.479952</v>
      </c>
    </row>
    <row r="37" customFormat="false" ht="15" hidden="false" customHeight="true" outlineLevel="0" collapsed="false">
      <c r="A37" s="558" t="n">
        <f aca="false">A36+1</f>
        <v>28</v>
      </c>
      <c r="B37" s="560"/>
      <c r="C37" s="560" t="s">
        <v>967</v>
      </c>
      <c r="D37" s="217" t="s">
        <v>968</v>
      </c>
      <c r="E37" s="560" t="s">
        <v>85</v>
      </c>
      <c r="F37" s="578" t="n">
        <v>8.05</v>
      </c>
      <c r="G37" s="579"/>
      <c r="H37" s="580" t="n">
        <f aca="false">ROUND(F37*G37,2)</f>
        <v>0</v>
      </c>
      <c r="I37" s="581" t="n">
        <v>0.0132</v>
      </c>
      <c r="J37" s="581" t="n">
        <f aca="false">F37*I37</f>
        <v>0.10626</v>
      </c>
    </row>
    <row r="38" s="603" customFormat="true" ht="15" hidden="false" customHeight="true" outlineLevel="0" collapsed="false">
      <c r="A38" s="558" t="n">
        <f aca="false">A37+1</f>
        <v>29</v>
      </c>
      <c r="B38" s="599"/>
      <c r="C38" s="599" t="s">
        <v>969</v>
      </c>
      <c r="D38" s="600" t="s">
        <v>970</v>
      </c>
      <c r="E38" s="599" t="s">
        <v>85</v>
      </c>
      <c r="F38" s="578" t="n">
        <v>151.3</v>
      </c>
      <c r="G38" s="601"/>
      <c r="H38" s="602" t="n">
        <f aca="false">ROUND(F38*G38,2)</f>
        <v>0</v>
      </c>
      <c r="I38" s="263" t="n">
        <v>0.0005</v>
      </c>
      <c r="J38" s="263" t="n">
        <f aca="false">F38*I38</f>
        <v>0.07565</v>
      </c>
    </row>
    <row r="39" s="603" customFormat="true" ht="15" hidden="false" customHeight="true" outlineLevel="0" collapsed="false">
      <c r="A39" s="558" t="n">
        <f aca="false">A38+1</f>
        <v>30</v>
      </c>
      <c r="B39" s="599"/>
      <c r="C39" s="599" t="s">
        <v>971</v>
      </c>
      <c r="D39" s="600" t="s">
        <v>972</v>
      </c>
      <c r="E39" s="599" t="s">
        <v>85</v>
      </c>
      <c r="F39" s="578" t="n">
        <v>151.3</v>
      </c>
      <c r="G39" s="601"/>
      <c r="H39" s="602" t="n">
        <f aca="false">ROUND(F39*G39,2)</f>
        <v>0</v>
      </c>
      <c r="I39" s="263" t="n">
        <v>0.00028</v>
      </c>
      <c r="J39" s="263" t="n">
        <f aca="false">F39*I39</f>
        <v>0.042364</v>
      </c>
    </row>
    <row r="40" s="261" customFormat="true" ht="15" hidden="false" customHeight="true" outlineLevel="0" collapsed="false">
      <c r="A40" s="558" t="n">
        <f aca="false">A39+1</f>
        <v>31</v>
      </c>
      <c r="B40" s="253" t="s">
        <v>176</v>
      </c>
      <c r="C40" s="253" t="s">
        <v>397</v>
      </c>
      <c r="D40" s="218" t="s">
        <v>973</v>
      </c>
      <c r="E40" s="253" t="s">
        <v>85</v>
      </c>
      <c r="F40" s="219" t="n">
        <v>25</v>
      </c>
      <c r="G40" s="255"/>
      <c r="H40" s="256" t="n">
        <f aca="false">ROUND(F40*G40,2)</f>
        <v>0</v>
      </c>
      <c r="I40" s="257" t="n">
        <v>4E-005</v>
      </c>
      <c r="J40" s="258" t="n">
        <f aca="false">F40*I40</f>
        <v>0.001</v>
      </c>
    </row>
    <row r="41" customFormat="false" ht="15" hidden="false" customHeight="true" outlineLevel="0" collapsed="false">
      <c r="A41" s="558" t="n">
        <f aca="false">A40+1</f>
        <v>32</v>
      </c>
      <c r="B41" s="560"/>
      <c r="C41" s="560" t="s">
        <v>974</v>
      </c>
      <c r="D41" s="217" t="s">
        <v>975</v>
      </c>
      <c r="E41" s="560" t="s">
        <v>115</v>
      </c>
      <c r="F41" s="578" t="n">
        <v>1</v>
      </c>
      <c r="G41" s="579"/>
      <c r="H41" s="580" t="n">
        <f aca="false">ROUND(F41*G41,2)</f>
        <v>0</v>
      </c>
      <c r="I41" s="581" t="n">
        <v>0.06442</v>
      </c>
      <c r="J41" s="581" t="n">
        <f aca="false">F41*I41</f>
        <v>0.06442</v>
      </c>
    </row>
    <row r="42" customFormat="false" ht="15" hidden="false" customHeight="true" outlineLevel="0" collapsed="false">
      <c r="A42" s="558" t="n">
        <f aca="false">A41+1</f>
        <v>33</v>
      </c>
      <c r="B42" s="560"/>
      <c r="C42" s="560" t="s">
        <v>976</v>
      </c>
      <c r="D42" s="217" t="s">
        <v>977</v>
      </c>
      <c r="E42" s="560" t="s">
        <v>115</v>
      </c>
      <c r="F42" s="578" t="n">
        <v>1</v>
      </c>
      <c r="G42" s="579"/>
      <c r="H42" s="580" t="n">
        <f aca="false">ROUND(F42*G42,2)</f>
        <v>0</v>
      </c>
      <c r="I42" s="581" t="n">
        <v>0.02</v>
      </c>
      <c r="J42" s="581" t="n">
        <f aca="false">F42*I42</f>
        <v>0.02</v>
      </c>
    </row>
    <row r="43" customFormat="false" ht="15" hidden="false" customHeight="true" outlineLevel="0" collapsed="false">
      <c r="A43" s="558" t="n">
        <f aca="false">A42+1</f>
        <v>34</v>
      </c>
      <c r="B43" s="560"/>
      <c r="C43" s="560" t="s">
        <v>978</v>
      </c>
      <c r="D43" s="217" t="s">
        <v>979</v>
      </c>
      <c r="E43" s="560" t="s">
        <v>115</v>
      </c>
      <c r="F43" s="578" t="n">
        <v>1</v>
      </c>
      <c r="G43" s="579"/>
      <c r="H43" s="580" t="n">
        <f aca="false">ROUND(F43*G43,2)</f>
        <v>0</v>
      </c>
      <c r="I43" s="581" t="n">
        <v>0.02</v>
      </c>
      <c r="J43" s="581" t="n">
        <f aca="false">F43*I43</f>
        <v>0.02</v>
      </c>
    </row>
    <row r="44" customFormat="false" ht="15" hidden="false" customHeight="true" outlineLevel="0" collapsed="false">
      <c r="A44" s="558" t="n">
        <f aca="false">A43+1</f>
        <v>35</v>
      </c>
      <c r="B44" s="560"/>
      <c r="C44" s="560" t="s">
        <v>980</v>
      </c>
      <c r="D44" s="560" t="s">
        <v>981</v>
      </c>
      <c r="E44" s="560" t="s">
        <v>115</v>
      </c>
      <c r="F44" s="578" t="n">
        <v>2</v>
      </c>
      <c r="G44" s="579"/>
      <c r="H44" s="580" t="n">
        <f aca="false">ROUND(F44*G44,2)</f>
        <v>0</v>
      </c>
      <c r="I44" s="581" t="n">
        <v>0.02</v>
      </c>
      <c r="J44" s="581" t="n">
        <f aca="false">F44*I44</f>
        <v>0.04</v>
      </c>
    </row>
    <row r="45" customFormat="false" ht="15" hidden="false" customHeight="true" outlineLevel="0" collapsed="false">
      <c r="A45" s="589"/>
      <c r="B45" s="590"/>
      <c r="C45" s="591" t="s">
        <v>261</v>
      </c>
      <c r="D45" s="591" t="s">
        <v>982</v>
      </c>
      <c r="E45" s="592"/>
      <c r="F45" s="593"/>
      <c r="G45" s="594"/>
      <c r="H45" s="595" t="n">
        <f aca="false">SUM(H46:H50)</f>
        <v>0</v>
      </c>
      <c r="I45" s="596"/>
      <c r="J45" s="595" t="n">
        <f aca="false">SUM(J46:J50)</f>
        <v>0.1819832</v>
      </c>
    </row>
    <row r="46" customFormat="false" ht="15" hidden="false" customHeight="true" outlineLevel="0" collapsed="false">
      <c r="A46" s="558" t="n">
        <f aca="false">A44+1</f>
        <v>36</v>
      </c>
      <c r="B46" s="560"/>
      <c r="C46" s="560" t="s">
        <v>271</v>
      </c>
      <c r="D46" s="560" t="s">
        <v>983</v>
      </c>
      <c r="E46" s="560" t="s">
        <v>85</v>
      </c>
      <c r="F46" s="578" t="n">
        <v>40.08</v>
      </c>
      <c r="G46" s="579"/>
      <c r="H46" s="580" t="n">
        <f aca="false">ROUND(F46*G46,2)</f>
        <v>0</v>
      </c>
      <c r="I46" s="581" t="n">
        <v>4E-005</v>
      </c>
      <c r="J46" s="581" t="n">
        <f aca="false">F46*I46</f>
        <v>0.0016032</v>
      </c>
    </row>
    <row r="47" customFormat="false" ht="15" hidden="false" customHeight="true" outlineLevel="0" collapsed="false">
      <c r="A47" s="558" t="n">
        <f aca="false">A46+1</f>
        <v>37</v>
      </c>
      <c r="B47" s="560"/>
      <c r="C47" s="560" t="s">
        <v>263</v>
      </c>
      <c r="D47" s="560" t="s">
        <v>264</v>
      </c>
      <c r="E47" s="560" t="s">
        <v>115</v>
      </c>
      <c r="F47" s="578" t="n">
        <v>7</v>
      </c>
      <c r="G47" s="579"/>
      <c r="H47" s="580" t="n">
        <f aca="false">ROUND(F47*G47,2)</f>
        <v>0</v>
      </c>
      <c r="I47" s="581" t="n">
        <v>0.0117</v>
      </c>
      <c r="J47" s="581" t="n">
        <f aca="false">F47*I47</f>
        <v>0.0819</v>
      </c>
    </row>
    <row r="48" customFormat="false" ht="15" hidden="false" customHeight="true" outlineLevel="0" collapsed="false">
      <c r="A48" s="558" t="n">
        <f aca="false">A47+1</f>
        <v>38</v>
      </c>
      <c r="B48" s="560"/>
      <c r="C48" s="560" t="s">
        <v>265</v>
      </c>
      <c r="D48" s="560" t="s">
        <v>266</v>
      </c>
      <c r="E48" s="560" t="s">
        <v>115</v>
      </c>
      <c r="F48" s="578" t="n">
        <v>5</v>
      </c>
      <c r="G48" s="579"/>
      <c r="H48" s="580" t="n">
        <f aca="false">ROUND(F48*G48,2)</f>
        <v>0</v>
      </c>
      <c r="I48" s="581" t="n">
        <v>0.01638</v>
      </c>
      <c r="J48" s="581" t="n">
        <f aca="false">F48*I48</f>
        <v>0.0819</v>
      </c>
    </row>
    <row r="49" s="588" customFormat="true" ht="28.5" hidden="false" customHeight="true" outlineLevel="0" collapsed="false">
      <c r="A49" s="558" t="n">
        <f aca="false">A48+1</f>
        <v>39</v>
      </c>
      <c r="B49" s="560"/>
      <c r="C49" s="560" t="s">
        <v>265</v>
      </c>
      <c r="D49" s="577" t="s">
        <v>984</v>
      </c>
      <c r="E49" s="560" t="s">
        <v>223</v>
      </c>
      <c r="F49" s="578" t="n">
        <v>1</v>
      </c>
      <c r="G49" s="579"/>
      <c r="H49" s="580" t="n">
        <f aca="false">ROUND(F49*G49,2)</f>
        <v>0</v>
      </c>
      <c r="I49" s="581" t="n">
        <v>0.01638</v>
      </c>
      <c r="J49" s="581" t="n">
        <f aca="false">F49*I49</f>
        <v>0.01638</v>
      </c>
    </row>
    <row r="50" customFormat="false" ht="15" hidden="false" customHeight="true" outlineLevel="0" collapsed="false">
      <c r="A50" s="558" t="n">
        <f aca="false">A49+1</f>
        <v>40</v>
      </c>
      <c r="B50" s="560"/>
      <c r="C50" s="560" t="s">
        <v>985</v>
      </c>
      <c r="D50" s="560" t="s">
        <v>986</v>
      </c>
      <c r="E50" s="560" t="s">
        <v>115</v>
      </c>
      <c r="F50" s="578" t="n">
        <v>20</v>
      </c>
      <c r="G50" s="579"/>
      <c r="H50" s="580" t="n">
        <f aca="false">ROUND(F50*G50,2)</f>
        <v>0</v>
      </c>
      <c r="I50" s="581" t="n">
        <v>1E-005</v>
      </c>
      <c r="J50" s="581" t="n">
        <f aca="false">F50*I50</f>
        <v>0.0002</v>
      </c>
    </row>
    <row r="51" customFormat="false" ht="15" hidden="false" customHeight="true" outlineLevel="0" collapsed="false">
      <c r="A51" s="589"/>
      <c r="B51" s="590"/>
      <c r="C51" s="591" t="s">
        <v>273</v>
      </c>
      <c r="D51" s="591" t="s">
        <v>274</v>
      </c>
      <c r="E51" s="592"/>
      <c r="F51" s="593"/>
      <c r="G51" s="594"/>
      <c r="H51" s="595" t="n">
        <f aca="false">SUM(H52:H75)</f>
        <v>0</v>
      </c>
      <c r="I51" s="596"/>
      <c r="J51" s="595" t="n">
        <f aca="false">SUM(J52:J75)</f>
        <v>37.90389</v>
      </c>
    </row>
    <row r="52" customFormat="false" ht="15" hidden="false" customHeight="true" outlineLevel="0" collapsed="false">
      <c r="A52" s="558" t="n">
        <f aca="false">A50+1</f>
        <v>41</v>
      </c>
      <c r="B52" s="560"/>
      <c r="C52" s="560" t="s">
        <v>987</v>
      </c>
      <c r="D52" s="560" t="s">
        <v>988</v>
      </c>
      <c r="E52" s="597" t="s">
        <v>85</v>
      </c>
      <c r="F52" s="578" t="n">
        <v>11.5</v>
      </c>
      <c r="G52" s="579"/>
      <c r="H52" s="580" t="n">
        <f aca="false">ROUND(F52*G52,2)</f>
        <v>0</v>
      </c>
      <c r="I52" s="581" t="n">
        <v>0.02</v>
      </c>
      <c r="J52" s="581" t="n">
        <f aca="false">F52*I52</f>
        <v>0.23</v>
      </c>
    </row>
    <row r="53" customFormat="false" ht="15" hidden="false" customHeight="true" outlineLevel="0" collapsed="false">
      <c r="A53" s="558" t="n">
        <f aca="false">A52+1</f>
        <v>42</v>
      </c>
      <c r="B53" s="560"/>
      <c r="C53" s="560" t="s">
        <v>989</v>
      </c>
      <c r="D53" s="560" t="s">
        <v>990</v>
      </c>
      <c r="E53" s="597" t="s">
        <v>85</v>
      </c>
      <c r="F53" s="578" t="n">
        <v>3.5</v>
      </c>
      <c r="G53" s="579"/>
      <c r="H53" s="580" t="n">
        <f aca="false">ROUND(F53*G53,2)</f>
        <v>0</v>
      </c>
      <c r="I53" s="581" t="n">
        <v>0.001</v>
      </c>
      <c r="J53" s="581" t="n">
        <f aca="false">F53*I53</f>
        <v>0.0035</v>
      </c>
    </row>
    <row r="54" customFormat="false" ht="15" hidden="false" customHeight="true" outlineLevel="0" collapsed="false">
      <c r="A54" s="558" t="n">
        <f aca="false">A53+1</f>
        <v>43</v>
      </c>
      <c r="B54" s="560"/>
      <c r="C54" s="560" t="s">
        <v>991</v>
      </c>
      <c r="D54" s="560" t="s">
        <v>992</v>
      </c>
      <c r="E54" s="597" t="s">
        <v>85</v>
      </c>
      <c r="F54" s="578" t="n">
        <v>28</v>
      </c>
      <c r="G54" s="579"/>
      <c r="H54" s="580" t="n">
        <f aca="false">ROUND(F54*G54,2)</f>
        <v>0</v>
      </c>
      <c r="I54" s="581" t="n">
        <v>0.025</v>
      </c>
      <c r="J54" s="581" t="n">
        <f aca="false">F54*I54</f>
        <v>0.7</v>
      </c>
    </row>
    <row r="55" customFormat="false" ht="15" hidden="false" customHeight="true" outlineLevel="0" collapsed="false">
      <c r="A55" s="558" t="n">
        <f aca="false">A54+1</f>
        <v>44</v>
      </c>
      <c r="B55" s="560"/>
      <c r="C55" s="560" t="s">
        <v>993</v>
      </c>
      <c r="D55" s="560" t="s">
        <v>994</v>
      </c>
      <c r="E55" s="597" t="s">
        <v>85</v>
      </c>
      <c r="F55" s="578" t="n">
        <v>40.08</v>
      </c>
      <c r="G55" s="579"/>
      <c r="H55" s="580" t="n">
        <f aca="false">ROUND(F55*G55,2)</f>
        <v>0</v>
      </c>
      <c r="I55" s="581" t="n">
        <v>0.6</v>
      </c>
      <c r="J55" s="581" t="n">
        <f aca="false">F55*I55</f>
        <v>24.048</v>
      </c>
    </row>
    <row r="56" customFormat="false" ht="15" hidden="false" customHeight="true" outlineLevel="0" collapsed="false">
      <c r="A56" s="558" t="n">
        <f aca="false">A55+1</f>
        <v>45</v>
      </c>
      <c r="B56" s="560"/>
      <c r="C56" s="560" t="s">
        <v>995</v>
      </c>
      <c r="D56" s="560" t="s">
        <v>996</v>
      </c>
      <c r="E56" s="597" t="s">
        <v>85</v>
      </c>
      <c r="F56" s="578" t="n">
        <v>19.7</v>
      </c>
      <c r="G56" s="579"/>
      <c r="H56" s="580" t="n">
        <f aca="false">ROUND(F56*G56,2)</f>
        <v>0</v>
      </c>
      <c r="I56" s="581" t="n">
        <v>0.131</v>
      </c>
      <c r="J56" s="581" t="n">
        <f aca="false">F56*I56</f>
        <v>2.5807</v>
      </c>
    </row>
    <row r="57" customFormat="false" ht="15" hidden="false" customHeight="true" outlineLevel="0" collapsed="false">
      <c r="A57" s="558" t="n">
        <f aca="false">A56+1</f>
        <v>46</v>
      </c>
      <c r="B57" s="560"/>
      <c r="C57" s="560" t="s">
        <v>997</v>
      </c>
      <c r="D57" s="560" t="s">
        <v>998</v>
      </c>
      <c r="E57" s="597" t="s">
        <v>85</v>
      </c>
      <c r="F57" s="578" t="n">
        <v>6.4</v>
      </c>
      <c r="G57" s="579"/>
      <c r="H57" s="580" t="n">
        <f aca="false">ROUND(F57*G57,2)</f>
        <v>0</v>
      </c>
      <c r="I57" s="581" t="n">
        <v>0.076</v>
      </c>
      <c r="J57" s="581" t="n">
        <f aca="false">F57*I57</f>
        <v>0.4864</v>
      </c>
    </row>
    <row r="58" customFormat="false" ht="16.5" hidden="false" customHeight="true" outlineLevel="0" collapsed="false">
      <c r="A58" s="558" t="n">
        <f aca="false">A57+1</f>
        <v>47</v>
      </c>
      <c r="B58" s="560"/>
      <c r="C58" s="560" t="s">
        <v>999</v>
      </c>
      <c r="D58" s="560" t="s">
        <v>1000</v>
      </c>
      <c r="E58" s="597" t="s">
        <v>85</v>
      </c>
      <c r="F58" s="578" t="n">
        <v>22.9</v>
      </c>
      <c r="G58" s="579"/>
      <c r="H58" s="580" t="n">
        <f aca="false">ROUND(F58*G58,2)</f>
        <v>0</v>
      </c>
      <c r="I58" s="581" t="n">
        <v>0.068</v>
      </c>
      <c r="J58" s="581" t="n">
        <f aca="false">F58*I58</f>
        <v>1.5572</v>
      </c>
    </row>
    <row r="59" s="588" customFormat="true" ht="12.75" hidden="false" customHeight="false" outlineLevel="0" collapsed="false">
      <c r="A59" s="558" t="n">
        <f aca="false">A58+1</f>
        <v>48</v>
      </c>
      <c r="B59" s="262"/>
      <c r="C59" s="262" t="s">
        <v>1001</v>
      </c>
      <c r="D59" s="600" t="s">
        <v>1002</v>
      </c>
      <c r="E59" s="262" t="s">
        <v>85</v>
      </c>
      <c r="F59" s="578" t="n">
        <v>40.08</v>
      </c>
      <c r="G59" s="264"/>
      <c r="H59" s="265" t="n">
        <f aca="false">ROUND(F59*G59,2)</f>
        <v>0</v>
      </c>
      <c r="I59" s="266" t="n">
        <v>0.02</v>
      </c>
      <c r="J59" s="266" t="n">
        <f aca="false">F59*I59</f>
        <v>0.8016</v>
      </c>
    </row>
    <row r="60" customFormat="false" ht="15" hidden="false" customHeight="true" outlineLevel="0" collapsed="false">
      <c r="A60" s="558" t="n">
        <f aca="false">A59+1</f>
        <v>49</v>
      </c>
      <c r="B60" s="560"/>
      <c r="C60" s="560" t="s">
        <v>1003</v>
      </c>
      <c r="D60" s="217" t="s">
        <v>1004</v>
      </c>
      <c r="E60" s="597" t="s">
        <v>85</v>
      </c>
      <c r="F60" s="578" t="n">
        <v>124.9</v>
      </c>
      <c r="G60" s="579"/>
      <c r="H60" s="580" t="n">
        <f aca="false">ROUND(F60*G60,2)</f>
        <v>0</v>
      </c>
      <c r="I60" s="581" t="n">
        <v>0.046</v>
      </c>
      <c r="J60" s="581" t="n">
        <f aca="false">F60*I60</f>
        <v>5.7454</v>
      </c>
    </row>
    <row r="61" customFormat="false" ht="15" hidden="false" customHeight="true" outlineLevel="0" collapsed="false">
      <c r="A61" s="558" t="n">
        <f aca="false">A60+1</f>
        <v>50</v>
      </c>
      <c r="B61" s="560"/>
      <c r="C61" s="560" t="s">
        <v>1005</v>
      </c>
      <c r="D61" s="560" t="s">
        <v>1006</v>
      </c>
      <c r="E61" s="597" t="s">
        <v>103</v>
      </c>
      <c r="F61" s="578" t="n">
        <v>33</v>
      </c>
      <c r="G61" s="579"/>
      <c r="H61" s="580" t="n">
        <f aca="false">ROUND(F61*G61,2)</f>
        <v>0</v>
      </c>
      <c r="I61" s="581" t="n">
        <v>0.007</v>
      </c>
      <c r="J61" s="581" t="n">
        <f aca="false">F61*I61</f>
        <v>0.231</v>
      </c>
    </row>
    <row r="62" customFormat="false" ht="15" hidden="false" customHeight="true" outlineLevel="0" collapsed="false">
      <c r="A62" s="558" t="n">
        <f aca="false">A61+1</f>
        <v>51</v>
      </c>
      <c r="B62" s="560"/>
      <c r="C62" s="560" t="s">
        <v>1007</v>
      </c>
      <c r="D62" s="560" t="s">
        <v>1008</v>
      </c>
      <c r="E62" s="597" t="s">
        <v>115</v>
      </c>
      <c r="F62" s="578" t="n">
        <v>5</v>
      </c>
      <c r="G62" s="579"/>
      <c r="H62" s="580" t="n">
        <f aca="false">ROUND(F62*G62,2)</f>
        <v>0</v>
      </c>
      <c r="I62" s="581" t="n">
        <v>0.001</v>
      </c>
      <c r="J62" s="581" t="n">
        <f aca="false">F62*I62</f>
        <v>0.005</v>
      </c>
    </row>
    <row r="63" customFormat="false" ht="15" hidden="false" customHeight="true" outlineLevel="0" collapsed="false">
      <c r="A63" s="558" t="n">
        <f aca="false">A62+1</f>
        <v>52</v>
      </c>
      <c r="B63" s="560"/>
      <c r="C63" s="560" t="s">
        <v>1009</v>
      </c>
      <c r="D63" s="560" t="s">
        <v>1010</v>
      </c>
      <c r="E63" s="597" t="s">
        <v>115</v>
      </c>
      <c r="F63" s="578" t="n">
        <v>5</v>
      </c>
      <c r="G63" s="579"/>
      <c r="H63" s="580" t="n">
        <f aca="false">ROUND(F63*G63,2)</f>
        <v>0</v>
      </c>
      <c r="I63" s="581" t="n">
        <v>0.004</v>
      </c>
      <c r="J63" s="581" t="n">
        <f aca="false">F63*I63</f>
        <v>0.02</v>
      </c>
    </row>
    <row r="64" customFormat="false" ht="15" hidden="false" customHeight="true" outlineLevel="0" collapsed="false">
      <c r="A64" s="558" t="n">
        <f aca="false">A63+1</f>
        <v>53</v>
      </c>
      <c r="B64" s="560"/>
      <c r="C64" s="560" t="s">
        <v>1011</v>
      </c>
      <c r="D64" s="560" t="s">
        <v>1012</v>
      </c>
      <c r="E64" s="597" t="s">
        <v>115</v>
      </c>
      <c r="F64" s="578" t="n">
        <v>5</v>
      </c>
      <c r="G64" s="579"/>
      <c r="H64" s="580" t="n">
        <f aca="false">ROUND(F64*G64,2)</f>
        <v>0</v>
      </c>
      <c r="I64" s="581" t="n">
        <v>0.025</v>
      </c>
      <c r="J64" s="581" t="n">
        <f aca="false">F64*I64</f>
        <v>0.125</v>
      </c>
    </row>
    <row r="65" customFormat="false" ht="15" hidden="false" customHeight="true" outlineLevel="0" collapsed="false">
      <c r="A65" s="558" t="n">
        <f aca="false">A64+1</f>
        <v>54</v>
      </c>
      <c r="B65" s="560"/>
      <c r="C65" s="560" t="s">
        <v>1013</v>
      </c>
      <c r="D65" s="560" t="s">
        <v>1014</v>
      </c>
      <c r="E65" s="597" t="s">
        <v>115</v>
      </c>
      <c r="F65" s="578" t="n">
        <v>4</v>
      </c>
      <c r="G65" s="579"/>
      <c r="H65" s="580" t="n">
        <f aca="false">ROUND(F65*G65,2)</f>
        <v>0</v>
      </c>
      <c r="I65" s="581" t="n">
        <v>0.015</v>
      </c>
      <c r="J65" s="581" t="n">
        <f aca="false">F65*I65</f>
        <v>0.06</v>
      </c>
    </row>
    <row r="66" customFormat="false" ht="15" hidden="false" customHeight="true" outlineLevel="0" collapsed="false">
      <c r="A66" s="558" t="n">
        <f aca="false">A65+1</f>
        <v>55</v>
      </c>
      <c r="B66" s="560"/>
      <c r="C66" s="560" t="s">
        <v>1015</v>
      </c>
      <c r="D66" s="560" t="s">
        <v>1016</v>
      </c>
      <c r="E66" s="597" t="s">
        <v>115</v>
      </c>
      <c r="F66" s="578" t="n">
        <v>7</v>
      </c>
      <c r="G66" s="579"/>
      <c r="H66" s="580" t="n">
        <f aca="false">ROUND(F66*G66,2)</f>
        <v>0</v>
      </c>
      <c r="I66" s="581" t="n">
        <v>0.002</v>
      </c>
      <c r="J66" s="581" t="n">
        <f aca="false">F66*I66</f>
        <v>0.014</v>
      </c>
    </row>
    <row r="67" customFormat="false" ht="15" hidden="false" customHeight="true" outlineLevel="0" collapsed="false">
      <c r="A67" s="558" t="n">
        <f aca="false">A66+1</f>
        <v>56</v>
      </c>
      <c r="B67" s="560"/>
      <c r="C67" s="560" t="s">
        <v>302</v>
      </c>
      <c r="D67" s="560" t="s">
        <v>303</v>
      </c>
      <c r="E67" s="560" t="s">
        <v>115</v>
      </c>
      <c r="F67" s="578" t="n">
        <v>5</v>
      </c>
      <c r="G67" s="579"/>
      <c r="H67" s="580" t="n">
        <f aca="false">ROUND(F67*G67,2)</f>
        <v>0</v>
      </c>
      <c r="I67" s="581" t="n">
        <v>0.003</v>
      </c>
      <c r="J67" s="581" t="n">
        <f aca="false">F67*I67</f>
        <v>0.015</v>
      </c>
    </row>
    <row r="68" customFormat="false" ht="15" hidden="false" customHeight="true" outlineLevel="0" collapsed="false">
      <c r="A68" s="558" t="n">
        <f aca="false">A67+1</f>
        <v>57</v>
      </c>
      <c r="B68" s="560"/>
      <c r="C68" s="560" t="s">
        <v>1017</v>
      </c>
      <c r="D68" s="560" t="s">
        <v>1018</v>
      </c>
      <c r="E68" s="560" t="s">
        <v>103</v>
      </c>
      <c r="F68" s="578" t="n">
        <v>25</v>
      </c>
      <c r="G68" s="579"/>
      <c r="H68" s="580" t="n">
        <f aca="false">ROUND(F68*G68,2)</f>
        <v>0</v>
      </c>
      <c r="I68" s="581" t="n">
        <v>0.006</v>
      </c>
      <c r="J68" s="581" t="n">
        <f aca="false">F68*I68</f>
        <v>0.15</v>
      </c>
    </row>
    <row r="69" customFormat="false" ht="15" hidden="false" customHeight="true" outlineLevel="0" collapsed="false">
      <c r="A69" s="558" t="n">
        <f aca="false">A68+1</f>
        <v>58</v>
      </c>
      <c r="B69" s="560"/>
      <c r="C69" s="560" t="s">
        <v>308</v>
      </c>
      <c r="D69" s="560" t="s">
        <v>309</v>
      </c>
      <c r="E69" s="560" t="s">
        <v>103</v>
      </c>
      <c r="F69" s="578" t="n">
        <v>15</v>
      </c>
      <c r="G69" s="579"/>
      <c r="H69" s="580" t="n">
        <f aca="false">ROUND(F69*G69,2)</f>
        <v>0</v>
      </c>
      <c r="I69" s="581" t="n">
        <v>0.013</v>
      </c>
      <c r="J69" s="581" t="n">
        <f aca="false">F69*I69</f>
        <v>0.195</v>
      </c>
    </row>
    <row r="70" customFormat="false" ht="15" hidden="false" customHeight="true" outlineLevel="0" collapsed="false">
      <c r="A70" s="558" t="n">
        <f aca="false">A69+1</f>
        <v>59</v>
      </c>
      <c r="B70" s="560"/>
      <c r="C70" s="560" t="s">
        <v>1019</v>
      </c>
      <c r="D70" s="560" t="s">
        <v>1020</v>
      </c>
      <c r="E70" s="560" t="s">
        <v>103</v>
      </c>
      <c r="F70" s="578" t="n">
        <v>5</v>
      </c>
      <c r="G70" s="579"/>
      <c r="H70" s="580" t="n">
        <f aca="false">ROUND(F70*G70,2)</f>
        <v>0</v>
      </c>
      <c r="I70" s="581" t="n">
        <v>0.027</v>
      </c>
      <c r="J70" s="581" t="n">
        <f aca="false">F70*I70</f>
        <v>0.135</v>
      </c>
    </row>
    <row r="71" customFormat="false" ht="15" hidden="false" customHeight="true" outlineLevel="0" collapsed="false">
      <c r="A71" s="558" t="n">
        <f aca="false">A70+1</f>
        <v>60</v>
      </c>
      <c r="B71" s="560"/>
      <c r="C71" s="560" t="s">
        <v>1021</v>
      </c>
      <c r="D71" s="560" t="s">
        <v>1022</v>
      </c>
      <c r="E71" s="560" t="s">
        <v>103</v>
      </c>
      <c r="F71" s="578" t="n">
        <v>3</v>
      </c>
      <c r="G71" s="579"/>
      <c r="H71" s="580" t="n">
        <f aca="false">ROUND(F71*G71,2)</f>
        <v>0</v>
      </c>
      <c r="I71" s="581" t="n">
        <v>0.04</v>
      </c>
      <c r="J71" s="581" t="n">
        <f aca="false">F71*I71</f>
        <v>0.12</v>
      </c>
    </row>
    <row r="72" customFormat="false" ht="15" hidden="false" customHeight="true" outlineLevel="0" collapsed="false">
      <c r="A72" s="558" t="n">
        <f aca="false">A71+1</f>
        <v>61</v>
      </c>
      <c r="B72" s="560"/>
      <c r="C72" s="560" t="s">
        <v>1023</v>
      </c>
      <c r="D72" s="560" t="s">
        <v>1024</v>
      </c>
      <c r="E72" s="560" t="s">
        <v>103</v>
      </c>
      <c r="F72" s="578" t="n">
        <v>15</v>
      </c>
      <c r="G72" s="579"/>
      <c r="H72" s="580" t="n">
        <f aca="false">ROUND(F72*G72,2)</f>
        <v>0</v>
      </c>
      <c r="I72" s="581" t="n">
        <v>0.001</v>
      </c>
      <c r="J72" s="581" t="n">
        <f aca="false">F72*I72</f>
        <v>0.015</v>
      </c>
    </row>
    <row r="73" customFormat="false" ht="15" hidden="false" customHeight="true" outlineLevel="0" collapsed="false">
      <c r="A73" s="558" t="n">
        <f aca="false">A72+1</f>
        <v>62</v>
      </c>
      <c r="B73" s="560"/>
      <c r="C73" s="560" t="s">
        <v>1025</v>
      </c>
      <c r="D73" s="560" t="s">
        <v>1026</v>
      </c>
      <c r="E73" s="560" t="s">
        <v>103</v>
      </c>
      <c r="F73" s="578" t="n">
        <v>30</v>
      </c>
      <c r="G73" s="579"/>
      <c r="H73" s="580" t="n">
        <f aca="false">ROUND(F73*G73,2)</f>
        <v>0</v>
      </c>
      <c r="I73" s="581" t="n">
        <v>0.002</v>
      </c>
      <c r="J73" s="581" t="n">
        <f aca="false">F73*I73</f>
        <v>0.06</v>
      </c>
    </row>
    <row r="74" s="170" customFormat="true" ht="12.75" hidden="false" customHeight="false" outlineLevel="0" collapsed="false">
      <c r="A74" s="558" t="n">
        <f aca="false">A73+1</f>
        <v>63</v>
      </c>
      <c r="B74" s="139"/>
      <c r="C74" s="139" t="s">
        <v>1027</v>
      </c>
      <c r="D74" s="138" t="s">
        <v>1028</v>
      </c>
      <c r="E74" s="139" t="s">
        <v>85</v>
      </c>
      <c r="F74" s="171" t="n">
        <v>7.83</v>
      </c>
      <c r="G74" s="165"/>
      <c r="H74" s="164" t="n">
        <f aca="false">ROUND(F74*G74,2)</f>
        <v>0</v>
      </c>
      <c r="I74" s="164" t="n">
        <v>0.07</v>
      </c>
      <c r="J74" s="164" t="n">
        <f aca="false">F74*I74</f>
        <v>0.5481</v>
      </c>
    </row>
    <row r="75" customFormat="false" ht="15" hidden="false" customHeight="true" outlineLevel="0" collapsed="false">
      <c r="A75" s="558" t="n">
        <f aca="false">A74+1</f>
        <v>64</v>
      </c>
      <c r="B75" s="560"/>
      <c r="C75" s="560" t="s">
        <v>1029</v>
      </c>
      <c r="D75" s="560" t="s">
        <v>1030</v>
      </c>
      <c r="E75" s="560" t="s">
        <v>714</v>
      </c>
      <c r="F75" s="578" t="n">
        <v>3</v>
      </c>
      <c r="G75" s="579"/>
      <c r="H75" s="580" t="n">
        <f aca="false">ROUND(F75*G75,2)</f>
        <v>0</v>
      </c>
      <c r="I75" s="581" t="n">
        <v>0.01933</v>
      </c>
      <c r="J75" s="581" t="n">
        <f aca="false">F75*I75</f>
        <v>0.05799</v>
      </c>
    </row>
    <row r="76" customFormat="false" ht="15" hidden="false" customHeight="true" outlineLevel="0" collapsed="false">
      <c r="A76" s="589"/>
      <c r="B76" s="590"/>
      <c r="C76" s="591" t="s">
        <v>320</v>
      </c>
      <c r="D76" s="591" t="s">
        <v>321</v>
      </c>
      <c r="E76" s="592"/>
      <c r="F76" s="593"/>
      <c r="G76" s="594"/>
      <c r="H76" s="595" t="n">
        <f aca="false">SUM(H77:H77)</f>
        <v>0</v>
      </c>
      <c r="I76" s="596"/>
      <c r="J76" s="595" t="n">
        <f aca="false">SUM(J77:J77)</f>
        <v>0</v>
      </c>
    </row>
    <row r="77" customFormat="false" ht="15" hidden="false" customHeight="true" outlineLevel="0" collapsed="false">
      <c r="A77" s="558" t="n">
        <f aca="false">A75+1</f>
        <v>65</v>
      </c>
      <c r="B77" s="560"/>
      <c r="C77" s="560" t="s">
        <v>322</v>
      </c>
      <c r="D77" s="560" t="s">
        <v>323</v>
      </c>
      <c r="E77" s="560" t="s">
        <v>94</v>
      </c>
      <c r="F77" s="578" t="n">
        <f aca="false">SUM(J5+J16+J29+J35+J45)</f>
        <v>34.6585596</v>
      </c>
      <c r="G77" s="579"/>
      <c r="H77" s="580" t="n">
        <f aca="false">ROUND(F77*G77,2)</f>
        <v>0</v>
      </c>
      <c r="I77" s="581" t="n">
        <v>0</v>
      </c>
      <c r="J77" s="581" t="n">
        <f aca="false">F77*I77</f>
        <v>0</v>
      </c>
      <c r="L77" s="604"/>
      <c r="M77" s="604"/>
    </row>
    <row r="78" customFormat="false" ht="15" hidden="false" customHeight="true" outlineLevel="0" collapsed="false">
      <c r="A78" s="589"/>
      <c r="B78" s="590"/>
      <c r="C78" s="591" t="s">
        <v>324</v>
      </c>
      <c r="D78" s="591" t="s">
        <v>325</v>
      </c>
      <c r="E78" s="592"/>
      <c r="F78" s="605"/>
      <c r="G78" s="594"/>
      <c r="H78" s="595" t="n">
        <f aca="false">SUM(H79:H82)</f>
        <v>0</v>
      </c>
      <c r="I78" s="596"/>
      <c r="J78" s="595" t="n">
        <f aca="false">SUM(J79:J82)</f>
        <v>0</v>
      </c>
    </row>
    <row r="79" customFormat="false" ht="15" hidden="false" customHeight="true" outlineLevel="0" collapsed="false">
      <c r="A79" s="558" t="n">
        <f aca="false">A77+1</f>
        <v>66</v>
      </c>
      <c r="B79" s="560"/>
      <c r="C79" s="560" t="s">
        <v>1031</v>
      </c>
      <c r="D79" s="560" t="s">
        <v>1032</v>
      </c>
      <c r="E79" s="560" t="s">
        <v>94</v>
      </c>
      <c r="F79" s="578" t="n">
        <f aca="false">J51</f>
        <v>37.90389</v>
      </c>
      <c r="G79" s="579"/>
      <c r="H79" s="580" t="n">
        <f aca="false">ROUND(F79*G79,2)</f>
        <v>0</v>
      </c>
      <c r="I79" s="581" t="n">
        <v>0</v>
      </c>
      <c r="J79" s="581" t="n">
        <f aca="false">F79*I79</f>
        <v>0</v>
      </c>
    </row>
    <row r="80" customFormat="false" ht="15" hidden="false" customHeight="true" outlineLevel="0" collapsed="false">
      <c r="A80" s="558" t="n">
        <f aca="false">A79+1</f>
        <v>67</v>
      </c>
      <c r="B80" s="560"/>
      <c r="C80" s="560" t="s">
        <v>334</v>
      </c>
      <c r="D80" s="560" t="s">
        <v>335</v>
      </c>
      <c r="E80" s="560" t="s">
        <v>94</v>
      </c>
      <c r="F80" s="578" t="n">
        <f aca="false">F79</f>
        <v>37.90389</v>
      </c>
      <c r="G80" s="579"/>
      <c r="H80" s="580" t="n">
        <f aca="false">ROUND(F80*G80,2)</f>
        <v>0</v>
      </c>
      <c r="I80" s="581" t="n">
        <v>0</v>
      </c>
      <c r="J80" s="581" t="n">
        <f aca="false">F80*I80</f>
        <v>0</v>
      </c>
    </row>
    <row r="81" customFormat="false" ht="15" hidden="false" customHeight="true" outlineLevel="0" collapsed="false">
      <c r="A81" s="558" t="n">
        <f aca="false">A80+1</f>
        <v>68</v>
      </c>
      <c r="B81" s="560"/>
      <c r="C81" s="560" t="s">
        <v>336</v>
      </c>
      <c r="D81" s="560" t="s">
        <v>337</v>
      </c>
      <c r="E81" s="560" t="s">
        <v>94</v>
      </c>
      <c r="F81" s="578" t="n">
        <f aca="false">25*F80</f>
        <v>947.59725</v>
      </c>
      <c r="G81" s="579"/>
      <c r="H81" s="580" t="n">
        <f aca="false">ROUND(F81*G81,2)</f>
        <v>0</v>
      </c>
      <c r="I81" s="581" t="n">
        <v>0</v>
      </c>
      <c r="J81" s="581" t="n">
        <f aca="false">F81*I81</f>
        <v>0</v>
      </c>
    </row>
    <row r="82" customFormat="false" ht="15" hidden="false" customHeight="true" outlineLevel="0" collapsed="false">
      <c r="A82" s="558" t="n">
        <f aca="false">A81+1</f>
        <v>69</v>
      </c>
      <c r="B82" s="560"/>
      <c r="C82" s="560" t="s">
        <v>338</v>
      </c>
      <c r="D82" s="560" t="s">
        <v>339</v>
      </c>
      <c r="E82" s="560" t="s">
        <v>94</v>
      </c>
      <c r="F82" s="578" t="n">
        <f aca="false">F80</f>
        <v>37.90389</v>
      </c>
      <c r="G82" s="579"/>
      <c r="H82" s="580" t="n">
        <f aca="false">ROUND(F82*G82,2)</f>
        <v>0</v>
      </c>
      <c r="I82" s="581" t="n">
        <v>0</v>
      </c>
      <c r="J82" s="581" t="n">
        <f aca="false">F82*I82</f>
        <v>0</v>
      </c>
    </row>
    <row r="83" s="588" customFormat="true" ht="15" hidden="false" customHeight="true" outlineLevel="0" collapsed="false">
      <c r="A83" s="558"/>
      <c r="B83" s="253"/>
      <c r="C83" s="253"/>
      <c r="D83" s="606"/>
      <c r="E83" s="607"/>
      <c r="F83" s="219"/>
      <c r="G83" s="255"/>
      <c r="H83" s="257"/>
      <c r="I83" s="257"/>
      <c r="J83" s="257"/>
    </row>
    <row r="84" customFormat="false" ht="15" hidden="false" customHeight="true" outlineLevel="0" collapsed="false">
      <c r="A84" s="608"/>
      <c r="B84" s="609"/>
      <c r="C84" s="609"/>
      <c r="D84" s="610" t="s">
        <v>1033</v>
      </c>
      <c r="E84" s="609"/>
      <c r="F84" s="609"/>
      <c r="G84" s="611"/>
      <c r="H84" s="612" t="n">
        <f aca="false">H5+H16+H29+H35+H45+H51+H76+H78+H83</f>
        <v>0</v>
      </c>
      <c r="I84" s="609"/>
      <c r="J84" s="613"/>
    </row>
    <row r="87" customFormat="false" ht="12.75" hidden="false" customHeight="false" outlineLevel="0" collapsed="false">
      <c r="A87" s="614"/>
      <c r="B87" s="614"/>
      <c r="C87" s="615"/>
      <c r="D87" s="615"/>
      <c r="E87" s="616"/>
      <c r="F87" s="617"/>
      <c r="G87" s="618"/>
      <c r="H87" s="619"/>
      <c r="I87" s="620"/>
      <c r="J87" s="621"/>
    </row>
    <row r="88" customFormat="false" ht="12.75" hidden="false" customHeight="false" outlineLevel="0" collapsed="false">
      <c r="A88" s="614"/>
      <c r="B88" s="614"/>
      <c r="C88" s="615"/>
      <c r="D88" s="615"/>
      <c r="E88" s="616"/>
      <c r="F88" s="617"/>
      <c r="G88" s="618"/>
      <c r="H88" s="619"/>
      <c r="I88" s="620"/>
      <c r="J88" s="621"/>
    </row>
    <row r="89" s="588" customFormat="true" ht="12.75" hidden="false" customHeight="false" outlineLevel="0" collapsed="false">
      <c r="A89" s="622"/>
      <c r="B89" s="262"/>
      <c r="C89" s="262"/>
      <c r="D89" s="623"/>
      <c r="E89" s="600"/>
      <c r="F89" s="219"/>
      <c r="G89" s="601"/>
      <c r="H89" s="265"/>
      <c r="I89" s="581"/>
      <c r="J89" s="266"/>
    </row>
    <row r="90" s="588" customFormat="true" ht="12.75" hidden="false" customHeight="false" outlineLevel="0" collapsed="false">
      <c r="A90" s="262"/>
      <c r="B90" s="262"/>
      <c r="C90" s="262"/>
      <c r="D90" s="623"/>
      <c r="E90" s="600"/>
      <c r="F90" s="219"/>
      <c r="G90" s="601"/>
      <c r="H90" s="265"/>
      <c r="I90" s="581"/>
      <c r="J90" s="266"/>
    </row>
    <row r="91" s="629" customFormat="true" ht="12.75" hidden="false" customHeight="false" outlineLevel="0" collapsed="false">
      <c r="A91" s="624"/>
      <c r="B91" s="624"/>
      <c r="C91" s="624"/>
      <c r="D91" s="624"/>
      <c r="E91" s="624"/>
      <c r="F91" s="625"/>
      <c r="G91" s="626"/>
      <c r="H91" s="627"/>
      <c r="I91" s="628"/>
      <c r="J91" s="628"/>
    </row>
    <row r="92" s="634" customFormat="true" ht="12.75" hidden="false" customHeight="false" outlineLevel="0" collapsed="false">
      <c r="A92" s="630"/>
      <c r="B92" s="630"/>
      <c r="C92" s="630"/>
      <c r="D92" s="630"/>
      <c r="E92" s="630"/>
      <c r="F92" s="631"/>
      <c r="G92" s="632"/>
      <c r="H92" s="633"/>
      <c r="I92" s="631"/>
      <c r="J92" s="631"/>
    </row>
    <row r="93" customFormat="false" ht="12.75" hidden="false" customHeight="false" outlineLevel="0" collapsed="false">
      <c r="A93" s="614"/>
      <c r="B93" s="614"/>
      <c r="C93" s="615"/>
      <c r="D93" s="615"/>
      <c r="E93" s="616"/>
      <c r="F93" s="617"/>
      <c r="G93" s="618"/>
      <c r="H93" s="619"/>
      <c r="I93" s="620"/>
      <c r="J93" s="621"/>
    </row>
    <row r="94" s="629" customFormat="true" ht="12.75" hidden="false" customHeight="false" outlineLevel="0" collapsed="false">
      <c r="A94" s="624"/>
      <c r="B94" s="624"/>
      <c r="C94" s="624"/>
      <c r="D94" s="624"/>
      <c r="E94" s="624"/>
      <c r="F94" s="625"/>
      <c r="G94" s="626"/>
      <c r="H94" s="627"/>
      <c r="I94" s="628"/>
      <c r="J94" s="628"/>
    </row>
    <row r="95" s="588" customFormat="true" ht="12.75" hidden="false" customHeight="false" outlineLevel="0" collapsed="false">
      <c r="A95" s="262"/>
      <c r="B95" s="262"/>
      <c r="C95" s="262"/>
      <c r="D95" s="600"/>
      <c r="E95" s="262"/>
      <c r="F95" s="578"/>
      <c r="G95" s="264"/>
      <c r="H95" s="265"/>
      <c r="I95" s="266"/>
      <c r="J95" s="266"/>
    </row>
    <row r="96" s="588" customFormat="true" ht="12.75" hidden="false" customHeight="false" outlineLevel="0" collapsed="false">
      <c r="A96" s="262"/>
      <c r="B96" s="262"/>
      <c r="C96" s="262"/>
      <c r="D96" s="600"/>
      <c r="E96" s="262"/>
      <c r="F96" s="578"/>
      <c r="G96" s="264"/>
      <c r="H96" s="265"/>
      <c r="I96" s="266"/>
      <c r="J96" s="266"/>
    </row>
    <row r="97" s="588" customFormat="true" ht="12.75" hidden="false" customHeight="false" outlineLevel="0" collapsed="false">
      <c r="A97" s="262"/>
      <c r="B97" s="262"/>
      <c r="C97" s="262"/>
      <c r="D97" s="600"/>
      <c r="E97" s="262"/>
      <c r="F97" s="263"/>
      <c r="G97" s="264"/>
      <c r="H97" s="265"/>
      <c r="I97" s="266"/>
      <c r="J97" s="266"/>
    </row>
    <row r="98" s="629" customFormat="true" ht="12.75" hidden="false" customHeight="false" outlineLevel="0" collapsed="false">
      <c r="A98" s="624"/>
      <c r="B98" s="624"/>
      <c r="C98" s="624"/>
      <c r="D98" s="624"/>
      <c r="E98" s="624"/>
      <c r="F98" s="625"/>
      <c r="G98" s="626"/>
      <c r="H98" s="627"/>
      <c r="I98" s="628"/>
      <c r="J98" s="62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Katerina Karlova</cp:lastModifiedBy>
  <cp:lastPrinted>2013-09-27T14:45:05Z</cp:lastPrinted>
  <dcterms:modified xsi:type="dcterms:W3CDTF">2013-10-03T11:57:21Z</dcterms:modified>
  <cp:revision>0</cp:revision>
  <dc:subject/>
  <dc:title/>
</cp:coreProperties>
</file>