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8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Přeložka NN" sheetId="5" state="visible" r:id="rId6"/>
    <sheet name="Vytápění" sheetId="6" state="visible" r:id="rId7"/>
    <sheet name="Plyn" sheetId="7" state="visible" r:id="rId8"/>
    <sheet name="VZT" sheetId="8" state="visible" r:id="rId9"/>
    <sheet name="Rekapitulace opravy" sheetId="9" state="visible" r:id="rId10"/>
    <sheet name="byt č.1" sheetId="10" state="visible" r:id="rId11"/>
    <sheet name="byt 2,5,6,9,10,13,14,17,18,21" sheetId="11" state="visible" r:id="rId12"/>
    <sheet name="byt 3,4,7,8,11,12,15,16,19,20" sheetId="12" state="visible" r:id="rId13"/>
    <sheet name="byt č.22" sheetId="13" state="visible" r:id="rId14"/>
    <sheet name="ZTI" sheetId="14" state="visible" r:id="rId15"/>
    <sheet name="Silnoproud" sheetId="15" state="visible" r:id="rId16"/>
    <sheet name="Slaboproud" sheetId="16" state="visible" r:id="rId17"/>
    <sheet name="Výplně otvorů" sheetId="17" state="visible" r:id="rId18"/>
    <sheet name="Společné prostory" sheetId="18" state="visible" r:id="rId19"/>
    <sheet name="Vyklízení sklepů" sheetId="19" state="visible" r:id="rId20"/>
    <sheet name="Zpevněné plochy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'Celková rekapitulace'!$A$1:$C$36</definedName>
    <definedName function="false" hidden="false" localSheetId="4" name="_xlnm.Print_Area" vbProcedure="false">'Přeložka NN'!$A$1:$F$25</definedName>
    <definedName function="false" hidden="false" localSheetId="4" name="_xlnm.Print_Titles" vbProcedure="false">'Přeložka NN'!$4:$4</definedName>
    <definedName function="false" hidden="false" localSheetId="1" name="_xlnm.Print_Area" vbProcedure="false">'Rekapitulace investice'!$A$1:$G$34</definedName>
    <definedName function="false" hidden="false" localSheetId="1" name="_xlnm.Print_Titles" vbProcedure="false">'Rekapitulace investice'!$1:$1</definedName>
    <definedName function="false" hidden="false" localSheetId="8" name="_xlnm.Print_Area" vbProcedure="false">'Rekapitulace opravy'!$A$1:$F$41</definedName>
    <definedName function="false" hidden="false" localSheetId="8" name="_xlnm.Print_Titles" vbProcedure="false">'Rekapitulace opravy'!$1:$1</definedName>
    <definedName function="false" hidden="false" localSheetId="14" name="_xlnm.Print_Area" vbProcedure="false">Silnoproud!$A$1:$F$113</definedName>
    <definedName function="false" hidden="false" localSheetId="15" name="_xlnm.Print_Area" vbProcedure="false">Slaboproud!$A$1:$F$104</definedName>
    <definedName function="false" hidden="false" localSheetId="15" name="_xlnm.Print_Titles" vbProcedure="false">Slaboproud!$3:$3</definedName>
    <definedName function="false" hidden="false" localSheetId="17" name="_xlnm.Print_Area" vbProcedure="false">'Společné prostory'!$A$1:$J$149</definedName>
    <definedName function="false" hidden="false" localSheetId="18" name="_xlnm.Print_Area" vbProcedure="false">'Vyklízení sklepů'!$A$1:$G$9</definedName>
    <definedName function="false" hidden="false" localSheetId="18" name="_xlnm.Print_Titles" vbProcedure="false">'Vyklízení sklepů'!$1:$4</definedName>
    <definedName function="false" hidden="false" localSheetId="16" name="_xlnm.Print_Area" vbProcedure="false">'Výplně otvorů'!$A$1:$J$47</definedName>
    <definedName function="false" hidden="false" localSheetId="2" name="_xlnm.Print_Area" vbProcedure="false">Výtah!$A$1:$J$121</definedName>
    <definedName function="false" hidden="false" localSheetId="5" name="_xlnm.Print_Area" vbProcedure="false">Vytápění!$A$1:$G$78</definedName>
    <definedName function="false" hidden="false" localSheetId="5" name="_xlnm.Print_Titles" vbProcedure="false">Vytápění!$2:$5</definedName>
    <definedName function="false" hidden="false" localSheetId="7" name="_xlnm.Print_Area" vbProcedure="false">VZT!$A$1:$F$81</definedName>
    <definedName function="false" hidden="false" localSheetId="7" name="_xlnm.Print_Titles" vbProcedure="false">VZT!$1:$6</definedName>
    <definedName function="false" hidden="false" localSheetId="3" name="_xlnm.Print_Area" vbProcedure="false">'Zateplení fasád'!$A$1:$J$135</definedName>
    <definedName function="false" hidden="false" localSheetId="19" name="_xlnm.Print_Area" vbProcedure="false">'Zpevněné plochy'!$A$1:$L$71</definedName>
    <definedName function="false" hidden="false" localSheetId="19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Slaboproud!$A$3:$F$5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Slaboproud!$A$3:$F$5</definedName>
    <definedName function="false" hidden="false" name="Excel_BuiltIn_Print_Area_1_1_1_1" vbProcedure="false">Slaboproud!$A$3:$F$5</definedName>
    <definedName function="false" hidden="false" name="Excel_BuiltIn_Print_Area_1_1_1_1 1" vbProcedure="false">#REF!</definedName>
    <definedName function="false" hidden="false" name="Excel_BuiltIn_Print_Area_1_1_1_1_1" vbProcedure="false">Slaboproud!$A$3:$C$3</definedName>
    <definedName function="false" hidden="false" name="Excel_BuiltIn_Print_Area_1_1_1_1_1_1" vbProcedure="false">Slaboproud!$A$3:$C$3</definedName>
    <definedName function="false" hidden="false" name="Excel_BuiltIn_Print_Area_1_1_1_1_1_1_1" vbProcedure="false">Slaboproud!$A$3:$C$5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Slaboproud!$A$3:$IS$3</definedName>
    <definedName function="false" hidden="false" name="Excel_BuiltIn_Print_Titles_1_1_1" vbProcedure="false">Slaboproud!$A$3:$IQ$3</definedName>
    <definedName function="false" hidden="false" name="Excel_BuiltIn_Print_Titles_1_1_1 1" vbProcedure="false">Slaboproud!$A$3:$IN$3</definedName>
    <definedName function="false" hidden="false" name="Excel_BuiltIn_Print_Titles_1_1_1_1" vbProcedure="false">#REF!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7" name="Excel_BuiltIn_Print_Area_1_1_1_1 1" vbProcedure="false">'[10]'!$A$3:$F$121</definedName>
    <definedName function="false" hidden="false" localSheetId="7" name="Excel_BuiltIn_Print_Area_1_1_1_1_1" vbProcedure="false">[10]Slaboproud!$A$1:$C$3</definedName>
    <definedName function="false" hidden="false" localSheetId="7" name="Excel_BuiltIn_Print_Area_1_1_1_1_1_1" vbProcedure="false">[10]Slaboproud!$A$1:$C$3</definedName>
    <definedName function="false" hidden="false" localSheetId="7" name="Excel_BuiltIn_Print_Titles_1_1" vbProcedure="false">[10]Slaboproud!$A$1:$C$3</definedName>
    <definedName function="false" hidden="false" localSheetId="7" name="Excel_BuiltIn_Print_Titles_1_1_1" vbProcedure="false">[10]Slaboproud!$A$1:$C$3</definedName>
    <definedName function="false" hidden="false" localSheetId="7" name="Excel_BuiltIn_Print_Titles_1_1_1 1" vbProcedure="false">[10]Slaboproud!$A$1:$C$3</definedName>
    <definedName function="false" hidden="false" localSheetId="7" name="Excel_BuiltIn_Print_Titles_1_1_1_1" vbProcedure="false">'[10]'!$A$3:$IN$3</definedName>
    <definedName function="false" hidden="false" localSheetId="14" name="Excel_BuiltIn_Print_Titles" vbProcedure="false">#REF!</definedName>
    <definedName function="false" hidden="false" localSheetId="15" name="Excel_BuiltIn_Print_Area_1_1" vbProcedure="false">Slaboproud!$A$3:$F$5</definedName>
    <definedName function="false" hidden="false" localSheetId="18" name="dph" vbProcedure="false">#REF!</definedName>
    <definedName function="false" hidden="false" localSheetId="19" name="a" vbProcedure="false">'[9]'!$M$10</definedName>
    <definedName function="false" hidden="false" localSheetId="19" name="ATS" vbProcedure="false">'[9]'!$B$9</definedName>
    <definedName function="false" hidden="false" localSheetId="19" name="d" vbProcedure="false">'[9]'!$M$11</definedName>
    <definedName function="false" hidden="false" localSheetId="19" name="Excel_BuiltIn_Database" vbProcedure="false">'[9]'!$EC$133:$EK$141</definedName>
    <definedName function="false" hidden="false" localSheetId="19" name="Excel_BuiltIn_Print_Area_1_1" vbProcedure="false">'[9]'!$A$1:$H$76</definedName>
    <definedName function="false" hidden="false" localSheetId="19" name="Excel_BuiltIn_Print_Area_1_1 1" vbProcedure="false">'[9]'!$A$1:$G$4</definedName>
    <definedName function="false" hidden="false" localSheetId="19" name="Excel_BuiltIn_Print_Area_2_1_1" vbProcedure="false">'[9]'!$A$1:$F$57</definedName>
    <definedName function="false" hidden="false" localSheetId="19" name="Excel_BuiltIn_Print_Area_2_1_1_1" vbProcedure="false">'[9]'!$A$1:$F$56</definedName>
    <definedName function="false" hidden="false" localSheetId="19" name="Excel_BuiltIn_Print_Area_3_1" vbProcedure="false">'[9]'!$B$1:$G$4</definedName>
    <definedName function="false" hidden="false" localSheetId="19" name="KAPITOLA_10" vbProcedure="false">'[9]'!$B$98</definedName>
    <definedName function="false" hidden="false" localSheetId="19" name="KAPITOLA_1___OSVĚTLENÍ" vbProcedure="false">'[9]'!$B$18</definedName>
    <definedName function="false" hidden="false" localSheetId="19" name="KAPITOLA_2___VYPÍNAČE" vbProcedure="false">'[9]'!$B$27</definedName>
    <definedName function="false" hidden="false" localSheetId="19" name="KAPITOLA_3___ZÁSUVKY" vbProcedure="false">'[9]'!$B$36</definedName>
    <definedName function="false" hidden="false" localSheetId="19" name="KAPITOLA_4___KABELY" vbProcedure="false">'[9]'!$B$47</definedName>
    <definedName function="false" hidden="false" localSheetId="19" name="KAPITOLA_5___ROZVADĚČE" vbProcedure="false">'[9]'!$B$53</definedName>
    <definedName function="false" hidden="false" localSheetId="19" name="KAPITOLA_6___OSTATNÍ" vbProcedure="false">'[9]'!$B$71</definedName>
    <definedName function="false" hidden="false" localSheetId="19" name="KAPITOLA_7___DOKUMENTACE" vbProcedure="false">'[9]'!$B$80</definedName>
    <definedName function="false" hidden="false" localSheetId="19" name="KAPITOLA_8" vbProcedure="false">'[9]'!$B$88</definedName>
    <definedName function="false" hidden="false" localSheetId="19" name="KAPITOLA_9" vbProcedure="false">'[9]'!$B$93</definedName>
    <definedName function="false" hidden="false" localSheetId="19" name="kurz" vbProcedure="false">'[9]'!$G$2</definedName>
    <definedName function="false" hidden="false" localSheetId="19" name="Kurz_USD" vbProcedure="false">'[9]'!$L$1</definedName>
    <definedName function="false" hidden="false" localSheetId="19" name="Marže" vbProcedure="false">'[9]'!$B$2</definedName>
    <definedName function="false" hidden="false" localSheetId="19" name="red" vbProcedure="false">'[9]'!$K$1</definedName>
    <definedName function="false" hidden="false" localSheetId="19" name="red1" vbProcedure="false">'[9]'!$S$4627</definedName>
    <definedName function="false" hidden="false" localSheetId="19" name="red10" vbProcedure="false">'[9]'!$L$2828</definedName>
    <definedName function="false" hidden="false" localSheetId="19" name="red2" vbProcedure="false">'[9]'!$L$2828</definedName>
    <definedName function="false" hidden="false" localSheetId="19" name="red3" vbProcedure="false">'[9]'!$I$16</definedName>
    <definedName function="false" hidden="false" localSheetId="19" name="red4" vbProcedure="false">'[9]'!$J$11</definedName>
    <definedName function="false" hidden="false" localSheetId="19" name="red5" vbProcedure="false">'[9]'!$J$12</definedName>
    <definedName function="false" hidden="false" localSheetId="19" name="red6" vbProcedure="false">'[9]'!$I$13</definedName>
    <definedName function="false" hidden="false" localSheetId="19" name="red7" vbProcedure="false">'[9]'!$J$12</definedName>
    <definedName function="false" hidden="false" localSheetId="19" name="red8" vbProcedure="false">'[9]'!$M$3085</definedName>
    <definedName function="false" hidden="false" localSheetId="19" name="red9" vbProcedure="false">'[9]'!$I$11</definedName>
    <definedName function="false" hidden="false" localSheetId="19" name="s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1" uniqueCount="1917">
  <si>
    <t xml:space="preserve">Oprava bytového domu  Patočkova 1412/33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4% pro investice) </t>
  </si>
  <si>
    <t xml:space="preserve">NUS včetně DIO ( DPH 14% pro opravy a obnovu) </t>
  </si>
  <si>
    <t xml:space="preserve">NUS včetně DIO ( DPH 20% pro zpevněné plochy)</t>
  </si>
  <si>
    <t xml:space="preserve">NUS celkem</t>
  </si>
  <si>
    <t xml:space="preserve">Zajištění projektové dokumentace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4% (investice, NUS)</t>
  </si>
  <si>
    <t xml:space="preserve">DPH 14% (oprava a obnova, NUS)</t>
  </si>
  <si>
    <t xml:space="preserve">DPH 20% ( Zpevněné plochy, NUS)</t>
  </si>
  <si>
    <t xml:space="preserve">DPH 20% (Ze zajištění projektové dokumentace)</t>
  </si>
  <si>
    <t xml:space="preserve">DPH celkem</t>
  </si>
  <si>
    <t xml:space="preserve">Celkem s DPH</t>
  </si>
  <si>
    <t xml:space="preserve">Akce : Oprava bytového domu Patočkova 1412/33  v Praze 6 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Přeložka NN</t>
  </si>
  <si>
    <t xml:space="preserve">3</t>
  </si>
  <si>
    <t xml:space="preserve">Mezisoučet</t>
  </si>
  <si>
    <t xml:space="preserve">4</t>
  </si>
  <si>
    <t xml:space="preserve">Interiery - vytápění</t>
  </si>
  <si>
    <t xml:space="preserve">5</t>
  </si>
  <si>
    <t xml:space="preserve">Interiery - plyn</t>
  </si>
  <si>
    <t xml:space="preserve">6</t>
  </si>
  <si>
    <t xml:space="preserve">Interiery - VZT</t>
  </si>
  <si>
    <t xml:space="preserve">7</t>
  </si>
  <si>
    <t xml:space="preserve">8</t>
  </si>
  <si>
    <t xml:space="preserve">Investice celkem</t>
  </si>
  <si>
    <t xml:space="preserve">9</t>
  </si>
  <si>
    <t xml:space="preserve">%</t>
  </si>
  <si>
    <t xml:space="preserve">10</t>
  </si>
  <si>
    <t xml:space="preserve">Celkem - bez DPH</t>
  </si>
  <si>
    <t xml:space="preserve">11</t>
  </si>
  <si>
    <t xml:space="preserve">DPH </t>
  </si>
  <si>
    <t xml:space="preserve">12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3RT2</t>
  </si>
  <si>
    <t xml:space="preserve">Osazení a dodávka válcovaných nosníků ve stropech č. 14 - 22 - včetně dodávky profilu I č. 14, 2x P15x300-150, 4xCHEM HM M20, vč. nátěrů</t>
  </si>
  <si>
    <t xml:space="preserve">413941125RT2</t>
  </si>
  <si>
    <t xml:space="preserve">Ozazení a dodávka válcovaných nosníků ve stropech č. I260, U120, vč. pomocného materiálu, vč. nátěrů a podbetonování</t>
  </si>
  <si>
    <t xml:space="preserve">Osazení a dodávka válcovaných nosníků ve stropech č. 14 - 22 včetně dodávky profilu I č. 14 a spojovacího materiálu, zastřešení výtahů a pomocné konstrukce, vč. nátěrů</t>
  </si>
  <si>
    <t xml:space="preserve">411354235R00</t>
  </si>
  <si>
    <t xml:space="preserve">Bednění stropů plech lesklý, vlna 50 mm tl. 0,8 mm = zastřešení výtahu</t>
  </si>
  <si>
    <t xml:space="preserve">411321315R00</t>
  </si>
  <si>
    <t xml:space="preserve">Stropy deskové ze železobetonu C 20/25  (B 25)</t>
  </si>
  <si>
    <t xml:space="preserve">411361821R00</t>
  </si>
  <si>
    <t xml:space="preserve">Výztuž stropů z betonářské oceli</t>
  </si>
  <si>
    <t xml:space="preserve">311231134RT2</t>
  </si>
  <si>
    <t xml:space="preserve">Zdivo cihelné z CP pohledové =atika výtahové šachty</t>
  </si>
  <si>
    <t xml:space="preserve">Zdivo cihelné z CP pohledové = konstrukce spodní výtahové šachty</t>
  </si>
  <si>
    <t xml:space="preserve">311231114RT2</t>
  </si>
  <si>
    <t xml:space="preserve">Zdivo nosné cihelné z CP =dozdění u výtahové šachty</t>
  </si>
  <si>
    <t xml:space="preserve">311238219R00</t>
  </si>
  <si>
    <t xml:space="preserve">Zdivo POROTHERM 44 P+D tl. 440 mm = zdivo 5NP</t>
  </si>
  <si>
    <t xml:space="preserve">342248114R00</t>
  </si>
  <si>
    <t xml:space="preserve">Příčky POROTHERM 14 P+D tl. 140 mm = zdivo 5NP</t>
  </si>
  <si>
    <t xml:space="preserve">416021125R00</t>
  </si>
  <si>
    <t xml:space="preserve">Podhledy SDK, kovová.kce CD. 1x deska RB 15 mm = u výtahových šachet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m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2263RT2</t>
  </si>
  <si>
    <t xml:space="preserve">Malba směsí tekutou 1x, 1barva, místnost do 8 m = SDK konstrukc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773541360R00</t>
  </si>
  <si>
    <t xml:space="preserve">Podlahy z teraca z barevné drtě, prosté, tl. 3 cm</t>
  </si>
  <si>
    <t xml:space="preserve">711</t>
  </si>
  <si>
    <t xml:space="preserve">Izolace proti vodě a tepelné</t>
  </si>
  <si>
    <t xml:space="preserve">711111001RZ1</t>
  </si>
  <si>
    <t xml:space="preserve">Izolace proti vlhkosti vodor. nátěr ALP za studena vč. nátěru = zastřešení výtahů</t>
  </si>
  <si>
    <t xml:space="preserve">711141559RZ3</t>
  </si>
  <si>
    <t xml:space="preserve">Izolace proti vlhk. vodorovná pásy přitavením vč. dodávky pásu = zastřešení výtahu</t>
  </si>
  <si>
    <t xml:space="preserve">711141559RZ4</t>
  </si>
  <si>
    <t xml:space="preserve">Izolace proti vlhk. vodorovná pásy přitavením vč. dodávky 2 vrstev = nad výtahem</t>
  </si>
  <si>
    <t xml:space="preserve">Izolace proti vlhk. vodorovná pásy přitavením vč. dodávky 2 vrstev = spodní stavba výtah. šachty</t>
  </si>
  <si>
    <t xml:space="preserve">713111111RV9</t>
  </si>
  <si>
    <t xml:space="preserve">Izolace tepelné stropů vrchem kladené volně - vč. dodávky 2vrstev = nad výtahem</t>
  </si>
  <si>
    <t xml:space="preserve">713111122RU2</t>
  </si>
  <si>
    <t xml:space="preserve">Izolace tepelné stropů rovných spodem, s přibitím vč. dodávky 2vrstev = v suterénu</t>
  </si>
  <si>
    <t xml:space="preserve">998711103R00</t>
  </si>
  <si>
    <t xml:space="preserve">Přesun hmot pro izolace proti vodě, výšky do 60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kg</t>
  </si>
  <si>
    <t xml:space="preserve">Montáž kovových konstrukcí = markýza a střecha nad výtahem</t>
  </si>
  <si>
    <t xml:space="preserve">767010VD</t>
  </si>
  <si>
    <t xml:space="preserve">Ocelové konstrukce - materiál (šachta výtahová)</t>
  </si>
  <si>
    <t xml:space="preserve">767011VD</t>
  </si>
  <si>
    <t xml:space="preserve">Ocelové konstrukce - materiál (markýza,střecha)</t>
  </si>
  <si>
    <t xml:space="preserve">783-01VD</t>
  </si>
  <si>
    <t xml:space="preserve">Nátěr kovových konstrukcí základní+2xemail (výtahová šachta) - předpoklad</t>
  </si>
  <si>
    <t xml:space="preserve">kompl</t>
  </si>
  <si>
    <t xml:space="preserve">783-02VD</t>
  </si>
  <si>
    <t xml:space="preserve">Nátěr kovových konstrukcí základní+2xemail (markýza, střecha) - předpoklad</t>
  </si>
  <si>
    <t xml:space="preserve">787185421R00</t>
  </si>
  <si>
    <t xml:space="preserve">Zaskl.stěn do profilů, sklem profil.dvojité v. 1 m vč. dvojskla CONNEX s reflexní úpravou</t>
  </si>
  <si>
    <t xml:space="preserve">Zaskl.stěn do profilů, sklem profil.dvojité v. 1 m vč. dvojskla CONNEX barevné</t>
  </si>
  <si>
    <t xml:space="preserve">787185111R00</t>
  </si>
  <si>
    <t xml:space="preserve">Zaskl.stěn do profilů, sklem profil.jednoduché v.1 m vč. skla CONNEX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3944136R00</t>
  </si>
  <si>
    <t xml:space="preserve">Vstřelování hřebů, typu B, D 8 x 30 až 70 mm (předpoklad)</t>
  </si>
  <si>
    <t xml:space="preserve">953944116R00</t>
  </si>
  <si>
    <t xml:space="preserve">Vstřelování hřebů, typu A, D 10 x 30 až 70 mm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C - v suterénu, pro výtahovou šachtu</t>
  </si>
  <si>
    <t xml:space="preserve">968062747R00</t>
  </si>
  <si>
    <t xml:space="preserve">Vybourání dřevěných proskl. stěn s dveřmi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2051115R00</t>
  </si>
  <si>
    <t xml:space="preserve">Bourání příček železobetonových tl. 10 cm (zábradel. zídky)</t>
  </si>
  <si>
    <t xml:space="preserve">964051111R00</t>
  </si>
  <si>
    <t xml:space="preserve">Bourání ŽB monolit. trámů, průvlaků a věnců o průřezu do 0,10 m2 (předpoklad)</t>
  </si>
  <si>
    <t xml:space="preserve">964054111R00</t>
  </si>
  <si>
    <t xml:space="preserve">Bourání ŽB monolit. trámů, průvlaků a věnců o průřezu do 0,36 m2 (předpoklad)</t>
  </si>
  <si>
    <t xml:space="preserve">963051113R00</t>
  </si>
  <si>
    <t xml:space="preserve">Bourání ŽB stropů deskových tl. 10cm nad lodžií, 5NP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Bourání zdiva z cihel pálených na MC</t>
  </si>
  <si>
    <t xml:space="preserve">971033251R00</t>
  </si>
  <si>
    <t xml:space="preserve">Vybourání otv. zeď cihel. 0,0225 m2, tl. 45cm, MVC (předpoklad)</t>
  </si>
  <si>
    <t xml:space="preserve">971033351R00</t>
  </si>
  <si>
    <t xml:space="preserve">Vybourání otv. zeď cihel. pl.0,09 m2, tl.45cm, MVC (předpoklad)</t>
  </si>
  <si>
    <t xml:space="preserve">973031325R00</t>
  </si>
  <si>
    <t xml:space="preserve">Vysekání kapes zeď cihel. MVC, pl. 0,1m2, hl. 30c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45131R00</t>
  </si>
  <si>
    <t xml:space="preserve">Vysekání kapes upevň. prvky zeď beton. hl. 15 cm (předpoklad)</t>
  </si>
  <si>
    <t xml:space="preserve">974031143R00</t>
  </si>
  <si>
    <t xml:space="preserve">Vysekání rýh ve zdi cihelné 7 x 10 cm (předpoklad)</t>
  </si>
  <si>
    <t xml:space="preserve">974042532R00</t>
  </si>
  <si>
    <t xml:space="preserve">Vysekání rýh betonová, monolitická dlažba 5x7 cm (předpoklad)</t>
  </si>
  <si>
    <t xml:space="preserve">965042121RT1</t>
  </si>
  <si>
    <t xml:space="preserve">Bourání mazanin betonových tl. 10 cm, pl. 1 m2 = lodžií</t>
  </si>
  <si>
    <t xml:space="preserve">999VD</t>
  </si>
  <si>
    <t xml:space="preserve">Výtahové technologie</t>
  </si>
  <si>
    <t xml:space="preserve">999-47VD</t>
  </si>
  <si>
    <t xml:space="preserve">D+M technologie a  vybavení výtahu 520 kg, 1m/sec, 6 nástupišť (kabina, šacht. dveře,dveře nástupiště stroj., komplet) </t>
  </si>
  <si>
    <t xml:space="preserve">kpl</t>
  </si>
  <si>
    <t xml:space="preserve">Dodavatelská dokumentace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 vč. poplatku</t>
  </si>
  <si>
    <t xml:space="preserve">Uložení suti na skládku nebezpečného odpadu vč. poplatku (předpokad)</t>
  </si>
  <si>
    <t xml:space="preserve">97</t>
  </si>
  <si>
    <t xml:space="preserve">Položky nespecifikované, avšak nutné pro dokončení díla</t>
  </si>
  <si>
    <t xml:space="preserve">01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311-12VD</t>
  </si>
  <si>
    <t xml:space="preserve">Ocelové zábradlí ochozu vč. madel a uchycení u výtahu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desky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622311521RV1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1</t>
  </si>
  <si>
    <t xml:space="preserve">Zateplovací systém, sokl, XPS tl. 100 mm s omítkou marmolit, hrubost 2mm (kompletizov. systém. proved., vč. všech doplň.)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713121121RT1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20-04VD</t>
  </si>
  <si>
    <t xml:space="preserve">Úprava vybouraného otvoru 800/800 ve střeše, začištění, zateplení napojení na hydroizolaci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640-37VD</t>
  </si>
  <si>
    <t xml:space="preserve">Dod. a mont. prostupu obdélníkového průřezu - ALD 36,5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767-37VD</t>
  </si>
  <si>
    <t xml:space="preserve">Dod. a mont. zábradlí anticoro, trubkové, délky 2,7m vč. kotvení do betonu = vstupní schodiště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Izolace proti vlhkosti svislá pásy na sucho (M. nopové fólie) = terasa</t>
  </si>
  <si>
    <t xml:space="preserve">Fólie nopová tl. 0,6 mm š. 2000 mm = terasa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</t>
  </si>
  <si>
    <t xml:space="preserve">Konstrukce klempířské</t>
  </si>
  <si>
    <t xml:space="preserve">764530440RT2</t>
  </si>
  <si>
    <t xml:space="preserve">Oplechování atik z Ti Zn plechu, rš 500 mm K1</t>
  </si>
  <si>
    <t xml:space="preserve">764530430RT2</t>
  </si>
  <si>
    <t xml:space="preserve">Oplechování atik z Ti Zn plechu, rš 400 mm K3</t>
  </si>
  <si>
    <t xml:space="preserve">Oplechování zábradlí z Ti Zn plechu, rš 450 mm K20</t>
  </si>
  <si>
    <t xml:space="preserve">764510440RT2</t>
  </si>
  <si>
    <t xml:space="preserve">Oplechování parapetů včetně rohů Ti Zn, rš 250 mm K6-K14</t>
  </si>
  <si>
    <t xml:space="preserve">764211401R00</t>
  </si>
  <si>
    <t xml:space="preserve">Krytina hladká z Ti Zn tabulí 2 x 1 m, Markýzy K4</t>
  </si>
  <si>
    <t xml:space="preserve">764530410R00</t>
  </si>
  <si>
    <t xml:space="preserve">Oplechování horního líce zdiva z Ti Zn plechu, rš 250 mm K5</t>
  </si>
  <si>
    <t xml:space="preserve">764252403R00</t>
  </si>
  <si>
    <t xml:space="preserve">Žlaby Ti Zn plech, podokapní půlkruhové, rš 350 mm K15</t>
  </si>
  <si>
    <t xml:space="preserve">764554403R00</t>
  </si>
  <si>
    <t xml:space="preserve">Odpadní trouby z Ti Zn plechu, kruhové, D 125 mm K16,K17</t>
  </si>
  <si>
    <t xml:space="preserve">764259411R00</t>
  </si>
  <si>
    <t xml:space="preserve">Kotlík kónický z pl.Ti-Zn pro trouby, D do 150 mm K18</t>
  </si>
  <si>
    <t xml:space="preserve">764-19VD</t>
  </si>
  <si>
    <t xml:space="preserve">Napojení dešťové vpusti z titanzinkového plechu D 100mm K19</t>
  </si>
  <si>
    <t xml:space="preserve">764904206RT3</t>
  </si>
  <si>
    <t xml:space="preserve">Oplechování střechy u okapového žlabu z poplastovaného plechu, RŠ oplechování - 350mm K2</t>
  </si>
  <si>
    <t xml:space="preserve">998764104R00</t>
  </si>
  <si>
    <t xml:space="preserve">Přesun hmot pro klempířské konstr., výšky do 36 m</t>
  </si>
  <si>
    <t xml:space="preserve">771</t>
  </si>
  <si>
    <t xml:space="preserve">Podlahy z dlaždic</t>
  </si>
  <si>
    <t xml:space="preserve">771575107RT2</t>
  </si>
  <si>
    <t xml:space="preserve">Montáž podlah keram.,režné hladké, tmel, 20x20 cm</t>
  </si>
  <si>
    <t xml:space="preserve">597623134</t>
  </si>
  <si>
    <t xml:space="preserve">Mrazuvzdorná dlaždice 19,7x19,7</t>
  </si>
  <si>
    <t xml:space="preserve">771579793RT1</t>
  </si>
  <si>
    <t xml:space="preserve">Příplatek za spárovací hmotu - plošně</t>
  </si>
  <si>
    <t xml:space="preserve">998771104R00</t>
  </si>
  <si>
    <t xml:space="preserve">Přesun hmot pro podlahy z dlaždic, výšky do 36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Uložení suti na skládku nebezpečného odpadu vč. poplatku </t>
  </si>
  <si>
    <t xml:space="preserve">Stavba: Oprava bytového domu Patočkova 1412/33, Praha 6</t>
  </si>
  <si>
    <t xml:space="preserve">Číslo</t>
  </si>
  <si>
    <t xml:space="preserve">Popis</t>
  </si>
  <si>
    <t xml:space="preserve">Počet</t>
  </si>
  <si>
    <t xml:space="preserve">Cena/ks</t>
  </si>
  <si>
    <t xml:space="preserve">Cena celkem</t>
  </si>
  <si>
    <t xml:space="preserve">1.</t>
  </si>
  <si>
    <t xml:space="preserve">Pojistková přípojková skříň SS101</t>
  </si>
  <si>
    <t xml:space="preserve">ks</t>
  </si>
  <si>
    <t xml:space="preserve">2.</t>
  </si>
  <si>
    <t xml:space="preserve">Kabel 1-AYKY 3x185+90</t>
  </si>
  <si>
    <t xml:space="preserve">3.</t>
  </si>
  <si>
    <t xml:space="preserve">Zemnící pas FeZn 30x4</t>
  </si>
  <si>
    <t xml:space="preserve">4.</t>
  </si>
  <si>
    <t xml:space="preserve">Kabelová chránička ohebná pr. 90mm, např. KOPOFLEX</t>
  </si>
  <si>
    <t xml:space="preserve">5.</t>
  </si>
  <si>
    <t xml:space="preserve">Ruční výkop v trase stávajících kabelů š.400 x hl.800mm</t>
  </si>
  <si>
    <t xml:space="preserve">6.</t>
  </si>
  <si>
    <t xml:space="preserve">Demontáž stávajícího kabelového vedení a uložení nového kabelu do pískového lože, zákryt PVC deskami, zához s udusáním a ochranou fólií, obnova asfaltového povrchu</t>
  </si>
  <si>
    <t xml:space="preserve">7.</t>
  </si>
  <si>
    <t xml:space="preserve">Řezání asfaltového povrchu</t>
  </si>
  <si>
    <t xml:space="preserve">8.</t>
  </si>
  <si>
    <t xml:space="preserve">Ukončení kabelu - kabelová oka na obou koncích, komplet</t>
  </si>
  <si>
    <t xml:space="preserve">9.</t>
  </si>
  <si>
    <t xml:space="preserve">Stavební příprava, projednání s PRE a investorem, opatření v rámci nutného výpadku sítě 1kV</t>
  </si>
  <si>
    <t xml:space="preserve">10.</t>
  </si>
  <si>
    <t xml:space="preserve">Stavební přípomoce - demontáž původní pojistkové skříně, montáž nové skříně SS101 vč. zateplení niky, sekání drážek do fasády, oprava fasády po uložení kabelů</t>
  </si>
  <si>
    <t xml:space="preserve">11.</t>
  </si>
  <si>
    <t xml:space="preserve">Svorky, ochranné nátěry, ostatní zemnící materiál</t>
  </si>
  <si>
    <t xml:space="preserve">12.</t>
  </si>
  <si>
    <t xml:space="preserve">Vytyčení stávajících inženýrských sítí</t>
  </si>
  <si>
    <t xml:space="preserve">13.</t>
  </si>
  <si>
    <t xml:space="preserve">Zákres skutečného stavu dle pravidel PREdi vč. digitálního zaměření</t>
  </si>
  <si>
    <t xml:space="preserve">14.</t>
  </si>
  <si>
    <t xml:space="preserve">Odvoz suti, úklidové práce, průběžné i finální, doprava materiálu</t>
  </si>
  <si>
    <t xml:space="preserve">15.</t>
  </si>
  <si>
    <t xml:space="preserve">Měření a revize</t>
  </si>
  <si>
    <t xml:space="preserve">16.</t>
  </si>
  <si>
    <t xml:space="preserve">Drobný nespecifikovaný materiál </t>
  </si>
  <si>
    <t xml:space="preserve">17.</t>
  </si>
  <si>
    <t xml:space="preserve">Odstranění nefunkčních kabelových přípojek v prostoru výtahové šachty, vč. kontrola technika správce sítí </t>
  </si>
  <si>
    <t xml:space="preserve">CELKEM</t>
  </si>
  <si>
    <t xml:space="preserve">Projekt:</t>
  </si>
  <si>
    <t xml:space="preserve">Oprava a rekonstrukce bytového domu Patočkova 1412/33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M.J.</t>
  </si>
  <si>
    <t xml:space="preserve">Jed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Nástěnný plynový kondenzační kotel, tepelný výměník z korozivzdorné hliníkové slitiny, modulující plynový hořák, věstavéné oběhové čerpadlo, Qt= 2,9 - 15 kW, spotřeba zemního plynu 1,52 m3/h</t>
  </si>
  <si>
    <t xml:space="preserve">1.03</t>
  </si>
  <si>
    <t xml:space="preserve">Montážní rám s expazní nádobou o objemu 12 litrů a vlnovcovou trubicí</t>
  </si>
  <si>
    <t xml:space="preserve">1.04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závitem Rp 3/4"</t>
  </si>
  <si>
    <t xml:space="preserve">1.05</t>
  </si>
  <si>
    <t xml:space="preserve">Prodlužovací sada pro sanitární připojení 2ks</t>
  </si>
  <si>
    <t xml:space="preserve">1.06</t>
  </si>
  <si>
    <t xml:space="preserve">Kryt pro zakrytí připojení plynu, vstupu a výstupu topné vody</t>
  </si>
  <si>
    <t xml:space="preserve">1.07</t>
  </si>
  <si>
    <t xml:space="preserve">Podstavný ohřívač s vestavěným ocelovým tepelným výměníkem, s vnitřním smaltováním, objem 126 litrů</t>
  </si>
  <si>
    <t xml:space="preserve">1.08</t>
  </si>
  <si>
    <t xml:space="preserve">Flexibilní propojení mezi kotlem a zásobníkem vody se zpětnou klapkou vč. těsnícího materiálu</t>
  </si>
  <si>
    <t xml:space="preserve">1.09</t>
  </si>
  <si>
    <t xml:space="preserve">Prostorová stanice pro 1 topný okruh, ekvitermní regulace výstupní teploty se s nímačem venkovní teploty</t>
  </si>
  <si>
    <t xml:space="preserve">1.10</t>
  </si>
  <si>
    <t xml:space="preserve">Uzavírací kulový kohout DN20 pro výstup, vstup topné vody a výstup, vstup ohřevu TV</t>
  </si>
  <si>
    <t xml:space="preserve">1.11</t>
  </si>
  <si>
    <t xml:space="preserve">Filtr závitový DN20</t>
  </si>
  <si>
    <t xml:space="preserve">1.12</t>
  </si>
  <si>
    <t xml:space="preserve">Tlaková expanzní nádoba 18 litrů vč. připojovací hadice a kulového uzávěru</t>
  </si>
  <si>
    <t xml:space="preserve">1.13</t>
  </si>
  <si>
    <t xml:space="preserve">Prodlužovací trubka C80/125 PP, délka 1000mm</t>
  </si>
  <si>
    <t xml:space="preserve">1.14</t>
  </si>
  <si>
    <t xml:space="preserve">Prodlužovací trubka C80/125 PP, délka 2000mm</t>
  </si>
  <si>
    <t xml:space="preserve">1.15</t>
  </si>
  <si>
    <t xml:space="preserve">Koleno krátké 90°, C80/125 PP</t>
  </si>
  <si>
    <t xml:space="preserve">1.16</t>
  </si>
  <si>
    <t xml:space="preserve">Koleno E80 - 90°</t>
  </si>
  <si>
    <t xml:space="preserve">1.17</t>
  </si>
  <si>
    <t xml:space="preserve">Prodlužovací trubka E80 PP, délka 2000mm</t>
  </si>
  <si>
    <t xml:space="preserve">1.18</t>
  </si>
  <si>
    <t xml:space="preserve">Prodlužovací trubka E80 PP, délka 1000mm</t>
  </si>
  <si>
    <t xml:space="preserve">1.19</t>
  </si>
  <si>
    <t xml:space="preserve">1.20</t>
  </si>
  <si>
    <t xml:space="preserve">Koncový díl pro uzavření komínu</t>
  </si>
  <si>
    <t xml:space="preserve">1.21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00-6
vč. konzol pro montáž na stěnu a montáže</t>
  </si>
  <si>
    <t xml:space="preserve">3.02</t>
  </si>
  <si>
    <t xml:space="preserve">Otopné deskové těleso s integrovaným přednastavitelným ventilem
VK20/6120-6
vč. konzol pro montáž na stěnu a montáže</t>
  </si>
  <si>
    <t xml:space="preserve">3.03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0/6160-6
vč. konzol pro montáž na stěnu a montáže</t>
  </si>
  <si>
    <t xml:space="preserve">3.05</t>
  </si>
  <si>
    <t xml:space="preserve">Otopné deskové těleso s integrovaným přednastavitelným ventilem
VK20/6180-6
vč. konzol pro montáž na stěnu a montáže</t>
  </si>
  <si>
    <t xml:space="preserve">3.06</t>
  </si>
  <si>
    <t xml:space="preserve">Otopné deskové těleso s integrovaným přednastavitelným ventilem
VK21/6070-6
vč. konzol pro montáž na stěnu a montáže</t>
  </si>
  <si>
    <t xml:space="preserve">3.07</t>
  </si>
  <si>
    <t xml:space="preserve">Otopné deskové těleso s integrovaným přednastavitelným ventilem
VK21/6100-6
vč. konzol pro montáž na stěnu a montáže</t>
  </si>
  <si>
    <t xml:space="preserve">3.08</t>
  </si>
  <si>
    <t xml:space="preserve">Otopné deskové těleso s integrovaným přednastavitelným ventilem
VK21/6120-6
vč. konzol pro montáž na stěnu a montáže</t>
  </si>
  <si>
    <t xml:space="preserve">3.09</t>
  </si>
  <si>
    <t xml:space="preserve">Otopné deskové těleso s integrovaným přednastavitelným ventilem
VK21/6140-6
vč. konzol pro montáž na stěnu a montáže</t>
  </si>
  <si>
    <t xml:space="preserve">3.10</t>
  </si>
  <si>
    <t xml:space="preserve">Otopné deskové těleso s integrovaným přednastavitelným ventilem
VK21/6160-6
vč. konzol pro montáž na stěnu a montáže</t>
  </si>
  <si>
    <t xml:space="preserve">3.11</t>
  </si>
  <si>
    <t xml:space="preserve">Otopné deskové těleso s integrovaným přednastavitelným ventilem
VK21/6180-6
vč. konzol pro montáž na stěnu a montáže</t>
  </si>
  <si>
    <t xml:space="preserve">3.12</t>
  </si>
  <si>
    <t xml:space="preserve">Trubkové otopné těleso
KLC1820.600
vč. montáže</t>
  </si>
  <si>
    <t xml:space="preserve">3.13</t>
  </si>
  <si>
    <t xml:space="preserve">Síťová vidlice VS1</t>
  </si>
  <si>
    <t xml:space="preserve">3.14</t>
  </si>
  <si>
    <t xml:space="preserve">Odbočka "T"</t>
  </si>
  <si>
    <t xml:space="preserve">3.15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2</t>
  </si>
  <si>
    <t xml:space="preserve">Měděné potrubí
18x1</t>
  </si>
  <si>
    <t xml:space="preserve">4.03</t>
  </si>
  <si>
    <t xml:space="preserve">T kus 15x1</t>
  </si>
  <si>
    <t xml:space="preserve">4.04</t>
  </si>
  <si>
    <t xml:space="preserve">T kus 18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Vypracování projektu skutečného provedení</t>
  </si>
  <si>
    <t xml:space="preserve">6.03</t>
  </si>
  <si>
    <t xml:space="preserve">Doprava materiálu</t>
  </si>
  <si>
    <t xml:space="preserve">6.04</t>
  </si>
  <si>
    <t xml:space="preserve">Zařízení staveniště</t>
  </si>
  <si>
    <t xml:space="preserve">6.05</t>
  </si>
  <si>
    <t xml:space="preserve">Pomocné ocelové konstrukce</t>
  </si>
  <si>
    <t xml:space="preserve">6.06</t>
  </si>
  <si>
    <t xml:space="preserve">Zavěšení potrubí, kotvící systém např. Hilti, množství dle DN</t>
  </si>
  <si>
    <t xml:space="preserve">6.07</t>
  </si>
  <si>
    <t xml:space="preserve">Provedení komplexních zkoušek (včetně tlakové a topné zkoušky)</t>
  </si>
  <si>
    <t xml:space="preserve">6.08</t>
  </si>
  <si>
    <t xml:space="preserve">Jemné zaregulování systému</t>
  </si>
  <si>
    <t xml:space="preserve">6.09</t>
  </si>
  <si>
    <t xml:space="preserve">Vyvážení dle vyhl. 193/2007 sb.včetně protokolu</t>
  </si>
  <si>
    <t xml:space="preserve">6.10</t>
  </si>
  <si>
    <t xml:space="preserve">Dvojnásobný proplach systému a náplň upravenou vodou</t>
  </si>
  <si>
    <t xml:space="preserve">6.11</t>
  </si>
  <si>
    <t xml:space="preserve">Štítky a popisy potrubí a zařízení</t>
  </si>
  <si>
    <t xml:space="preserve">6.12</t>
  </si>
  <si>
    <t xml:space="preserve">Zaškolení obsluhy</t>
  </si>
  <si>
    <t xml:space="preserve">6.13</t>
  </si>
  <si>
    <t xml:space="preserve">Kotevní materiál</t>
  </si>
  <si>
    <t xml:space="preserve">6.14</t>
  </si>
  <si>
    <t xml:space="preserve">Montážní materiál</t>
  </si>
  <si>
    <t xml:space="preserve">6.15</t>
  </si>
  <si>
    <t xml:space="preserve">Oprava bytového domu Patočkova 1412/33, Praha 6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Akce :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ho prostoru</t>
  </si>
  <si>
    <r>
      <rPr>
        <sz val="11"/>
        <rFont val="Arial CE"/>
        <family val="2"/>
        <charset val="238"/>
      </rPr>
      <t xml:space="preserve">Diagonální ventilátor do kruhového potrubí
Qp=4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80 Pa
vč. tlumících manžet, spojovacího a montážního materiálu
ovládacího tlačítka, integrovaného do talčítka osvětlení a s nastavitelným doběhem</t>
    </r>
  </si>
  <si>
    <t xml:space="preserve">Typ: Mixvent TD 160 - HS</t>
  </si>
  <si>
    <t xml:space="preserve">Výrobce: Elektrodesign</t>
  </si>
  <si>
    <t xml:space="preserve">Uzavírací klapka do kruhového potrubí se servopohonem, vč. montážního materiálu</t>
  </si>
  <si>
    <t xml:space="preserve">Typ: KKT-S 200</t>
  </si>
  <si>
    <t xml:space="preserve">Výrobce: IMOS</t>
  </si>
  <si>
    <t xml:space="preserve">1.07a</t>
  </si>
  <si>
    <r>
      <rPr>
        <sz val="11"/>
        <rFont val="Arial CE"/>
        <family val="2"/>
        <charset val="238"/>
      </rPr>
      <t xml:space="preserve">Talířový ventil odvodní, Qo=4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KK 100</t>
  </si>
  <si>
    <t xml:space="preserve">1.07b</t>
  </si>
  <si>
    <r>
      <rPr>
        <sz val="11"/>
        <rFont val="Arial CE"/>
        <family val="2"/>
        <charset val="238"/>
      </rPr>
      <t xml:space="preserve">Talířový ventil přívodní, Qo=4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KE 100</t>
  </si>
  <si>
    <t xml:space="preserve">1.08a</t>
  </si>
  <si>
    <t xml:space="preserve">Protidešťová žaluzie plechová
vč. protihmyzové síťky, montážního materiálu</t>
  </si>
  <si>
    <t xml:space="preserve">Typ: TWG 200</t>
  </si>
  <si>
    <t xml:space="preserve">Hlukový tlumič do kruhového potrubí</t>
  </si>
  <si>
    <t xml:space="preserve">Typ: MAA 200/600</t>
  </si>
  <si>
    <t xml:space="preserve">Spiro potrubí z pozink. plechu, včetně závěsů a montážního materiálu a tvarovek</t>
  </si>
  <si>
    <t xml:space="preserve">1.16a</t>
  </si>
  <si>
    <t xml:space="preserve">pr. 100</t>
  </si>
  <si>
    <t xml:space="preserve">1.16b</t>
  </si>
  <si>
    <t xml:space="preserve">pr. 125</t>
  </si>
  <si>
    <t xml:space="preserve">28</t>
  </si>
  <si>
    <t xml:space="preserve">1.16c</t>
  </si>
  <si>
    <t xml:space="preserve">pr. 160</t>
  </si>
  <si>
    <t xml:space="preserve">20</t>
  </si>
  <si>
    <t xml:space="preserve">1.16d</t>
  </si>
  <si>
    <t xml:space="preserve">pr. 200</t>
  </si>
  <si>
    <t xml:space="preserve">Tepelná, parotěsná izolace do vnitřního prostředí na kruhové potrubí</t>
  </si>
  <si>
    <t xml:space="preserve">1.18a</t>
  </si>
  <si>
    <t xml:space="preserve">průměr potrubí 100 mm</t>
  </si>
  <si>
    <t xml:space="preserve">1.18b</t>
  </si>
  <si>
    <t xml:space="preserve">průměr potrubí 125 mm</t>
  </si>
  <si>
    <t xml:space="preserve">1.18c</t>
  </si>
  <si>
    <t xml:space="preserve">průměr potrubí 160 mm</t>
  </si>
  <si>
    <t xml:space="preserve">1.18d</t>
  </si>
  <si>
    <t xml:space="preserve">průměr potrubí 200 mm</t>
  </si>
  <si>
    <t xml:space="preserve">CELKOVÁ CENA "zařízení 1"</t>
  </si>
  <si>
    <t xml:space="preserve">Zařízení č. 2: Větrání místnosti určené pro sušičky prádla</t>
  </si>
  <si>
    <r>
      <rPr>
        <sz val="11"/>
        <rFont val="Arial CE"/>
        <family val="2"/>
        <charset val="238"/>
      </rPr>
      <t xml:space="preserve">Malý nástěnný ventilátor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spojovacího a montážního materiálu
ovládání bude na základě hygrostatu, který bude také součástí této dodávky.</t>
    </r>
  </si>
  <si>
    <t xml:space="preserve">Typ: Silent 200</t>
  </si>
  <si>
    <t xml:space="preserve">2.05</t>
  </si>
  <si>
    <t xml:space="preserve">Typ: AK 125</t>
  </si>
  <si>
    <t xml:space="preserve">Výrobce: Trox</t>
  </si>
  <si>
    <t xml:space="preserve">2.08b</t>
  </si>
  <si>
    <t xml:space="preserve">Typ: 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Nemateriálové položky</t>
  </si>
  <si>
    <t xml:space="preserve">Montáž</t>
  </si>
  <si>
    <t xml:space="preserve">komplet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Vzduchotechnika celkem</t>
  </si>
  <si>
    <t xml:space="preserve">Akce : Oprava bytového domu  Patočkova 1412/33  v Praze 6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5, 6, 9, 10, 13, 14, 17, 18, 21</t>
  </si>
  <si>
    <t xml:space="preserve">Byt č. 3, 4, 7, 8, 11, 12, 15, 16, 19, 20</t>
  </si>
  <si>
    <t xml:space="preserve">Byt 22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15</t>
  </si>
  <si>
    <t xml:space="preserve">Mezisoučet ( základ DPH  14%)</t>
  </si>
  <si>
    <t xml:space="preserve">16</t>
  </si>
  <si>
    <t xml:space="preserve">17</t>
  </si>
  <si>
    <t xml:space="preserve">18</t>
  </si>
  <si>
    <t xml:space="preserve">Mezisoučet ( základ DPH 20%)</t>
  </si>
  <si>
    <t xml:space="preserve">19</t>
  </si>
  <si>
    <t xml:space="preserve">Náklady "Opravy a údržba"  bez DPH</t>
  </si>
  <si>
    <t xml:space="preserve">DPH 14%</t>
  </si>
  <si>
    <t xml:space="preserve">21</t>
  </si>
  <si>
    <t xml:space="preserve">DPH 20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42270040RAB</t>
  </si>
  <si>
    <t xml:space="preserve">Příčka z desek Ytong hladkých, tloušťka 5 cm</t>
  </si>
  <si>
    <t xml:space="preserve">317147314R00</t>
  </si>
  <si>
    <t xml:space="preserve">Překlad nenosný z pórobetonu v příčkách - otvoru 1000mm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,ocel.kce, 2x oplášť. tl. 100 mm, RB 12,5</t>
  </si>
  <si>
    <t xml:space="preserve">Úprava povrchů a podlah</t>
  </si>
  <si>
    <t xml:space="preserve">611421133R00</t>
  </si>
  <si>
    <t xml:space="preserve">Omítka vnitřní stropů rovných, MVC, štuková 30%</t>
  </si>
  <si>
    <t xml:space="preserve">612421739R00</t>
  </si>
  <si>
    <t xml:space="preserve">Omítka vnitřní zdiva, MVC, na pletivu, štuková 30%</t>
  </si>
  <si>
    <t xml:space="preserve">612401291R00</t>
  </si>
  <si>
    <t xml:space="preserve">612403399R00</t>
  </si>
  <si>
    <t xml:space="preserve">Hrubá výplň rýh ve stěnách maltou</t>
  </si>
  <si>
    <t xml:space="preserve">Začištění omítek kolem oken,dveří,obkladů a podlah apod. (předpoklad)</t>
  </si>
  <si>
    <t xml:space="preserve">Mazanina betonová tl. 5 - 8 cm C 25/30  vč. kari sítě 4/100</t>
  </si>
  <si>
    <t xml:space="preserve">632441111R00</t>
  </si>
  <si>
    <t xml:space="preserve">Potěr samonivel. anhydrit. tl. 35mm</t>
  </si>
  <si>
    <t xml:space="preserve">632441112R00</t>
  </si>
  <si>
    <t xml:space="preserve">Potěr samonivel. anhydrit., přípl.zkd 5 mm</t>
  </si>
  <si>
    <t xml:space="preserve">Dod. a mont. izolace pás., pás SBS, PE fólie</t>
  </si>
  <si>
    <t xml:space="preserve">Podlahy a podklady</t>
  </si>
  <si>
    <t xml:space="preserve">771575012RAB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75542022R00</t>
  </si>
  <si>
    <t xml:space="preserve">Podložka Mirelon 3 mm pod lamelové podlahy</t>
  </si>
  <si>
    <t xml:space="preserve">713121111RV5</t>
  </si>
  <si>
    <t xml:space="preserve">Izolace tepelná podlah, jednovrstvá vč. dodávky ex. Polystyren 100 mm</t>
  </si>
  <si>
    <t xml:space="preserve">777553210R00</t>
  </si>
  <si>
    <t xml:space="preserve">Vyrovnání podlah, samonivel. hmota Nivelit tl. 2mm</t>
  </si>
  <si>
    <t xml:space="preserve">781</t>
  </si>
  <si>
    <t xml:space="preserve">Ostatní konstr. a práce</t>
  </si>
  <si>
    <t xml:space="preserve">24</t>
  </si>
  <si>
    <t xml:space="preserve">781410014RAA</t>
  </si>
  <si>
    <t xml:space="preserve">Obklad vnitřní pórovinový obkladaček, lepen. flex.lepid., komplet. proved. vč.lišt a rohovníků</t>
  </si>
  <si>
    <t xml:space="preserve">25</t>
  </si>
  <si>
    <t xml:space="preserve">416021124R00</t>
  </si>
  <si>
    <t xml:space="preserve">Podhledy SDK, kovová.kce CD. 1x deska 12,5 mm impregnovaný</t>
  </si>
  <si>
    <t xml:space="preserve">26</t>
  </si>
  <si>
    <t xml:space="preserve">784195112R00</t>
  </si>
  <si>
    <t xml:space="preserve">Malba tekutá Primalex Standard, bílá, 2 x vč. odstranění původních maleb</t>
  </si>
  <si>
    <t xml:space="preserve">Zakrývání výplní otvorů</t>
  </si>
  <si>
    <t xml:space="preserve">642944121RT4</t>
  </si>
  <si>
    <t xml:space="preserve">Osazení ocelových zárubní dodatečně vč. dveří 800/1970 EW30DP3, kukátko, jmenovka</t>
  </si>
  <si>
    <t xml:space="preserve">29</t>
  </si>
  <si>
    <t xml:space="preserve">642952110RT2</t>
  </si>
  <si>
    <t xml:space="preserve">Dod. a mont. zárubní dřev. vč. dveří 60/197</t>
  </si>
  <si>
    <t xml:space="preserve">30</t>
  </si>
  <si>
    <t xml:space="preserve">642952110RT3</t>
  </si>
  <si>
    <t xml:space="preserve">Dod. a mont. zárubní dřev. vč. dveří 70/197</t>
  </si>
  <si>
    <t xml:space="preserve">642952110RT4</t>
  </si>
  <si>
    <t xml:space="preserve">Dod. a mont. zárubní dřev. vč. dveří 80/197</t>
  </si>
  <si>
    <t xml:space="preserve">Doplňkové konstr. a práce</t>
  </si>
  <si>
    <t xml:space="preserve">32</t>
  </si>
  <si>
    <t xml:space="preserve">Vyčištění budov o výšce podlaží do 4 m</t>
  </si>
  <si>
    <t xml:space="preserve">33</t>
  </si>
  <si>
    <t xml:space="preserve">35</t>
  </si>
  <si>
    <t xml:space="preserve">953944166R00</t>
  </si>
  <si>
    <t xml:space="preserve">Vstřelování hřebů, typu D (předpoklad)</t>
  </si>
  <si>
    <t xml:space="preserve">36</t>
  </si>
  <si>
    <t xml:space="preserve">965081713RT1</t>
  </si>
  <si>
    <t xml:space="preserve">Bourání dlaždic keramických tl. 1 cm, nad 1 m2 = předsín + koupelna + komora</t>
  </si>
  <si>
    <t xml:space="preserve">37</t>
  </si>
  <si>
    <t xml:space="preserve">776511820RT3</t>
  </si>
  <si>
    <t xml:space="preserve">Odstranění PVC podlah lepených s podložkou vč. soklíků = kuchyně</t>
  </si>
  <si>
    <t xml:space="preserve">38</t>
  </si>
  <si>
    <t xml:space="preserve">775519010RA0</t>
  </si>
  <si>
    <t xml:space="preserve">Demontáž podlah vlysových vč. soklíků = ložnice, obyv. pokoj</t>
  </si>
  <si>
    <t xml:space="preserve">39</t>
  </si>
  <si>
    <t xml:space="preserve">965041341R00</t>
  </si>
  <si>
    <t xml:space="preserve">Bourání stávajících vrstev podlah tl. 325mm</t>
  </si>
  <si>
    <t xml:space="preserve">40</t>
  </si>
  <si>
    <t xml:space="preserve">962031132R00</t>
  </si>
  <si>
    <t xml:space="preserve">Bourání příček cihelných tl. 10 cm</t>
  </si>
  <si>
    <t xml:space="preserve">41</t>
  </si>
  <si>
    <t xml:space="preserve">968072455R00</t>
  </si>
  <si>
    <t xml:space="preserve">Vybourání kovových dveřních zárubní vč. vyvěšení křídel</t>
  </si>
  <si>
    <t xml:space="preserve">42</t>
  </si>
  <si>
    <t xml:space="preserve">978059531R00</t>
  </si>
  <si>
    <t xml:space="preserve">Odsekání vnitřních obkladů stěn vč. vyškrábání spár</t>
  </si>
  <si>
    <t xml:space="preserve">43</t>
  </si>
  <si>
    <t xml:space="preserve">978012191R00</t>
  </si>
  <si>
    <t xml:space="preserve">Otlučení omítek vnitřních rákosov.stropů do 30 %</t>
  </si>
  <si>
    <t xml:space="preserve">44</t>
  </si>
  <si>
    <t xml:space="preserve">978013191R00</t>
  </si>
  <si>
    <t xml:space="preserve">Otlučení omítek vnitřních stěn v rozsahu do 30 %</t>
  </si>
  <si>
    <t xml:space="preserve">45</t>
  </si>
  <si>
    <t xml:space="preserve">973031812R00</t>
  </si>
  <si>
    <t xml:space="preserve">Vysekání kapes pro zavázání příček tl. 10 cm</t>
  </si>
  <si>
    <t xml:space="preserve">46</t>
  </si>
  <si>
    <t xml:space="preserve">971033131R00</t>
  </si>
  <si>
    <t xml:space="preserve">Vybourání otvorů zeď cihel. d=6 cm, tl. 15 cm (předpoklad)</t>
  </si>
  <si>
    <t xml:space="preserve">47</t>
  </si>
  <si>
    <t xml:space="preserve">971033231R00</t>
  </si>
  <si>
    <t xml:space="preserve">Vybourání otv. zeď cihel. 0,0225 m2, tl. 15cm, (předpoklad)</t>
  </si>
  <si>
    <t xml:space="preserve">48</t>
  </si>
  <si>
    <t xml:space="preserve">971033331R00</t>
  </si>
  <si>
    <t xml:space="preserve">Vybourání otv. zeď cihel. pl.0,09 m2, tl.15cm (předpoklad)</t>
  </si>
  <si>
    <t xml:space="preserve">49</t>
  </si>
  <si>
    <t xml:space="preserve">973031324R00</t>
  </si>
  <si>
    <t xml:space="preserve">Vysekání kapes zeď cihel. MVC, pl. 0,1m2, hl. 15cm (předpoklad)</t>
  </si>
  <si>
    <t xml:space="preserve">50</t>
  </si>
  <si>
    <t xml:space="preserve">973031512R00</t>
  </si>
  <si>
    <t xml:space="preserve">Vysekání kapes upevň. prvky zeď cihelná hl. 10 cm (předpoklad)</t>
  </si>
  <si>
    <t xml:space="preserve">51</t>
  </si>
  <si>
    <t xml:space="preserve">52</t>
  </si>
  <si>
    <t xml:space="preserve">974031132R00</t>
  </si>
  <si>
    <t xml:space="preserve">Vysekání rýh ve zdi cihelné 5 x 7 cm (předpoklad)</t>
  </si>
  <si>
    <t xml:space="preserve">53</t>
  </si>
  <si>
    <t xml:space="preserve">54</t>
  </si>
  <si>
    <t xml:space="preserve">974031154R00</t>
  </si>
  <si>
    <t xml:space="preserve">Vysekání rýh ve zdi cihelné 10 x 15 cm (předpoklad)</t>
  </si>
  <si>
    <t xml:space="preserve">55</t>
  </si>
  <si>
    <t xml:space="preserve">974031164R00</t>
  </si>
  <si>
    <t xml:space="preserve">Vysekání rýh ve zdi cihelné 15 x 15 cm (předpoklad)</t>
  </si>
  <si>
    <t xml:space="preserve">56</t>
  </si>
  <si>
    <t xml:space="preserve">974082172R00</t>
  </si>
  <si>
    <t xml:space="preserve">Vysekání rýh vodiče omítka stropů MVC šířka 3 cm (předpoklad)</t>
  </si>
  <si>
    <t xml:space="preserve">57</t>
  </si>
  <si>
    <t xml:space="preserve">974082173R00</t>
  </si>
  <si>
    <t xml:space="preserve">Vysekání rýh vodiče omítka stropů MVC šířka 5 cm (předpoklad)</t>
  </si>
  <si>
    <t xml:space="preserve">58</t>
  </si>
  <si>
    <t xml:space="preserve">725110811R00</t>
  </si>
  <si>
    <t xml:space="preserve">Demontáž zařiz. předmětů - prům. vč. připoj. potrubí</t>
  </si>
  <si>
    <t xml:space="preserve">59</t>
  </si>
  <si>
    <t xml:space="preserve">60</t>
  </si>
  <si>
    <t xml:space="preserve">65</t>
  </si>
  <si>
    <r>
      <rPr>
        <sz val="14"/>
        <color rgb="FF000000"/>
        <rFont val="Arial"/>
        <family val="2"/>
        <charset val="238"/>
      </rPr>
      <t xml:space="preserve">Byt číslo  2</t>
    </r>
    <r>
      <rPr>
        <sz val="10"/>
        <color rgb="FF000000"/>
        <rFont val="Arial"/>
        <family val="2"/>
        <charset val="238"/>
      </rPr>
      <t xml:space="preserve"> </t>
    </r>
  </si>
  <si>
    <t xml:space="preserve">347016122R00</t>
  </si>
  <si>
    <t xml:space="preserve">SDK zákryt bytov. rozvaděče 100x200mm = společné prostory</t>
  </si>
  <si>
    <t xml:space="preserve">632418106RT1</t>
  </si>
  <si>
    <t xml:space="preserve">Samonivelační vyrovnávací stěrka tl. 5mm</t>
  </si>
  <si>
    <t xml:space="preserve">713121111RU1</t>
  </si>
  <si>
    <t xml:space="preserve">Izolace kročejová podlah na sucho, jednovrstvá tl. 10mm vč. dodávky</t>
  </si>
  <si>
    <t xml:space="preserve">Dod. a mont. zárubní ocel. vč. dveří 70/197, vč. větrací mřížky</t>
  </si>
  <si>
    <t xml:space="preserve">Dod. a mont. zárubní ocel. vč. dveří 80/197</t>
  </si>
  <si>
    <t xml:space="preserve">Odstranění PVC podlah lepených, koberců lepených, lamina s podložkou vč. soklíků</t>
  </si>
  <si>
    <t xml:space="preserve">Výměry jsou vztaženy na jeden vzorový byt</t>
  </si>
  <si>
    <t xml:space="preserve">Platí pro byty č.   2, 5, 6, 9, 10, 13, 14, 17, 18, 21 - tedy vše celkem 10 x </t>
  </si>
  <si>
    <t xml:space="preserve">Byt číslo  3</t>
  </si>
  <si>
    <t xml:space="preserve">Bourání dlaždic keramických tl. 1 cm, nad 1 m2 = předsín + koupelna</t>
  </si>
  <si>
    <t xml:space="preserve">Platí pro byty č.  Byt byt 3, 4, 7, 8, 11, 12, 15, 16, 19, 20 - tedy vše celkem 10 x </t>
  </si>
  <si>
    <t xml:space="preserve">Byt číslo  22</t>
  </si>
  <si>
    <t xml:space="preserve">342248120R00</t>
  </si>
  <si>
    <t xml:space="preserve">Příčky POROTHERM 11,5 AKU, tl. 115 mm (vč. nerez. kotev a příp. pásků - při napojení na stáv.stěny a strop)</t>
  </si>
  <si>
    <t xml:space="preserve">SDK zákryt bytov. rozvaděče 100x200mm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25 systém KG</t>
  </si>
  <si>
    <t xml:space="preserve">721174003</t>
  </si>
  <si>
    <t xml:space="preserve">Potrubí kanalizační z PP ležaté DN 50</t>
  </si>
  <si>
    <t xml:space="preserve">721174004</t>
  </si>
  <si>
    <t xml:space="preserve">Potrubí kanalizační z PP ležaté DN 70</t>
  </si>
  <si>
    <t xml:space="preserve">721174024</t>
  </si>
  <si>
    <t xml:space="preserve">Potrubí kanalizační z PP odpadní DN 70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</t>
  </si>
  <si>
    <t xml:space="preserve">Zápachová uzávěrka pro pračku a myčku DN 40/50 na zazdění</t>
  </si>
  <si>
    <t xml:space="preserve">721226511R01</t>
  </si>
  <si>
    <t xml:space="preserve">Zápachová uzávěrka pro pojistný ventil ohřívače </t>
  </si>
  <si>
    <t xml:space="preserve">721226511R02</t>
  </si>
  <si>
    <t xml:space="preserve">Zápachová uzávěrka pro odvod kondenzátu na zazdění</t>
  </si>
  <si>
    <t xml:space="preserve">721242115</t>
  </si>
  <si>
    <t xml:space="preserve">Lapač střešních splavenin z PP se záp. klapkou DN 110</t>
  </si>
  <si>
    <t xml:space="preserve">721242804</t>
  </si>
  <si>
    <t xml:space="preserve">Demontáž lapače střešních splavenin DN 125</t>
  </si>
  <si>
    <t xml:space="preserve">721259103</t>
  </si>
  <si>
    <t xml:space="preserve">Montáž čistícího kusu DN 70</t>
  </si>
  <si>
    <t xml:space="preserve">MAT</t>
  </si>
  <si>
    <t xml:space="preserve">286508810</t>
  </si>
  <si>
    <t xml:space="preserve">tvarovka čisticí s uzávěrem kanalizační D 70 mm</t>
  </si>
  <si>
    <t xml:space="preserve">721259105</t>
  </si>
  <si>
    <t xml:space="preserve">Montáž čistícího kusu DN 100</t>
  </si>
  <si>
    <t xml:space="preserve">286508820</t>
  </si>
  <si>
    <t xml:space="preserve">tvarovka čisticí s uzávěrem kanalizační D 100 mm</t>
  </si>
  <si>
    <t xml:space="preserve">721259106R02</t>
  </si>
  <si>
    <t xml:space="preserve">Protipožární manžeta DN 100</t>
  </si>
  <si>
    <t xml:space="preserve">721263121R02</t>
  </si>
  <si>
    <t xml:space="preserve">Klapka zpětná polypropylen PP s automat. uzávěrem DN 5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721300922R01</t>
  </si>
  <si>
    <t xml:space="preserve">Prohlídka kamerou svodů ležatých do DN 300</t>
  </si>
  <si>
    <t xml:space="preserve">721300941</t>
  </si>
  <si>
    <t xml:space="preserve">Pročištění vpustí dvorních D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DN 25</t>
  </si>
  <si>
    <t xml:space="preserve">722130234</t>
  </si>
  <si>
    <t xml:space="preserve">Potrubí vodovodní ocelové závitové pozinkované běžné DN 32</t>
  </si>
  <si>
    <t xml:space="preserve">722130235</t>
  </si>
  <si>
    <t xml:space="preserve">Potrubí vodovodní ocelové závitové pozinkované běžné DN 40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345718040R04</t>
  </si>
  <si>
    <t xml:space="preserve">žlab pozinkovaný 40mm</t>
  </si>
  <si>
    <t xml:space="preserve">722174026</t>
  </si>
  <si>
    <t xml:space="preserve">Potrubí vodovodní plastové PPR svar polyfuze PN 20 D 50 x 8,4 mm</t>
  </si>
  <si>
    <t xml:space="preserve">345718040R05</t>
  </si>
  <si>
    <t xml:space="preserve">žlab pozinkovaný 50mm</t>
  </si>
  <si>
    <t xml:space="preserve">722181111</t>
  </si>
  <si>
    <t xml:space="preserve">Ochrana vodovodního potrubí plstěnými pásy do DN 20 mm</t>
  </si>
  <si>
    <t xml:space="preserve">722181113</t>
  </si>
  <si>
    <t xml:space="preserve">Ochrana vodovodního potrubí plstěnými pásy do DN 25 mm</t>
  </si>
  <si>
    <t xml:space="preserve">722181126</t>
  </si>
  <si>
    <t xml:space="preserve">Objímka do DN 50 mm</t>
  </si>
  <si>
    <t xml:space="preserve">722181211</t>
  </si>
  <si>
    <t xml:space="preserve">Tepelně izolační trubice z PE tl do 6 mm DN 20 - připojovací potrubí</t>
  </si>
  <si>
    <t xml:space="preserve">722181212</t>
  </si>
  <si>
    <t xml:space="preserve">Tepelně izolační trubice z PE tl do 6 mm DN 32 - připojovací potrubí</t>
  </si>
  <si>
    <t xml:space="preserve">722181222R01</t>
  </si>
  <si>
    <t xml:space="preserve">Tepelně izolační trubice z PE tl do 10 mm DN 32 mm - stoupací potrubí</t>
  </si>
  <si>
    <t xml:space="preserve">722181222R02</t>
  </si>
  <si>
    <t xml:space="preserve">Tepelně izolační trubice z PE tl do 10 mm DN 40 mm - stoupací potrubí</t>
  </si>
  <si>
    <t xml:space="preserve">722181223</t>
  </si>
  <si>
    <t xml:space="preserve">Tepelně izolační trubice z PE tl do 10 mm DN do 62 mm</t>
  </si>
  <si>
    <t xml:space="preserve">722181232R02</t>
  </si>
  <si>
    <t xml:space="preserve">Tepelně izolační trubice z PE tl do 15 mm DN 40 - ležaté potrubí SV</t>
  </si>
  <si>
    <t xml:space="preserve">722181233</t>
  </si>
  <si>
    <t xml:space="preserve">Tepelně izolační trubice z PE tl do 15 mm DN 50 - ležaté potrubí SV </t>
  </si>
  <si>
    <t xml:space="preserve">722220152</t>
  </si>
  <si>
    <t xml:space="preserve">Nástěnka závitová plastová PPR PN 20 DN 20 x G 1/2</t>
  </si>
  <si>
    <t xml:space="preserve">722224115</t>
  </si>
  <si>
    <t xml:space="preserve">Kohout závitový plnicí nebo vypouštěcí PN 10 G 1/2 </t>
  </si>
  <si>
    <t xml:space="preserve">722224152</t>
  </si>
  <si>
    <t xml:space="preserve">Kulový kohout zahradní s vnějším závitem a páčkou G 1/2 - 3/4"</t>
  </si>
  <si>
    <t xml:space="preserve">722229101</t>
  </si>
  <si>
    <t xml:space="preserve">Montáž vodovodních armatur s jedním závitem G 1/2 ostatní typ</t>
  </si>
  <si>
    <t xml:space="preserve">551119870</t>
  </si>
  <si>
    <t xml:space="preserve">pračkový ventil Ivar 08101</t>
  </si>
  <si>
    <t xml:space="preserve">66</t>
  </si>
  <si>
    <t xml:space="preserve">551119820</t>
  </si>
  <si>
    <t xml:space="preserve">ventil kombinovaný kombinovaný Ivar 250</t>
  </si>
  <si>
    <t xml:space="preserve">67</t>
  </si>
  <si>
    <t xml:space="preserve">68</t>
  </si>
  <si>
    <t xml:space="preserve">551400820</t>
  </si>
  <si>
    <t xml:space="preserve">ventil rohový Ivar King</t>
  </si>
  <si>
    <t xml:space="preserve">69</t>
  </si>
  <si>
    <t xml:space="preserve">722231072</t>
  </si>
  <si>
    <t xml:space="preserve">Ventil závitový zpětný R 60 G 1/2</t>
  </si>
  <si>
    <t xml:space="preserve">70</t>
  </si>
  <si>
    <t xml:space="preserve">722232043</t>
  </si>
  <si>
    <t xml:space="preserve">Kohout kulový přímý s 2x vnitřním závitem 1/2" voda</t>
  </si>
  <si>
    <t xml:space="preserve">71</t>
  </si>
  <si>
    <t xml:space="preserve">722232044</t>
  </si>
  <si>
    <t xml:space="preserve">Kohout kulový přímý s 2x vnitřním závitem 3/4" voda</t>
  </si>
  <si>
    <t xml:space="preserve">72</t>
  </si>
  <si>
    <t xml:space="preserve">722232046</t>
  </si>
  <si>
    <t xml:space="preserve">Kohout kulový přímý s 2x vnitřním závitem 1 1/4" voda</t>
  </si>
  <si>
    <t xml:space="preserve">73</t>
  </si>
  <si>
    <t xml:space="preserve">722232047</t>
  </si>
  <si>
    <t xml:space="preserve">Kohout kulový přímý s 2x vnitřním závitem 1 1/2" voda</t>
  </si>
  <si>
    <t xml:space="preserve">74</t>
  </si>
  <si>
    <t xml:space="preserve">722250133</t>
  </si>
  <si>
    <t xml:space="preserve">Hydrantový systém s tvarově stálou hadicí D 25 x 30 m celoplechový</t>
  </si>
  <si>
    <t xml:space="preserve">75</t>
  </si>
  <si>
    <t xml:space="preserve">722259101R01</t>
  </si>
  <si>
    <t xml:space="preserve">Armatura požární ostatní - protipožární manžeta </t>
  </si>
  <si>
    <t xml:space="preserve">76</t>
  </si>
  <si>
    <t xml:space="preserve">722262222</t>
  </si>
  <si>
    <t xml:space="preserve">Vodoměr závitový do 40 °C G 1/2 x 110 mm Qn 1,5 m3/s</t>
  </si>
  <si>
    <t xml:space="preserve">77</t>
  </si>
  <si>
    <t xml:space="preserve">722290226</t>
  </si>
  <si>
    <t xml:space="preserve">Zkouška těsnosti vodovodního potrubí závitového do DN 50</t>
  </si>
  <si>
    <t xml:space="preserve">78</t>
  </si>
  <si>
    <t xml:space="preserve">722290234</t>
  </si>
  <si>
    <t xml:space="preserve">Proplach vodovodního potrubí do DN 80</t>
  </si>
  <si>
    <t xml:space="preserve">79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80</t>
  </si>
  <si>
    <t xml:space="preserve">725113123</t>
  </si>
  <si>
    <t xml:space="preserve">Montáž klozetových mís závěsných</t>
  </si>
  <si>
    <t xml:space="preserve">81</t>
  </si>
  <si>
    <t xml:space="preserve">642328600</t>
  </si>
  <si>
    <t xml:space="preserve">klozet keramický Jika Cubito</t>
  </si>
  <si>
    <t xml:space="preserve">82</t>
  </si>
  <si>
    <t xml:space="preserve">551673870</t>
  </si>
  <si>
    <t xml:space="preserve">sedátko klozetové duroplastové Jika Cubito</t>
  </si>
  <si>
    <t xml:space="preserve">83</t>
  </si>
  <si>
    <t xml:space="preserve">725215102</t>
  </si>
  <si>
    <t xml:space="preserve">Montáž umyvadla připevněného na šrouby do zdiva</t>
  </si>
  <si>
    <t xml:space="preserve">84</t>
  </si>
  <si>
    <t xml:space="preserve">642196300</t>
  </si>
  <si>
    <t xml:space="preserve">umyvadlo Jika Cubito 60 cm</t>
  </si>
  <si>
    <t xml:space="preserve">85</t>
  </si>
  <si>
    <t xml:space="preserve">725229103</t>
  </si>
  <si>
    <t xml:space="preserve">Montáž vany se zápachovou uzávěrkou akrylátových</t>
  </si>
  <si>
    <t xml:space="preserve">86</t>
  </si>
  <si>
    <t xml:space="preserve">554210360</t>
  </si>
  <si>
    <t xml:space="preserve">vana akrylátová 150l 170x80 cm bílá</t>
  </si>
  <si>
    <t xml:space="preserve">87</t>
  </si>
  <si>
    <t xml:space="preserve">725245104</t>
  </si>
  <si>
    <t xml:space="preserve">Zástěna sprchová jednokřídlá do výšky 2000 mm a šířky 1000 mm</t>
  </si>
  <si>
    <t xml:space="preserve">88</t>
  </si>
  <si>
    <t xml:space="preserve">725249101</t>
  </si>
  <si>
    <t xml:space="preserve">Montáž zástěny sprchové</t>
  </si>
  <si>
    <t xml:space="preserve">89</t>
  </si>
  <si>
    <t xml:space="preserve">592270000R01</t>
  </si>
  <si>
    <t xml:space="preserve">žlab odvodňovací sprchový 1,0 m, nerez, typ ke zdi, nerez vpusť, Ronn</t>
  </si>
  <si>
    <t xml:space="preserve">90</t>
  </si>
  <si>
    <t xml:space="preserve">725312111</t>
  </si>
  <si>
    <t xml:space="preserve">Montáž dřezu ostatních rozměrů a typů</t>
  </si>
  <si>
    <t xml:space="preserve">91</t>
  </si>
  <si>
    <t xml:space="preserve">725331111</t>
  </si>
  <si>
    <t xml:space="preserve">Výlevka keramická se sklopnou mřížkou DN 50</t>
  </si>
  <si>
    <t xml:space="preserve">92</t>
  </si>
  <si>
    <t xml:space="preserve">725813111</t>
  </si>
  <si>
    <t xml:space="preserve">Ventil rohový bez připojovací trubičky G 1/2</t>
  </si>
  <si>
    <t xml:space="preserve">93</t>
  </si>
  <si>
    <t xml:space="preserve">551899980</t>
  </si>
  <si>
    <t xml:space="preserve">hadice flexibilní k WC kovová</t>
  </si>
  <si>
    <t xml:space="preserve">725821325</t>
  </si>
  <si>
    <t xml:space="preserve">Baterie dřezové stojánkové pákové 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98</t>
  </si>
  <si>
    <t xml:space="preserve">551440040R02</t>
  </si>
  <si>
    <t xml:space="preserve">baterie vanová nástěnná Jika Cubito</t>
  </si>
  <si>
    <t xml:space="preserve">99</t>
  </si>
  <si>
    <t xml:space="preserve">725841411</t>
  </si>
  <si>
    <t xml:space="preserve">Montáž baterie sprchové nástěnné s nastavitelnou výškou sprchy</t>
  </si>
  <si>
    <t xml:space="preserve">100</t>
  </si>
  <si>
    <t xml:space="preserve">551455020</t>
  </si>
  <si>
    <t xml:space="preserve">baterie sprchová Jika Cubito nástěnná</t>
  </si>
  <si>
    <t xml:space="preserve">101</t>
  </si>
  <si>
    <t xml:space="preserve">551455020R01</t>
  </si>
  <si>
    <t xml:space="preserve">sprchová souprava roh.ventil, hadice, držák, ruční sprcha Jika Cubito</t>
  </si>
  <si>
    <t xml:space="preserve">102</t>
  </si>
  <si>
    <t xml:space="preserve">725861311</t>
  </si>
  <si>
    <t xml:space="preserve">Zápachové uzávěrky umyvadlové DN 40 </t>
  </si>
  <si>
    <t xml:space="preserve">103</t>
  </si>
  <si>
    <t xml:space="preserve">725862312</t>
  </si>
  <si>
    <t xml:space="preserve">Zápachové uzávěrky dřezové s přepadem a s připojením na myčku DN 50+kloub</t>
  </si>
  <si>
    <t xml:space="preserve">104</t>
  </si>
  <si>
    <t xml:space="preserve">725864112</t>
  </si>
  <si>
    <t xml:space="preserve">Zápachové uzávěrky vanové DN 50 s odpadovým ventilem</t>
  </si>
  <si>
    <t xml:space="preserve">105</t>
  </si>
  <si>
    <t xml:space="preserve">725980123</t>
  </si>
  <si>
    <t xml:space="preserve">Dvířka 30/30</t>
  </si>
  <si>
    <t xml:space="preserve">106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107</t>
  </si>
  <si>
    <t xml:space="preserve">726111031</t>
  </si>
  <si>
    <t xml:space="preserve">Instalační předstěna - klozet s ovládáním zepředu </t>
  </si>
  <si>
    <t xml:space="preserve">108</t>
  </si>
  <si>
    <t xml:space="preserve">726191001</t>
  </si>
  <si>
    <t xml:space="preserve">Zvukoizolační souprava pro klozet a bidet</t>
  </si>
  <si>
    <t xml:space="preserve">109</t>
  </si>
  <si>
    <t xml:space="preserve">726191002</t>
  </si>
  <si>
    <t xml:space="preserve">Souprava pro předstěnovou montáž</t>
  </si>
  <si>
    <t xml:space="preserve">110</t>
  </si>
  <si>
    <t xml:space="preserve">998726114</t>
  </si>
  <si>
    <t xml:space="preserve">Přesun hmot pro instalační prefabrikáty v objektech v do 36 m</t>
  </si>
  <si>
    <t xml:space="preserve">111</t>
  </si>
  <si>
    <t xml:space="preserve">764456972</t>
  </si>
  <si>
    <t xml:space="preserve">Oprava Pz výpusti vody kruhové průměr 100 mm</t>
  </si>
  <si>
    <t xml:space="preserve">Konstrukce zámečnické</t>
  </si>
  <si>
    <t xml:space="preserve">112</t>
  </si>
  <si>
    <t xml:space="preserve">767995101</t>
  </si>
  <si>
    <t xml:space="preserve">Montáž atypických zámečnických konstrukcí hmotnosti do 5 kg</t>
  </si>
  <si>
    <t xml:space="preserve">113</t>
  </si>
  <si>
    <t xml:space="preserve">429908880</t>
  </si>
  <si>
    <t xml:space="preserve">upevnění potrubí závěs, nosný profil, objímka do 900 mm</t>
  </si>
  <si>
    <t xml:space="preserve">114</t>
  </si>
  <si>
    <t xml:space="preserve">783121152</t>
  </si>
  <si>
    <t xml:space="preserve">Nátěry syntetické OK lehkých "C" barva dražší lesklý povrch 1x antikorozní, 1x základní, 2x email</t>
  </si>
  <si>
    <t xml:space="preserve">115</t>
  </si>
  <si>
    <t xml:space="preserve">Oprava bytového domu Patočkova 1412/33, Praha 6
</t>
  </si>
  <si>
    <t xml:space="preserve">Elektroinstalace – Silnoproud</t>
  </si>
  <si>
    <t xml:space="preserve">Rozvaděče</t>
  </si>
  <si>
    <t xml:space="preserve">Rozvaděč RE0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3x elektroměr pro přímé měření, hl. jističe 3P/B/20A (1x), 3P/C/16A (1x), 1P/B/20A (1x); do měřené (oddělené) části rozvaděče osadit svorky pro vývody a dále podružnou svorkovnici vnitřního uzemnění (OP), provedení dle schéma rozvaděče a dle připojovacích podmínek PRE distribuce, pomocný montážní materiál, svorky na každém vývodu, popisy, kapsa s dokumentací skut. stavu, kompletní dodávka</t>
  </si>
  <si>
    <t xml:space="preserve">Rozvaděč RE1 až RE4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Rozvaděč RE5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4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Bytový rozvaděč RB22</t>
  </si>
  <si>
    <t xml:space="preserve">Plastová rozvodnice, pod omítku (SDK), pro 24 modulů, rozm.: 282x357x70mm, např. Schrack U24C, IP40/30, In 3x32A, 400V, 50Hz, TN-C-S; proudový chránič 4P/B/40/0,03A (1x), jističové vývody 1P/B/10A (5x), 1P/B/16A (8x), 3P/B/16A (1x); pomocný montážní materiál,  popisy, dokumentace skut. stavu, kompletní dodávka</t>
  </si>
  <si>
    <t xml:space="preserve">Rozvaděč RD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 jističe 1P/B/6A (2x), 1P/B/10A (5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Interiérové nástěnné svítidlo, typ např. Brilux FIDO - LA FIDO00, 1x60W</t>
  </si>
  <si>
    <t xml:space="preserve">B - svítidlo přisazené, žárovkové 2x60W, zdroj 2x kompaktní zářivka 18W, typ např. OSMONT AURA 2</t>
  </si>
  <si>
    <t xml:space="preserve">C - svítidlo interiérové, přisazené, komp. zář. 1x26W, dřevěný límec+rozpt. dif. typu obdobný OSMONT AURA 2</t>
  </si>
  <si>
    <t xml:space="preserve">D - svítidlo přisazené žárovkové 1x100W, typ např. Brilux LA 2360</t>
  </si>
  <si>
    <t xml:space="preserve">E - svítidlo přisazené žárovkové 1x60W, IP54, typ např. Brilux FIDO - LA FIDO00</t>
  </si>
  <si>
    <t xml:space="preserve">Svítidlo venkovní, nástěnné, na terasy,  1x25W, úsporná zářivka, E27, IP65, typ. např. Beghelli 75002</t>
  </si>
  <si>
    <t xml:space="preserve">Svítidlo vestavné do podhledu, halogenový reflektor max. 50W/230V, do patice GU10, dle výběru investora</t>
  </si>
  <si>
    <t xml:space="preserve">Nouzové svítidlo, zářivkové, 1x11W, autonomie 1 hod., autotest, SE, typ např. Beghelli Logica 12103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Vypínač jednopólový, 230V, 10A, IP20, bílý</t>
  </si>
  <si>
    <t xml:space="preserve">Vypínač jednopólový, 230V, 10A, s vyšším krytím, nástěnný (IP44), kompletní</t>
  </si>
  <si>
    <t xml:space="preserve">18.</t>
  </si>
  <si>
    <t xml:space="preserve">Sériový přepínač, 230V, 10A, IP20, bílý</t>
  </si>
  <si>
    <t xml:space="preserve">19.</t>
  </si>
  <si>
    <t xml:space="preserve">Schodišťový přepínač jednoduchý, 230V, 10A, IP20, bílý</t>
  </si>
  <si>
    <t xml:space="preserve">20.</t>
  </si>
  <si>
    <t xml:space="preserve">Schodišťový přepínač jednoduchý, 230V, 10A, s vyšším krytím, nástěnný (IP44), kompletní</t>
  </si>
  <si>
    <t xml:space="preserve">21.</t>
  </si>
  <si>
    <t xml:space="preserve">Křížový přepínač, 230V, 10A, IP20, bílý</t>
  </si>
  <si>
    <t xml:space="preserve">22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23.</t>
  </si>
  <si>
    <t xml:space="preserve">Čidlo pohybu pro stropní montáž pod omítku, např. LUXA 103-360, úhel pokrytí 360°, průměr dosahu až 7m, výstupní kontakt relé 230V, 10A (žárovky), 3A (zářivky), bílé provedení, vč. rámečku na omítku</t>
  </si>
  <si>
    <t xml:space="preserve">24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25.</t>
  </si>
  <si>
    <t xml:space="preserve">Zásuvka 230V, 16A, jednoduchá, IP20,  bílá</t>
  </si>
  <si>
    <t xml:space="preserve">26.</t>
  </si>
  <si>
    <t xml:space="preserve">Zásuvka 230V, 16A jednoduchá, IP44, montáž pod omítku, kompletní,  bílá</t>
  </si>
  <si>
    <t xml:space="preserve">27.</t>
  </si>
  <si>
    <t xml:space="preserve">Zásuvka 230V, 16A jednoduchá, IP44, nástěnná montáž, kompletní</t>
  </si>
  <si>
    <t xml:space="preserve">28.</t>
  </si>
  <si>
    <t xml:space="preserve">Zásuvka 230V, 16A dvojitá, kompletní vč. rámečku, pootočená dutinka, bílá</t>
  </si>
  <si>
    <t xml:space="preserve">29.</t>
  </si>
  <si>
    <t xml:space="preserve">Instalační krabice pro přístroje, pod omítku, montáž do zdiva, např. KP67/2</t>
  </si>
  <si>
    <t xml:space="preserve">30.</t>
  </si>
  <si>
    <t xml:space="preserve">Instalační krabice pro přístroje, pod omítku, montáž do zdiva, pro dvounásobné rámečky, např. KP64/2</t>
  </si>
  <si>
    <t xml:space="preserve">31.</t>
  </si>
  <si>
    <t xml:space="preserve">Instalační krabice pro přístroje, pod omítku, montáž do zdiva, pro čtyřnásobné rámečky, např. KP64/4</t>
  </si>
  <si>
    <t xml:space="preserve">32.</t>
  </si>
  <si>
    <t xml:space="preserve">Instalační krabice rozbočovací, pod omítku, např. KU68 s víčkem</t>
  </si>
  <si>
    <t xml:space="preserve">33.</t>
  </si>
  <si>
    <t xml:space="preserve">Instalační krabice rozbočovací, pod omítku, např. KO97 s víčkem</t>
  </si>
  <si>
    <t xml:space="preserve">34.</t>
  </si>
  <si>
    <t xml:space="preserve">Instalační krabice rozbočovací, nástěnná, např. 8110, Kopos, 117x117x58mm</t>
  </si>
  <si>
    <t xml:space="preserve">35.</t>
  </si>
  <si>
    <t xml:space="preserve">Přístrojový rámeček jednoduchý, bílý</t>
  </si>
  <si>
    <t xml:space="preserve">36.</t>
  </si>
  <si>
    <t xml:space="preserve">Přístrojový rámeček dvojnásobný, bílý</t>
  </si>
  <si>
    <t xml:space="preserve">37.</t>
  </si>
  <si>
    <t xml:space="preserve">Přístrojový rámeček čtyřnásobný, bílý</t>
  </si>
  <si>
    <t xml:space="preserve">38.</t>
  </si>
  <si>
    <t xml:space="preserve">Mřížový kabelový žlab 200/50mm, vč. montážního a upevňovacího materiálu, montáž na stěnu (stoupací trasa)</t>
  </si>
  <si>
    <t xml:space="preserve">39.</t>
  </si>
  <si>
    <t xml:space="preserve">Instalační trubka PVC pevná pr. 20mm, vč. upevňovacího materiálu (příchytek)</t>
  </si>
  <si>
    <t xml:space="preserve">40.</t>
  </si>
  <si>
    <t xml:space="preserve">Instalační trubka PVC ohebná pr. 25mm do betonu</t>
  </si>
  <si>
    <t xml:space="preserve">41.</t>
  </si>
  <si>
    <t xml:space="preserve">Kabelová chránička ohebná pr. 63mm, např. KOPOFLEX</t>
  </si>
  <si>
    <t xml:space="preserve">42.</t>
  </si>
  <si>
    <t xml:space="preserve">El. přímotop 2kW/230V, s vestavěným termostatem</t>
  </si>
  <si>
    <t xml:space="preserve">43.</t>
  </si>
  <si>
    <t xml:space="preserve">Svorky a ostatní připojovací materiál</t>
  </si>
  <si>
    <t xml:space="preserve">Kabely a vodiče</t>
  </si>
  <si>
    <t xml:space="preserve">44.</t>
  </si>
  <si>
    <t xml:space="preserve">Kabelové vedení 4x 1-YY 1x50</t>
  </si>
  <si>
    <t xml:space="preserve">45.</t>
  </si>
  <si>
    <t xml:space="preserve">Kabel CYKY-J 4x10</t>
  </si>
  <si>
    <t xml:space="preserve">46.</t>
  </si>
  <si>
    <t xml:space="preserve">Kabel CYKY-J 5x2,5</t>
  </si>
  <si>
    <t xml:space="preserve">47.</t>
  </si>
  <si>
    <t xml:space="preserve">Kabel CYKY-J 3x2,5</t>
  </si>
  <si>
    <t xml:space="preserve">48.</t>
  </si>
  <si>
    <t xml:space="preserve">Kabel CYKY-J 5x1,5</t>
  </si>
  <si>
    <t xml:space="preserve">49.</t>
  </si>
  <si>
    <t xml:space="preserve">Kabel CYKY-J 3x1,5</t>
  </si>
  <si>
    <t xml:space="preserve">50.</t>
  </si>
  <si>
    <t xml:space="preserve">Kabel CYKY-O 3x1,5</t>
  </si>
  <si>
    <t xml:space="preserve">51.</t>
  </si>
  <si>
    <t xml:space="preserve">Kabel J-Y(st)Y 2x2x0,6</t>
  </si>
  <si>
    <t xml:space="preserve">52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53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54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Hromosvod a uzemnění</t>
  </si>
  <si>
    <t xml:space="preserve">55.</t>
  </si>
  <si>
    <t xml:space="preserve">Drát FeZn pr. 8mm</t>
  </si>
  <si>
    <t xml:space="preserve">56.</t>
  </si>
  <si>
    <t xml:space="preserve">Drát FeZn pr. 10mm</t>
  </si>
  <si>
    <t xml:space="preserve">57.</t>
  </si>
  <si>
    <t xml:space="preserve">Pas FeZn 30x4mm</t>
  </si>
  <si>
    <t xml:space="preserve">58.</t>
  </si>
  <si>
    <t xml:space="preserve">Jímací tyč FeZn délky 2m, upevnění na podstavec pro ploché střechy nebo do zdiva, kompletní</t>
  </si>
  <si>
    <t xml:space="preserve">59.</t>
  </si>
  <si>
    <t xml:space="preserve">Zkušební svorka vč. krabice a dvířek pro skryté svody do zateplení fasády</t>
  </si>
  <si>
    <t xml:space="preserve">60.</t>
  </si>
  <si>
    <t xml:space="preserve">Trubka PVC pr. 25mm, netříštivá, do venkovního prostředí</t>
  </si>
  <si>
    <t xml:space="preserve">61.</t>
  </si>
  <si>
    <t xml:space="preserve">Svorky, podpěry, příchytky do zdiva, ostatní hromosvodní a zemnící materiál</t>
  </si>
  <si>
    <t xml:space="preserve">Montážní a demontážní práce</t>
  </si>
  <si>
    <t xml:space="preserve">62.</t>
  </si>
  <si>
    <t xml:space="preserve">Průzkum stávajícího stavu, zajištění ochrany stáv. funkčních rozvodů</t>
  </si>
  <si>
    <t xml:space="preserve">63.</t>
  </si>
  <si>
    <t xml:space="preserve">Demontáž stávající elektroinstalace v řešených prostorech</t>
  </si>
  <si>
    <t xml:space="preserve">64.</t>
  </si>
  <si>
    <t xml:space="preserve">Montáž veškerého materiálu dle dokumentace</t>
  </si>
  <si>
    <t xml:space="preserve">65.</t>
  </si>
  <si>
    <t xml:space="preserve">Ochranné pospojení všech komponentů žlabů, potrubí, vodoměrů, plynoměrů, atp.</t>
  </si>
  <si>
    <t xml:space="preserve">66.</t>
  </si>
  <si>
    <t xml:space="preserve">Stavební přípomoce, sekání drážek, vrtání, atp.</t>
  </si>
  <si>
    <t xml:space="preserve">67.</t>
  </si>
  <si>
    <t xml:space="preserve">Požární ucpávky kabelových tras (prostupy ze stoupací trasy)</t>
  </si>
  <si>
    <t xml:space="preserve">68.</t>
  </si>
  <si>
    <t xml:space="preserve">Odvoz suti, úklidové práce, průběžné i finální</t>
  </si>
  <si>
    <t xml:space="preserve">Ostatní (inženýrské práce, měření a revize, pomocný materiál, doprava, apod.)</t>
  </si>
  <si>
    <t xml:space="preserve">69.</t>
  </si>
  <si>
    <t xml:space="preserve">Nosné a upevňovací konstrukce všeob.</t>
  </si>
  <si>
    <t xml:space="preserve">70.</t>
  </si>
  <si>
    <t xml:space="preserve">Montážní a spojovací materiál, vč. příchytek kabelů, pásků apod.</t>
  </si>
  <si>
    <t xml:space="preserve">71.</t>
  </si>
  <si>
    <t xml:space="preserve">72.</t>
  </si>
  <si>
    <t xml:space="preserve">Zřízení a úprava nových odběrných míst (jednání s PRE distribuce a.s., podání přihlášek k odběru, poplatky za přihlášení)</t>
  </si>
  <si>
    <t xml:space="preserve">73.</t>
  </si>
  <si>
    <t xml:space="preserve">Přihlášení stávajících odběrných míst (jednání s PRE distribuce a.s., podání přihlášek k odběru, poplatky za přihlášení)</t>
  </si>
  <si>
    <t xml:space="preserve">74.</t>
  </si>
  <si>
    <t xml:space="preserve">Dokumentace pro provedení stavby</t>
  </si>
  <si>
    <t xml:space="preserve">75.</t>
  </si>
  <si>
    <t xml:space="preserve">76.</t>
  </si>
  <si>
    <t xml:space="preserve">Projekt skutečného provedení</t>
  </si>
  <si>
    <t xml:space="preserve">77.</t>
  </si>
  <si>
    <t xml:space="preserve">78.</t>
  </si>
  <si>
    <t xml:space="preserve">CELKEM bez DPH</t>
  </si>
  <si>
    <t xml:space="preserve">Poznámky: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Elektroinstalace – slaboproud</t>
  </si>
  <si>
    <t xml:space="preserve">M.j. </t>
  </si>
  <si>
    <t xml:space="preserve">Počet m.j.</t>
  </si>
  <si>
    <t xml:space="preserve">Cena za m.j. v Kč</t>
  </si>
  <si>
    <t xml:space="preserve">Cena celkem v Kč</t>
  </si>
  <si>
    <t xml:space="preserve">Telefonní rozvody – TEL</t>
  </si>
  <si>
    <t xml:space="preserve">Telefonní rozvaděč MIS1a, včetně vybavení, kompletní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m 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t xml:space="preserve">Dodavatelská část – montáž, stavební přípomocné práce, zapojení, oživení, revize, školení obsluhy, uživatelské manuály, dodavatelská dokumentace, projekt skutečného provedení, měření kabeláže, funkční testy všech komponentů, předávací protokol</t>
  </si>
  <si>
    <t xml:space="preserve">Úprava vedení stávajícíh kabelových přípojek - naspojkování 2 80ti žilových kabelů, prodloužení o 4m, včetně proměření a účasti technika správce </t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2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Koncová TV zásuvka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Domácí telefon – DT</t>
  </si>
  <si>
    <t xml:space="preserve">Zvonkové tablo DT, 22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t xml:space="preserve">Výplně otvorů</t>
  </si>
  <si>
    <t xml:space="preserve">Třídy hlukové a tepelné izolace, typ zasklení dle popisu na výkrese F1.12  !!!</t>
  </si>
  <si>
    <t xml:space="preserve">640-001VD</t>
  </si>
  <si>
    <t xml:space="preserve">Montáž plastových otvorových výplní (okna, dveře) a zednické úpravy vč. dopravy</t>
  </si>
  <si>
    <t xml:space="preserve">640-002VD</t>
  </si>
  <si>
    <t xml:space="preserve">Montáž hliník. dveří se zedn. úpravami vč. dopravy</t>
  </si>
  <si>
    <t xml:space="preserve">640-01VD</t>
  </si>
  <si>
    <t xml:space="preserve">Plastové okno dvojsklo jednodílné 1200x450 zasklení Connex a bezp. fólie vč. parapetu (pol1)</t>
  </si>
  <si>
    <t xml:space="preserve">640-02VD</t>
  </si>
  <si>
    <r>
      <rPr>
        <sz val="10"/>
        <color rgb="FF000000"/>
        <rFont val="Arial"/>
        <family val="2"/>
        <charset val="238"/>
      </rPr>
      <t xml:space="preserve">Plastové okno čtyřdílné 2500x1500 (pol2) </t>
    </r>
    <r>
      <rPr>
        <b val="true"/>
        <sz val="10"/>
        <color rgb="FF000000"/>
        <rFont val="Arial"/>
        <family val="2"/>
        <charset val="238"/>
      </rPr>
      <t xml:space="preserve">(Rw 43 dB)</t>
    </r>
  </si>
  <si>
    <t xml:space="preserve">640-03VD</t>
  </si>
  <si>
    <r>
      <rPr>
        <sz val="10"/>
        <color rgb="FF000000"/>
        <rFont val="Arial"/>
        <family val="2"/>
        <charset val="238"/>
      </rPr>
      <t xml:space="preserve">Plastové okno čtyřdílné 2500x1500 zasklení Connex a bezp. fólie vč. parapetu  </t>
    </r>
    <r>
      <rPr>
        <b val="true"/>
        <sz val="10"/>
        <color rgb="FF000000"/>
        <rFont val="Arial"/>
        <family val="2"/>
        <charset val="238"/>
      </rPr>
      <t xml:space="preserve">(pol3) (Rw 43 dB)</t>
    </r>
  </si>
  <si>
    <t xml:space="preserve">640-04VD</t>
  </si>
  <si>
    <t xml:space="preserve">Plastové okno jednodílné 650x650 vč. parapetu  (pol4) </t>
  </si>
  <si>
    <t xml:space="preserve">640-05VD</t>
  </si>
  <si>
    <t xml:space="preserve">Plastové okno jednodílné 650x650 neprůhledné vč. parapetu  (pol5)</t>
  </si>
  <si>
    <t xml:space="preserve">640-06VD</t>
  </si>
  <si>
    <r>
      <rPr>
        <sz val="10"/>
        <color rgb="FF000000"/>
        <rFont val="Arial"/>
        <family val="2"/>
        <charset val="238"/>
      </rPr>
      <t xml:space="preserve">Plastové okno jednodílné 650x650 zasklení Connex a bezp. fólie vč. parapetu  (pol6) </t>
    </r>
    <r>
      <rPr>
        <b val="true"/>
        <sz val="10"/>
        <color rgb="FF000000"/>
        <rFont val="Arial"/>
        <family val="2"/>
        <charset val="238"/>
      </rPr>
      <t xml:space="preserve">(Rw 43 dB)</t>
    </r>
  </si>
  <si>
    <t xml:space="preserve">640-07VD</t>
  </si>
  <si>
    <t xml:space="preserve">Plastové okno jednodílné 650x650 zasklení Connex a bezp. fólie vč. parapetu  (pol7) </t>
  </si>
  <si>
    <t xml:space="preserve">640-08VD</t>
  </si>
  <si>
    <r>
      <rPr>
        <sz val="10"/>
        <color rgb="FF000000"/>
        <rFont val="Arial"/>
        <family val="2"/>
        <charset val="238"/>
      </rPr>
      <t xml:space="preserve">Plastové okno trojdílné 1600x1000 vč. parapetu  (pol8) </t>
    </r>
    <r>
      <rPr>
        <b val="true"/>
        <sz val="10"/>
        <color rgb="FF000000"/>
        <rFont val="Arial"/>
        <family val="2"/>
        <charset val="238"/>
      </rPr>
      <t xml:space="preserve">(Rw 43 dB) </t>
    </r>
  </si>
  <si>
    <t xml:space="preserve">640-09VD</t>
  </si>
  <si>
    <r>
      <rPr>
        <sz val="10"/>
        <color rgb="FF000000"/>
        <rFont val="Arial"/>
        <family val="2"/>
        <charset val="238"/>
      </rPr>
      <t xml:space="preserve">Plastové okno trojdílné 1600x1000 zasklení Connex a bezp. fólie vč. parapetu (pol9) </t>
    </r>
    <r>
      <rPr>
        <b val="true"/>
        <sz val="10"/>
        <color rgb="FF000000"/>
        <rFont val="Arial"/>
        <family val="2"/>
        <charset val="238"/>
      </rPr>
      <t xml:space="preserve">(Rw 43 dB</t>
    </r>
    <r>
      <rPr>
        <sz val="10"/>
        <color rgb="FF000000"/>
        <rFont val="Arial"/>
        <family val="2"/>
        <charset val="238"/>
      </rPr>
      <t xml:space="preserve">)</t>
    </r>
  </si>
  <si>
    <t xml:space="preserve">640-10VD</t>
  </si>
  <si>
    <t xml:space="preserve">Plastové okno dvojdílné 1500x1400 vč. parapetu (pol 10)</t>
  </si>
  <si>
    <t xml:space="preserve">640-11VD</t>
  </si>
  <si>
    <r>
      <rPr>
        <sz val="10"/>
        <color rgb="FF000000"/>
        <rFont val="Arial"/>
        <family val="2"/>
        <charset val="238"/>
      </rPr>
      <t xml:space="preserve">Plastové okno dvojdílné 1050x1400 vč. parapetu  (pol11) </t>
    </r>
    <r>
      <rPr>
        <b val="true"/>
        <sz val="10"/>
        <color rgb="FF000000"/>
        <rFont val="Arial"/>
        <family val="2"/>
        <charset val="238"/>
      </rPr>
      <t xml:space="preserve">(Rw 43 dB)</t>
    </r>
  </si>
  <si>
    <t xml:space="preserve">640-12VD</t>
  </si>
  <si>
    <t xml:space="preserve">Plastové okno jednodílné 500x500 neprůhledné vč. parapetu  (pol 12)</t>
  </si>
  <si>
    <t xml:space="preserve">640-13VD</t>
  </si>
  <si>
    <r>
      <rPr>
        <sz val="10"/>
        <color rgb="FF000000"/>
        <rFont val="Arial"/>
        <family val="2"/>
        <charset val="238"/>
      </rPr>
      <t xml:space="preserve">Plastové balkónové dveře 1600x2200 dvoukřídlé  (pol13) </t>
    </r>
    <r>
      <rPr>
        <b val="true"/>
        <sz val="10"/>
        <color rgb="FF000000"/>
        <rFont val="Arial"/>
        <family val="2"/>
        <charset val="238"/>
      </rPr>
      <t xml:space="preserve">(Rw 43 dB)</t>
    </r>
  </si>
  <si>
    <t xml:space="preserve">640-14VD</t>
  </si>
  <si>
    <r>
      <rPr>
        <sz val="10"/>
        <color rgb="FF000000"/>
        <rFont val="Arial"/>
        <family val="2"/>
        <charset val="238"/>
      </rPr>
      <t xml:space="preserve">Plastové balkónové dveře 900x2200 jednokřídlé, okno 700x1400 vč. parapetu  (pol14) </t>
    </r>
    <r>
      <rPr>
        <b val="true"/>
        <sz val="10"/>
        <color rgb="FF000000"/>
        <rFont val="Arial"/>
        <family val="2"/>
        <charset val="238"/>
      </rPr>
      <t xml:space="preserve">(Rw 43 dB)</t>
    </r>
  </si>
  <si>
    <t xml:space="preserve">640-15VD</t>
  </si>
  <si>
    <r>
      <rPr>
        <sz val="10"/>
        <color rgb="FF000000"/>
        <rFont val="Arial"/>
        <family val="2"/>
        <charset val="238"/>
      </rPr>
      <t xml:space="preserve">Plastové okno dvojdílné 1150x1850  (pol16) </t>
    </r>
    <r>
      <rPr>
        <b val="true"/>
        <sz val="10"/>
        <color rgb="FF000000"/>
        <rFont val="Arial"/>
        <family val="2"/>
        <charset val="238"/>
      </rPr>
      <t xml:space="preserve">(Rw 43 dB)</t>
    </r>
  </si>
  <si>
    <t xml:space="preserve">640-16VD</t>
  </si>
  <si>
    <t xml:space="preserve">Dveře vchodové jednokřídlé 900x2100 hliník., zaskl. Connex a bezp. Fólie (Pol. 16)</t>
  </si>
  <si>
    <t xml:space="preserve">640-18VD</t>
  </si>
  <si>
    <r>
      <rPr>
        <sz val="10"/>
        <color rgb="FF000000"/>
        <rFont val="Arial"/>
        <family val="2"/>
        <charset val="238"/>
      </rPr>
      <t xml:space="preserve">Plastové okno trojdílné 1600x1000 vč. parapetu 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pol18) (Rw 45 dB)</t>
    </r>
    <r>
      <rPr>
        <sz val="10"/>
        <rFont val="Arial"/>
        <family val="2"/>
        <charset val="238"/>
      </rPr>
      <t xml:space="preserve"> </t>
    </r>
  </si>
  <si>
    <t xml:space="preserve">640-19VD</t>
  </si>
  <si>
    <r>
      <rPr>
        <sz val="10"/>
        <color rgb="FF000000"/>
        <rFont val="Arial"/>
        <family val="2"/>
        <charset val="238"/>
      </rPr>
      <t xml:space="preserve">Plastové okno trojdílné 1600x1000 zasklení Connex a bezp. fólie vč. parapetu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pol19)</t>
    </r>
  </si>
  <si>
    <t xml:space="preserve">640-003VD</t>
  </si>
  <si>
    <t xml:space="preserve">Dod. a osazení vnitřních žaluzií na okna, prům. cena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suterén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plynoměru vč. dvířek,2ks mřížek 400x100, 2ks mřížek 100x100</t>
  </si>
  <si>
    <t xml:space="preserve">Osazení ocelových zárubní dodatečně vč. dveří 700-800/1970 EI30DP1-C-S = suterén,  dle spec.</t>
  </si>
  <si>
    <t xml:space="preserve">Samozavírač dle specifikace</t>
  </si>
  <si>
    <t xml:space="preserve">642944121RU4</t>
  </si>
  <si>
    <t xml:space="preserve">Osazení ocelových zárubní dodatečně vč. dveří = suterén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</t>
  </si>
  <si>
    <t xml:space="preserve">766-01VD</t>
  </si>
  <si>
    <t xml:space="preserve">Oprava stávajících madel na zábr. zídkách - obroušení a obn. nátěr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2VD</t>
  </si>
  <si>
    <t xml:space="preserve">Nové podl. v prádelně., kompl. prov. (vč. dilatace po obvodu), skl. od shora: mazC20/25+výztuž tl. 60mm, kroč.izol.-extrud.polys. tl.40mm, násypp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Úprava povrchů , osazování a podlahy</t>
  </si>
  <si>
    <t xml:space="preserve">612474101RAC</t>
  </si>
  <si>
    <t xml:space="preserve">Omítka stěn vnitřní  tenkovrstvá - Ytong - na nov. zdivu - vč. lišta nárožn. a vč. perlink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Oprava váp.omítek stropů do 30% plochy - štukových (stropu v prádelně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Sanační omítka - suterén - mimo obvodové zdi</t>
  </si>
  <si>
    <t xml:space="preserve">611421221R00</t>
  </si>
  <si>
    <t xml:space="preserve">Oprava váp.omítek stropů do 10% plochy - hladkých - sklepy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Dod. a mont. izolace pás., mod. sbs, PE vložka = suterén</t>
  </si>
  <si>
    <t xml:space="preserve">600-03VD</t>
  </si>
  <si>
    <t xml:space="preserve">Dod. a mont. nopov. fólie, kotvy 16ks/m2, omítka s mřížkou vše v.2,4m, 2x provětrávací lišta dle Det. 1 - suteren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784</t>
  </si>
  <si>
    <t xml:space="preserve">Malby</t>
  </si>
  <si>
    <t xml:space="preserve">784450025RA0</t>
  </si>
  <si>
    <t xml:space="preserve">Malby z tekut.mat.na stávaj.(nebo oprav.omítk.) - společ.prost. (chodby, schodiště) - vč. obrouš. nebo oškrábání</t>
  </si>
  <si>
    <t xml:space="preserve">Malby z tekut.mat.na stávaj.(nebo oprav.omítk.) - společ.prost. (prádelna) - vč. obrouš. nebo oškrábání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Lešení lehké pomocné, výška podlahy do 1,2 m (předpoklad)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41RT2</t>
  </si>
  <si>
    <t xml:space="preserve">Bourání mazanin betonových vč. podkl. vrstev, celk. tl. 135mm - v prádelně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v prádelně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1141R00</t>
  </si>
  <si>
    <t xml:space="preserve">Otlučení omítek vnitřních stropů vč. podhledů schodů, v rozs. do 30 %</t>
  </si>
  <si>
    <t xml:space="preserve">Otlučení omítek vnitřních stropů do 30 % v prádelně</t>
  </si>
  <si>
    <t xml:space="preserve">Otlučení omítek vnitřních stěn v rozsahu do 100 %, vč. vyškrábání spár - v prádelně</t>
  </si>
  <si>
    <t xml:space="preserve">Otlučení omítek vnitřních stěn v rozsahu do 50 % - suterén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o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1</t>
  </si>
  <si>
    <t xml:space="preserve">Odstranění podkladu pl do 50 m2 z kameniva drceného tl 10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113107141</t>
  </si>
  <si>
    <t xml:space="preserve">Odstranění podkladu pl do 50 m2 živičných tl 5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11</t>
  </si>
  <si>
    <t xml:space="preserve">271572211</t>
  </si>
  <si>
    <t xml:space="preserve">Násyp pod základové konstrukce se zhutněním z netříděného štěrkopísku</t>
  </si>
  <si>
    <t xml:space="preserve">272313611</t>
  </si>
  <si>
    <t xml:space="preserve">Základové klenby z betonu tř. C 16/20</t>
  </si>
  <si>
    <t xml:space="preserve">275321511</t>
  </si>
  <si>
    <t xml:space="preserve">Základové patky ze ŽB tř. C 25/30</t>
  </si>
  <si>
    <t xml:space="preserve">275351215</t>
  </si>
  <si>
    <t xml:space="preserve">Zřízení bednění stěn základových patek</t>
  </si>
  <si>
    <t xml:space="preserve">275351216</t>
  </si>
  <si>
    <t xml:space="preserve">Odstranění bednění stěn základových patek</t>
  </si>
  <si>
    <t xml:space="preserve">275362021</t>
  </si>
  <si>
    <t xml:space="preserve">Výztuž základových patek svařovanými sítěmi Kari</t>
  </si>
  <si>
    <t xml:space="preserve">Vodorovné konstrukce</t>
  </si>
  <si>
    <t xml:space="preserve">434190001</t>
  </si>
  <si>
    <t xml:space="preserve">D+M schodišťové prefabrikované dílce 160/300 mm</t>
  </si>
  <si>
    <t xml:space="preserve">Komunikace</t>
  </si>
  <si>
    <t xml:space="preserve">564851111</t>
  </si>
  <si>
    <t xml:space="preserve">Podklad ze štěrkodrtě ŠD tl 150 mm</t>
  </si>
  <si>
    <t xml:space="preserve">564911411</t>
  </si>
  <si>
    <t xml:space="preserve">Podklad z recyklátu tl 50 mm (použit stávající z bourání)</t>
  </si>
  <si>
    <t xml:space="preserve">577144211</t>
  </si>
  <si>
    <t xml:space="preserve">Asfaltový beton vrstva obrusná ACO 11 (ABS) tř. II tl 50 mm </t>
  </si>
  <si>
    <t xml:space="preserve">596811122</t>
  </si>
  <si>
    <t xml:space="preserve">Kladení betonové dlažby komunikací pro pěší do lože z kameniva vel do 0,09 m2 plochy do 300 m2</t>
  </si>
  <si>
    <t xml:space="preserve">592451101</t>
  </si>
  <si>
    <t xml:space="preserve">betonová dlažba 200x200 mm tl. 60 mm</t>
  </si>
  <si>
    <t xml:space="preserve">Trubní vedení</t>
  </si>
  <si>
    <t xml:space="preserve">899231001</t>
  </si>
  <si>
    <t xml:space="preserve">vyčištění stávající uliční vpusti</t>
  </si>
  <si>
    <t xml:space="preserve">Ostatní konstrukce a práce-bourání</t>
  </si>
  <si>
    <t xml:space="preserve">916231213</t>
  </si>
  <si>
    <t xml:space="preserve">Osazení chodníkového obrubníku betonového stojatého s boční opěrou do lože z betonu prostého</t>
  </si>
  <si>
    <t xml:space="preserve">592174111</t>
  </si>
  <si>
    <t xml:space="preserve">obrubník betonový chodníkový 100x8x25 cm</t>
  </si>
  <si>
    <t xml:space="preserve">916991121</t>
  </si>
  <si>
    <t xml:space="preserve">Lože pod obrubníky, krajníky nebo obruby z dlažebních kostek z betonu prostého</t>
  </si>
  <si>
    <t xml:space="preserve">919122122</t>
  </si>
  <si>
    <t xml:space="preserve">Těsnění spár zálivkou za tepla pro komůrky š 15 mm hl 30 mm s těsnicím profilem</t>
  </si>
  <si>
    <t xml:space="preserve">919735111</t>
  </si>
  <si>
    <t xml:space="preserve">Řezání stávajícího živičného krytu hl do 50 mm</t>
  </si>
  <si>
    <t xml:space="preserve">013</t>
  </si>
  <si>
    <t xml:space="preserve">961044111</t>
  </si>
  <si>
    <t xml:space="preserve">Bourání základů z betonu prostého</t>
  </si>
  <si>
    <t xml:space="preserve">962042321</t>
  </si>
  <si>
    <t xml:space="preserve">Bourání zdiva nadzákladového z betonu prostého</t>
  </si>
  <si>
    <t xml:space="preserve">963023612</t>
  </si>
  <si>
    <t xml:space="preserve">Vybourání schodišťových stupňů kamenných</t>
  </si>
  <si>
    <t xml:space="preserve">966079501</t>
  </si>
  <si>
    <t xml:space="preserve">demontáž kovového zábradlí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87212</t>
  </si>
  <si>
    <t xml:space="preserve">Nakládání na dopravní prostředky pro vodorovnou dopravu suti</t>
  </si>
  <si>
    <t xml:space="preserve">979099166</t>
  </si>
  <si>
    <t xml:space="preserve">poplatek za skládku - suť</t>
  </si>
  <si>
    <t xml:space="preserve">Přesun hmot</t>
  </si>
  <si>
    <t xml:space="preserve">998223011</t>
  </si>
  <si>
    <t xml:space="preserve">Přesun hmot pro pozemní komunikace s krytem dlážděným</t>
  </si>
  <si>
    <t xml:space="preserve">767221111</t>
  </si>
  <si>
    <t xml:space="preserve">D+M trubkové zábradlí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0.0"/>
    <numFmt numFmtId="181" formatCode="_-* #,##0\ _K_č_-;\-* #,##0\ _K_č_-;_-* \-??\ _K_č_-;_-@_-"/>
    <numFmt numFmtId="182" formatCode="0.0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.0;\-#,##0.0"/>
    <numFmt numFmtId="191" formatCode="#,##0;\-#,##0"/>
    <numFmt numFmtId="192" formatCode="#,##0.00\ _K_č"/>
    <numFmt numFmtId="193" formatCode="#,##0.00&quot; Kč&quot;"/>
    <numFmt numFmtId="194" formatCode="#,##0.000"/>
    <numFmt numFmtId="195" formatCode="#,##0.000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 CE"/>
      <family val="0"/>
      <charset val="238"/>
    </font>
    <font>
      <sz val="14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3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3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72" fontId="0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9" fillId="5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5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9" fillId="25" borderId="18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32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2" xfId="8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5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8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8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28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8" xfId="8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8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8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5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32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8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2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8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5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8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8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0" xfId="8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5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4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4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1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1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2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23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1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5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54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54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27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4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5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56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0" borderId="24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0" borderId="24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24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29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7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8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5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25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25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46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46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46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9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8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2" fillId="0" borderId="49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0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49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0" borderId="49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49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9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7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1" fillId="0" borderId="23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5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0" fillId="0" borderId="5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56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0" fillId="25" borderId="3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5" borderId="3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5" borderId="3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5" borderId="33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5" borderId="3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25" borderId="33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25" borderId="33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0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15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0" fillId="2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2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2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0" fillId="0" borderId="15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61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0" xfId="8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0" xfId="13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8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4" fillId="0" borderId="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4" fillId="0" borderId="0" xfId="8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0" xfId="8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13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1" fillId="0" borderId="0" xfId="8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0" xfId="8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0" xfId="8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1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13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3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13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61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13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8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61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13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61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8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7" fillId="0" borderId="0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13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0" xfId="8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8" fillId="0" borderId="0" xfId="13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1" fillId="0" borderId="0" xfId="8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1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3" fillId="0" borderId="0" xfId="13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23" fillId="0" borderId="0" xfId="8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8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8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0" xfId="8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3" fillId="0" borderId="0" xfId="13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0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1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3" fillId="0" borderId="0" xfId="13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84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1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8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8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6" borderId="62" xfId="8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63" xfId="8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64" xfId="8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5" xfId="8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4" xfId="8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2" fillId="6" borderId="66" xfId="8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6" borderId="67" xfId="8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6" borderId="68" xfId="8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6" borderId="69" xfId="8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6" borderId="68" xfId="8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3" borderId="0" xfId="8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23" borderId="0" xfId="8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23" borderId="15" xfId="8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49" xfId="8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49" xfId="8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4" fillId="0" borderId="49" xfId="8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4" fillId="0" borderId="49" xfId="8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8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8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8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8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76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76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8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8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8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8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73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73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73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73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73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8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74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74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8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8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73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73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73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73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8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8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78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78" fillId="0" borderId="0" xfId="8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1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1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61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8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8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33" fillId="0" borderId="0" xfId="8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8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5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65" fillId="0" borderId="46" xfId="8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1" fillId="0" borderId="70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70" xfId="8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70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0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1" fillId="0" borderId="70" xfId="8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1" fillId="0" borderId="70" xfId="8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8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49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49" xfId="8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49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1" fillId="0" borderId="49" xfId="8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1" fillId="0" borderId="49" xfId="8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8" fillId="10" borderId="0" xfId="8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23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8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23" fillId="0" borderId="0" xfId="8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71" xfId="8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71" xfId="8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71" xfId="8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23" fillId="0" borderId="71" xfId="8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1" fillId="0" borderId="0" xfId="8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81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8" fillId="10" borderId="0" xfId="8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23" fillId="0" borderId="0" xfId="8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8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0" xfId="8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1" fillId="0" borderId="0" xfId="8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23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1" fillId="0" borderId="0" xfId="8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61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8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1" fillId="0" borderId="0" xfId="8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8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8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33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33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8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0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8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53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54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5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6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24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7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0" borderId="58" xfId="8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5" borderId="33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5" borderId="33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33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25" borderId="33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25" borderId="33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0" fillId="0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26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26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0" fillId="26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6" borderId="0" xfId="8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25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5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25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25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0" fillId="0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8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9" xfId="8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49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1" fillId="0" borderId="72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73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0" borderId="73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74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23" borderId="0" xfId="8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8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1" fillId="0" borderId="57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75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75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58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6" borderId="72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73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74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5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4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2" fillId="6" borderId="57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6" borderId="75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6" borderId="58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6" borderId="69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6" borderId="68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3" borderId="76" xfId="8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23" borderId="77" xfId="8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23" borderId="28" xfId="8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23" borderId="0" xfId="8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23" borderId="15" xfId="8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72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73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73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4" fillId="0" borderId="73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4" fillId="0" borderId="73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74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8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8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78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7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0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70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6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6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79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8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78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0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70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3" fillId="0" borderId="79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73" fillId="0" borderId="0" xfId="8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8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78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7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70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70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8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3" fillId="0" borderId="79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3" fillId="0" borderId="0" xfId="8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8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7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70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4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4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70" xfId="8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7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4" fillId="0" borderId="70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70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3" fillId="0" borderId="7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3" fillId="0" borderId="7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3" fillId="0" borderId="7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3" fillId="0" borderId="7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7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75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75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8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8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8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8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8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5" fillId="0" borderId="0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8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8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8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9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0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3" xfId="8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9" fillId="0" borderId="49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9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9" fillId="0" borderId="59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9" fillId="0" borderId="15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81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82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82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82" xfId="8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83" xfId="8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8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33" borderId="82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3" borderId="82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3" borderId="82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33" borderId="82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33" borderId="82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82" xfId="8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9" fillId="0" borderId="8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8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9" fillId="0" borderId="82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9" fillId="0" borderId="82" xfId="8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9" fillId="0" borderId="82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82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6" borderId="82" xfId="8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9" fillId="26" borderId="8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26" borderId="8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9" fillId="26" borderId="82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9" fillId="26" borderId="82" xfId="8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9" fillId="0" borderId="82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8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0" borderId="82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1" xfId="8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82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9" fillId="0" borderId="83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90" fillId="0" borderId="8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90" fillId="0" borderId="82" xfId="8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0" borderId="3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3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4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1" fillId="0" borderId="2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5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5" borderId="2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25" borderId="34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26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0" borderId="35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35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25" borderId="26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25" borderId="35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45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46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46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47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2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3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0" borderId="43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6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6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6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0" fillId="26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6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49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6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26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6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26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4" fillId="2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4" fillId="2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26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2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8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6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8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8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8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4" fillId="0" borderId="7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70" xfId="8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4" fillId="0" borderId="70" xfId="8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0" borderId="70" xfId="8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4" fillId="0" borderId="70" xfId="8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4" fillId="0" borderId="70" xfId="8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70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7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7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94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4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4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94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8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70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70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7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7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53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3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3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70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0" borderId="70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4" fillId="0" borderId="7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4" fillId="0" borderId="7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1" fillId="0" borderId="70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70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7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7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1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1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3" fillId="0" borderId="7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7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70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5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3" fillId="0" borderId="7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7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8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8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8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8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8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8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8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8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1" xfId="21"/>
    <cellStyle name="20 % – Zvýraznění1 10" xfId="22"/>
    <cellStyle name="20 % – Zvýraznění1 11" xfId="23"/>
    <cellStyle name="20 % – Zvýraznění1 12" xfId="24"/>
    <cellStyle name="20 % – Zvýraznění1 13" xfId="25"/>
    <cellStyle name="20 % – Zvýraznění1 14" xfId="26"/>
    <cellStyle name="20 % – Zvýraznění1 15" xfId="27"/>
    <cellStyle name="20 % – Zvýraznění1 16" xfId="28"/>
    <cellStyle name="20 % – Zvýraznění1 17" xfId="29"/>
    <cellStyle name="20 % – Zvýraznění1 18" xfId="30"/>
    <cellStyle name="20 % – Zvýraznění1 19" xfId="31"/>
    <cellStyle name="20 % – Zvýraznění1 2" xfId="32"/>
    <cellStyle name="20 % – Zvýraznění1 20" xfId="33"/>
    <cellStyle name="20 % – Zvýraznění1 21" xfId="34"/>
    <cellStyle name="20 % – Zvýraznění1 22" xfId="35"/>
    <cellStyle name="20 % – Zvýraznění1 23" xfId="36"/>
    <cellStyle name="20 % – Zvýraznění1 24" xfId="37"/>
    <cellStyle name="20 % – Zvýraznění1 25" xfId="38"/>
    <cellStyle name="20 % – Zvýraznění1 26" xfId="39"/>
    <cellStyle name="20 % – Zvýraznění1 27" xfId="40"/>
    <cellStyle name="20 % – Zvýraznění1 28" xfId="41"/>
    <cellStyle name="20 % – Zvýraznění1 29" xfId="42"/>
    <cellStyle name="20 % – Zvýraznění1 3" xfId="43"/>
    <cellStyle name="20 % – Zvýraznění1 4" xfId="44"/>
    <cellStyle name="20 % – Zvýraznění1 5" xfId="45"/>
    <cellStyle name="20 % – Zvýraznění1 6" xfId="46"/>
    <cellStyle name="20 % – Zvýraznění1 7" xfId="47"/>
    <cellStyle name="20 % – Zvýraznění1 8" xfId="48"/>
    <cellStyle name="20 % – Zvýraznění1 9" xfId="49"/>
    <cellStyle name="20 % – Zvýraznění2" xfId="50"/>
    <cellStyle name="20 % – Zvýraznění2 1" xfId="51"/>
    <cellStyle name="20 % – Zvýraznění2 10" xfId="52"/>
    <cellStyle name="20 % – Zvýraznění2 11" xfId="53"/>
    <cellStyle name="20 % – Zvýraznění2 12" xfId="54"/>
    <cellStyle name="20 % – Zvýraznění2 13" xfId="55"/>
    <cellStyle name="20 % – Zvýraznění2 14" xfId="56"/>
    <cellStyle name="20 % – Zvýraznění2 15" xfId="57"/>
    <cellStyle name="20 % – Zvýraznění2 16" xfId="58"/>
    <cellStyle name="20 % – Zvýraznění2 17" xfId="59"/>
    <cellStyle name="20 % – Zvýraznění2 18" xfId="60"/>
    <cellStyle name="20 % – Zvýraznění2 19" xfId="61"/>
    <cellStyle name="20 % – Zvýraznění2 2" xfId="62"/>
    <cellStyle name="20 % – Zvýraznění2 20" xfId="63"/>
    <cellStyle name="20 % – Zvýraznění2 21" xfId="64"/>
    <cellStyle name="20 % – Zvýraznění2 22" xfId="65"/>
    <cellStyle name="20 % – Zvýraznění2 23" xfId="66"/>
    <cellStyle name="20 % – Zvýraznění2 24" xfId="67"/>
    <cellStyle name="20 % – Zvýraznění2 25" xfId="68"/>
    <cellStyle name="20 % – Zvýraznění2 26" xfId="69"/>
    <cellStyle name="20 % – Zvýraznění2 27" xfId="70"/>
    <cellStyle name="20 % – Zvýraznění2 28" xfId="71"/>
    <cellStyle name="20 % – Zvýraznění2 29" xfId="72"/>
    <cellStyle name="20 % – Zvýraznění2 3" xfId="73"/>
    <cellStyle name="20 % – Zvýraznění2 4" xfId="74"/>
    <cellStyle name="20 % – Zvýraznění2 5" xfId="75"/>
    <cellStyle name="20 % – Zvýraznění2 6" xfId="76"/>
    <cellStyle name="20 % – Zvýraznění2 7" xfId="77"/>
    <cellStyle name="20 % – Zvýraznění2 8" xfId="78"/>
    <cellStyle name="20 % – Zvýraznění2 9" xfId="79"/>
    <cellStyle name="20 % – Zvýraznění3" xfId="80"/>
    <cellStyle name="20 % – Zvýraznění3 1" xfId="81"/>
    <cellStyle name="20 % – Zvýraznění3 10" xfId="82"/>
    <cellStyle name="20 % – Zvýraznění3 11" xfId="83"/>
    <cellStyle name="20 % – Zvýraznění3 12" xfId="84"/>
    <cellStyle name="20 % – Zvýraznění3 13" xfId="85"/>
    <cellStyle name="20 % – Zvýraznění3 14" xfId="86"/>
    <cellStyle name="20 % – Zvýraznění3 15" xfId="87"/>
    <cellStyle name="20 % – Zvýraznění3 16" xfId="88"/>
    <cellStyle name="20 % – Zvýraznění3 17" xfId="89"/>
    <cellStyle name="20 % – Zvýraznění3 18" xfId="90"/>
    <cellStyle name="20 % – Zvýraznění3 19" xfId="91"/>
    <cellStyle name="20 % – Zvýraznění3 2" xfId="92"/>
    <cellStyle name="20 % – Zvýraznění3 20" xfId="93"/>
    <cellStyle name="20 % – Zvýraznění3 21" xfId="94"/>
    <cellStyle name="20 % – Zvýraznění3 22" xfId="95"/>
    <cellStyle name="20 % – Zvýraznění3 23" xfId="96"/>
    <cellStyle name="20 % – Zvýraznění3 24" xfId="97"/>
    <cellStyle name="20 % – Zvýraznění3 25" xfId="98"/>
    <cellStyle name="20 % – Zvýraznění3 26" xfId="99"/>
    <cellStyle name="20 % – Zvýraznění3 27" xfId="100"/>
    <cellStyle name="20 % – Zvýraznění3 28" xfId="101"/>
    <cellStyle name="20 % – Zvýraznění3 29" xfId="102"/>
    <cellStyle name="20 % – Zvýraznění3 3" xfId="103"/>
    <cellStyle name="20 % – Zvýraznění3 4" xfId="104"/>
    <cellStyle name="20 % – Zvýraznění3 5" xfId="105"/>
    <cellStyle name="20 % – Zvýraznění3 6" xfId="106"/>
    <cellStyle name="20 % – Zvýraznění3 7" xfId="107"/>
    <cellStyle name="20 % – Zvýraznění3 8" xfId="108"/>
    <cellStyle name="20 % – Zvýraznění3 9" xfId="109"/>
    <cellStyle name="20 % – Zvýraznění4" xfId="110"/>
    <cellStyle name="20 % – Zvýraznění4 1" xfId="111"/>
    <cellStyle name="20 % – Zvýraznění4 10" xfId="112"/>
    <cellStyle name="20 % – Zvýraznění4 11" xfId="113"/>
    <cellStyle name="20 % – Zvýraznění4 12" xfId="114"/>
    <cellStyle name="20 % – Zvýraznění4 13" xfId="115"/>
    <cellStyle name="20 % – Zvýraznění4 14" xfId="116"/>
    <cellStyle name="20 % – Zvýraznění4 15" xfId="117"/>
    <cellStyle name="20 % – Zvýraznění4 16" xfId="118"/>
    <cellStyle name="20 % – Zvýraznění4 17" xfId="119"/>
    <cellStyle name="20 % – Zvýraznění4 18" xfId="120"/>
    <cellStyle name="20 % – Zvýraznění4 19" xfId="121"/>
    <cellStyle name="20 % – Zvýraznění4 2" xfId="122"/>
    <cellStyle name="20 % – Zvýraznění4 20" xfId="123"/>
    <cellStyle name="20 % – Zvýraznění4 21" xfId="124"/>
    <cellStyle name="20 % – Zvýraznění4 22" xfId="125"/>
    <cellStyle name="20 % – Zvýraznění4 23" xfId="126"/>
    <cellStyle name="20 % – Zvýraznění4 24" xfId="127"/>
    <cellStyle name="20 % – Zvýraznění4 25" xfId="128"/>
    <cellStyle name="20 % – Zvýraznění4 26" xfId="129"/>
    <cellStyle name="20 % – Zvýraznění4 27" xfId="130"/>
    <cellStyle name="20 % – Zvýraznění4 28" xfId="131"/>
    <cellStyle name="20 % – Zvýraznění4 29" xfId="132"/>
    <cellStyle name="20 % – Zvýraznění4 3" xfId="133"/>
    <cellStyle name="20 % – Zvýraznění4 4" xfId="134"/>
    <cellStyle name="20 % – Zvýraznění4 5" xfId="135"/>
    <cellStyle name="20 % – Zvýraznění4 6" xfId="136"/>
    <cellStyle name="20 % – Zvýraznění4 7" xfId="137"/>
    <cellStyle name="20 % – Zvýraznění4 8" xfId="138"/>
    <cellStyle name="20 % – Zvýraznění4 9" xfId="139"/>
    <cellStyle name="20 % – Zvýraznění5" xfId="140"/>
    <cellStyle name="20 % – Zvýraznění5 1" xfId="141"/>
    <cellStyle name="20 % – Zvýraznění5 10" xfId="142"/>
    <cellStyle name="20 % – Zvýraznění5 11" xfId="143"/>
    <cellStyle name="20 % – Zvýraznění5 12" xfId="144"/>
    <cellStyle name="20 % – Zvýraznění5 13" xfId="145"/>
    <cellStyle name="20 % – Zvýraznění5 14" xfId="146"/>
    <cellStyle name="20 % – Zvýraznění5 15" xfId="147"/>
    <cellStyle name="20 % – Zvýraznění5 16" xfId="148"/>
    <cellStyle name="20 % – Zvýraznění5 17" xfId="149"/>
    <cellStyle name="20 % – Zvýraznění5 18" xfId="150"/>
    <cellStyle name="20 % – Zvýraznění5 19" xfId="151"/>
    <cellStyle name="20 % – Zvýraznění5 2" xfId="152"/>
    <cellStyle name="20 % – Zvýraznění5 20" xfId="153"/>
    <cellStyle name="20 % – Zvýraznění5 21" xfId="154"/>
    <cellStyle name="20 % – Zvýraznění5 22" xfId="155"/>
    <cellStyle name="20 % – Zvýraznění5 23" xfId="156"/>
    <cellStyle name="20 % – Zvýraznění5 24" xfId="157"/>
    <cellStyle name="20 % – Zvýraznění5 25" xfId="158"/>
    <cellStyle name="20 % – Zvýraznění5 26" xfId="159"/>
    <cellStyle name="20 % – Zvýraznění5 27" xfId="160"/>
    <cellStyle name="20 % – Zvýraznění5 28" xfId="161"/>
    <cellStyle name="20 % – Zvýraznění5 29" xfId="162"/>
    <cellStyle name="20 % – Zvýraznění5 3" xfId="163"/>
    <cellStyle name="20 % – Zvýraznění5 4" xfId="164"/>
    <cellStyle name="20 % – Zvýraznění5 5" xfId="165"/>
    <cellStyle name="20 % – Zvýraznění5 6" xfId="166"/>
    <cellStyle name="20 % – Zvýraznění5 7" xfId="167"/>
    <cellStyle name="20 % – Zvýraznění5 8" xfId="168"/>
    <cellStyle name="20 % – Zvýraznění5 9" xfId="169"/>
    <cellStyle name="20 % – Zvýraznění6" xfId="170"/>
    <cellStyle name="20 % – Zvýraznění6 1" xfId="171"/>
    <cellStyle name="20 % – Zvýraznění6 10" xfId="172"/>
    <cellStyle name="20 % – Zvýraznění6 11" xfId="173"/>
    <cellStyle name="20 % – Zvýraznění6 12" xfId="174"/>
    <cellStyle name="20 % – Zvýraznění6 13" xfId="175"/>
    <cellStyle name="20 % – Zvýraznění6 14" xfId="176"/>
    <cellStyle name="20 % – Zvýraznění6 15" xfId="177"/>
    <cellStyle name="20 % – Zvýraznění6 16" xfId="178"/>
    <cellStyle name="20 % – Zvýraznění6 17" xfId="179"/>
    <cellStyle name="20 % – Zvýraznění6 18" xfId="180"/>
    <cellStyle name="20 % – Zvýraznění6 19" xfId="181"/>
    <cellStyle name="20 % – Zvýraznění6 2" xfId="182"/>
    <cellStyle name="20 % – Zvýraznění6 20" xfId="183"/>
    <cellStyle name="20 % – Zvýraznění6 21" xfId="184"/>
    <cellStyle name="20 % – Zvýraznění6 22" xfId="185"/>
    <cellStyle name="20 % – Zvýraznění6 23" xfId="186"/>
    <cellStyle name="20 % – Zvýraznění6 24" xfId="187"/>
    <cellStyle name="20 % – Zvýraznění6 25" xfId="188"/>
    <cellStyle name="20 % – Zvýraznění6 26" xfId="189"/>
    <cellStyle name="20 % – Zvýraznění6 27" xfId="190"/>
    <cellStyle name="20 % – Zvýraznění6 28" xfId="191"/>
    <cellStyle name="20 % – Zvýraznění6 29" xfId="192"/>
    <cellStyle name="20 % – Zvýraznění6 3" xfId="193"/>
    <cellStyle name="20 % – Zvýraznění6 4" xfId="194"/>
    <cellStyle name="20 % – Zvýraznění6 5" xfId="195"/>
    <cellStyle name="20 % – Zvýraznění6 6" xfId="196"/>
    <cellStyle name="20 % – Zvýraznění6 7" xfId="197"/>
    <cellStyle name="20 % – Zvýraznění6 8" xfId="198"/>
    <cellStyle name="20 % – Zvýraznění6 9" xfId="199"/>
    <cellStyle name="40 % – Zvýraznění1" xfId="200"/>
    <cellStyle name="40 % – Zvýraznění1 1" xfId="201"/>
    <cellStyle name="40 % – Zvýraznění1 10" xfId="202"/>
    <cellStyle name="40 % – Zvýraznění1 11" xfId="203"/>
    <cellStyle name="40 % – Zvýraznění1 12" xfId="204"/>
    <cellStyle name="40 % – Zvýraznění1 13" xfId="205"/>
    <cellStyle name="40 % – Zvýraznění1 14" xfId="206"/>
    <cellStyle name="40 % – Zvýraznění1 15" xfId="207"/>
    <cellStyle name="40 % – Zvýraznění1 16" xfId="208"/>
    <cellStyle name="40 % – Zvýraznění1 17" xfId="209"/>
    <cellStyle name="40 % – Zvýraznění1 18" xfId="210"/>
    <cellStyle name="40 % – Zvýraznění1 19" xfId="211"/>
    <cellStyle name="40 % – Zvýraznění1 2" xfId="212"/>
    <cellStyle name="40 % – Zvýraznění1 20" xfId="213"/>
    <cellStyle name="40 % – Zvýraznění1 21" xfId="214"/>
    <cellStyle name="40 % – Zvýraznění1 22" xfId="215"/>
    <cellStyle name="40 % – Zvýraznění1 23" xfId="216"/>
    <cellStyle name="40 % – Zvýraznění1 24" xfId="217"/>
    <cellStyle name="40 % – Zvýraznění1 25" xfId="218"/>
    <cellStyle name="40 % – Zvýraznění1 26" xfId="219"/>
    <cellStyle name="40 % – Zvýraznění1 27" xfId="220"/>
    <cellStyle name="40 % – Zvýraznění1 28" xfId="221"/>
    <cellStyle name="40 % – Zvýraznění1 29" xfId="222"/>
    <cellStyle name="40 % – Zvýraznění1 3" xfId="223"/>
    <cellStyle name="40 % – Zvýraznění1 4" xfId="224"/>
    <cellStyle name="40 % – Zvýraznění1 5" xfId="225"/>
    <cellStyle name="40 % – Zvýraznění1 6" xfId="226"/>
    <cellStyle name="40 % – Zvýraznění1 7" xfId="227"/>
    <cellStyle name="40 % – Zvýraznění1 8" xfId="228"/>
    <cellStyle name="40 % – Zvýraznění1 9" xfId="229"/>
    <cellStyle name="40 % – Zvýraznění2" xfId="230"/>
    <cellStyle name="40 % – Zvýraznění2 1" xfId="231"/>
    <cellStyle name="40 % – Zvýraznění2 10" xfId="232"/>
    <cellStyle name="40 % – Zvýraznění2 11" xfId="233"/>
    <cellStyle name="40 % – Zvýraznění2 12" xfId="234"/>
    <cellStyle name="40 % – Zvýraznění2 13" xfId="235"/>
    <cellStyle name="40 % – Zvýraznění2 14" xfId="236"/>
    <cellStyle name="40 % – Zvýraznění2 15" xfId="237"/>
    <cellStyle name="40 % – Zvýraznění2 16" xfId="238"/>
    <cellStyle name="40 % – Zvýraznění2 17" xfId="239"/>
    <cellStyle name="40 % – Zvýraznění2 18" xfId="240"/>
    <cellStyle name="40 % – Zvýraznění2 19" xfId="241"/>
    <cellStyle name="40 % – Zvýraznění2 2" xfId="242"/>
    <cellStyle name="40 % – Zvýraznění2 20" xfId="243"/>
    <cellStyle name="40 % – Zvýraznění2 21" xfId="244"/>
    <cellStyle name="40 % – Zvýraznění2 22" xfId="245"/>
    <cellStyle name="40 % – Zvýraznění2 23" xfId="246"/>
    <cellStyle name="40 % – Zvýraznění2 24" xfId="247"/>
    <cellStyle name="40 % – Zvýraznění2 25" xfId="248"/>
    <cellStyle name="40 % – Zvýraznění2 26" xfId="249"/>
    <cellStyle name="40 % – Zvýraznění2 27" xfId="250"/>
    <cellStyle name="40 % – Zvýraznění2 28" xfId="251"/>
    <cellStyle name="40 % – Zvýraznění2 29" xfId="252"/>
    <cellStyle name="40 % – Zvýraznění2 3" xfId="253"/>
    <cellStyle name="40 % – Zvýraznění2 4" xfId="254"/>
    <cellStyle name="40 % – Zvýraznění2 5" xfId="255"/>
    <cellStyle name="40 % – Zvýraznění2 6" xfId="256"/>
    <cellStyle name="40 % – Zvýraznění2 7" xfId="257"/>
    <cellStyle name="40 % – Zvýraznění2 8" xfId="258"/>
    <cellStyle name="40 % – Zvýraznění2 9" xfId="259"/>
    <cellStyle name="40 % – Zvýraznění3" xfId="260"/>
    <cellStyle name="40 % – Zvýraznění3 1" xfId="261"/>
    <cellStyle name="40 % – Zvýraznění3 10" xfId="262"/>
    <cellStyle name="40 % – Zvýraznění3 11" xfId="263"/>
    <cellStyle name="40 % – Zvýraznění3 12" xfId="264"/>
    <cellStyle name="40 % – Zvýraznění3 13" xfId="265"/>
    <cellStyle name="40 % – Zvýraznění3 14" xfId="266"/>
    <cellStyle name="40 % – Zvýraznění3 15" xfId="267"/>
    <cellStyle name="40 % – Zvýraznění3 16" xfId="268"/>
    <cellStyle name="40 % – Zvýraznění3 17" xfId="269"/>
    <cellStyle name="40 % – Zvýraznění3 18" xfId="270"/>
    <cellStyle name="40 % – Zvýraznění3 19" xfId="271"/>
    <cellStyle name="40 % – Zvýraznění3 2" xfId="272"/>
    <cellStyle name="40 % – Zvýraznění3 20" xfId="273"/>
    <cellStyle name="40 % – Zvýraznění3 21" xfId="274"/>
    <cellStyle name="40 % – Zvýraznění3 22" xfId="275"/>
    <cellStyle name="40 % – Zvýraznění3 23" xfId="276"/>
    <cellStyle name="40 % – Zvýraznění3 24" xfId="277"/>
    <cellStyle name="40 % – Zvýraznění3 25" xfId="278"/>
    <cellStyle name="40 % – Zvýraznění3 26" xfId="279"/>
    <cellStyle name="40 % – Zvýraznění3 27" xfId="280"/>
    <cellStyle name="40 % – Zvýraznění3 28" xfId="281"/>
    <cellStyle name="40 % – Zvýraznění3 29" xfId="282"/>
    <cellStyle name="40 % – Zvýraznění3 3" xfId="283"/>
    <cellStyle name="40 % – Zvýraznění3 4" xfId="284"/>
    <cellStyle name="40 % – Zvýraznění3 5" xfId="285"/>
    <cellStyle name="40 % – Zvýraznění3 6" xfId="286"/>
    <cellStyle name="40 % – Zvýraznění3 7" xfId="287"/>
    <cellStyle name="40 % – Zvýraznění3 8" xfId="288"/>
    <cellStyle name="40 % – Zvýraznění3 9" xfId="289"/>
    <cellStyle name="40 % – Zvýraznění4" xfId="290"/>
    <cellStyle name="40 % – Zvýraznění4 1" xfId="291"/>
    <cellStyle name="40 % – Zvýraznění4 10" xfId="292"/>
    <cellStyle name="40 % – Zvýraznění4 11" xfId="293"/>
    <cellStyle name="40 % – Zvýraznění4 12" xfId="294"/>
    <cellStyle name="40 % – Zvýraznění4 13" xfId="295"/>
    <cellStyle name="40 % – Zvýraznění4 14" xfId="296"/>
    <cellStyle name="40 % – Zvýraznění4 15" xfId="297"/>
    <cellStyle name="40 % – Zvýraznění4 16" xfId="298"/>
    <cellStyle name="40 % – Zvýraznění4 17" xfId="299"/>
    <cellStyle name="40 % – Zvýraznění4 18" xfId="300"/>
    <cellStyle name="40 % – Zvýraznění4 19" xfId="301"/>
    <cellStyle name="40 % – Zvýraznění4 2" xfId="302"/>
    <cellStyle name="40 % – Zvýraznění4 20" xfId="303"/>
    <cellStyle name="40 % – Zvýraznění4 21" xfId="304"/>
    <cellStyle name="40 % – Zvýraznění4 22" xfId="305"/>
    <cellStyle name="40 % – Zvýraznění4 23" xfId="306"/>
    <cellStyle name="40 % – Zvýraznění4 24" xfId="307"/>
    <cellStyle name="40 % – Zvýraznění4 25" xfId="308"/>
    <cellStyle name="40 % – Zvýraznění4 26" xfId="309"/>
    <cellStyle name="40 % – Zvýraznění4 27" xfId="310"/>
    <cellStyle name="40 % – Zvýraznění4 28" xfId="311"/>
    <cellStyle name="40 % – Zvýraznění4 29" xfId="312"/>
    <cellStyle name="40 % – Zvýraznění4 3" xfId="313"/>
    <cellStyle name="40 % – Zvýraznění4 4" xfId="314"/>
    <cellStyle name="40 % – Zvýraznění4 5" xfId="315"/>
    <cellStyle name="40 % – Zvýraznění4 6" xfId="316"/>
    <cellStyle name="40 % – Zvýraznění4 7" xfId="317"/>
    <cellStyle name="40 % – Zvýraznění4 8" xfId="318"/>
    <cellStyle name="40 % – Zvýraznění4 9" xfId="319"/>
    <cellStyle name="40 % – Zvýraznění5" xfId="320"/>
    <cellStyle name="40 % – Zvýraznění5 1" xfId="321"/>
    <cellStyle name="40 % – Zvýraznění5 10" xfId="322"/>
    <cellStyle name="40 % – Zvýraznění5 11" xfId="323"/>
    <cellStyle name="40 % – Zvýraznění5 12" xfId="324"/>
    <cellStyle name="40 % – Zvýraznění5 13" xfId="325"/>
    <cellStyle name="40 % – Zvýraznění5 14" xfId="326"/>
    <cellStyle name="40 % – Zvýraznění5 15" xfId="327"/>
    <cellStyle name="40 % – Zvýraznění5 16" xfId="328"/>
    <cellStyle name="40 % – Zvýraznění5 17" xfId="329"/>
    <cellStyle name="40 % – Zvýraznění5 18" xfId="330"/>
    <cellStyle name="40 % – Zvýraznění5 19" xfId="331"/>
    <cellStyle name="40 % – Zvýraznění5 2" xfId="332"/>
    <cellStyle name="40 % – Zvýraznění5 20" xfId="333"/>
    <cellStyle name="40 % – Zvýraznění5 21" xfId="334"/>
    <cellStyle name="40 % – Zvýraznění5 22" xfId="335"/>
    <cellStyle name="40 % – Zvýraznění5 23" xfId="336"/>
    <cellStyle name="40 % – Zvýraznění5 24" xfId="337"/>
    <cellStyle name="40 % – Zvýraznění5 25" xfId="338"/>
    <cellStyle name="40 % – Zvýraznění5 26" xfId="339"/>
    <cellStyle name="40 % – Zvýraznění5 27" xfId="340"/>
    <cellStyle name="40 % – Zvýraznění5 28" xfId="341"/>
    <cellStyle name="40 % – Zvýraznění5 29" xfId="342"/>
    <cellStyle name="40 % – Zvýraznění5 3" xfId="343"/>
    <cellStyle name="40 % – Zvýraznění5 4" xfId="344"/>
    <cellStyle name="40 % – Zvýraznění5 5" xfId="345"/>
    <cellStyle name="40 % – Zvýraznění5 6" xfId="346"/>
    <cellStyle name="40 % – Zvýraznění5 7" xfId="347"/>
    <cellStyle name="40 % – Zvýraznění5 8" xfId="348"/>
    <cellStyle name="40 % – Zvýraznění5 9" xfId="349"/>
    <cellStyle name="40 % – Zvýraznění6" xfId="350"/>
    <cellStyle name="40 % – Zvýraznění6 1" xfId="351"/>
    <cellStyle name="40 % – Zvýraznění6 10" xfId="352"/>
    <cellStyle name="40 % – Zvýraznění6 11" xfId="353"/>
    <cellStyle name="40 % – Zvýraznění6 12" xfId="354"/>
    <cellStyle name="40 % – Zvýraznění6 13" xfId="355"/>
    <cellStyle name="40 % – Zvýraznění6 14" xfId="356"/>
    <cellStyle name="40 % – Zvýraznění6 15" xfId="357"/>
    <cellStyle name="40 % – Zvýraznění6 16" xfId="358"/>
    <cellStyle name="40 % – Zvýraznění6 17" xfId="359"/>
    <cellStyle name="40 % – Zvýraznění6 18" xfId="360"/>
    <cellStyle name="40 % – Zvýraznění6 19" xfId="361"/>
    <cellStyle name="40 % – Zvýraznění6 2" xfId="362"/>
    <cellStyle name="40 % – Zvýraznění6 20" xfId="363"/>
    <cellStyle name="40 % – Zvýraznění6 21" xfId="364"/>
    <cellStyle name="40 % – Zvýraznění6 22" xfId="365"/>
    <cellStyle name="40 % – Zvýraznění6 23" xfId="366"/>
    <cellStyle name="40 % – Zvýraznění6 24" xfId="367"/>
    <cellStyle name="40 % – Zvýraznění6 25" xfId="368"/>
    <cellStyle name="40 % – Zvýraznění6 26" xfId="369"/>
    <cellStyle name="40 % – Zvýraznění6 27" xfId="370"/>
    <cellStyle name="40 % – Zvýraznění6 28" xfId="371"/>
    <cellStyle name="40 % – Zvýraznění6 29" xfId="372"/>
    <cellStyle name="40 % – Zvýraznění6 3" xfId="373"/>
    <cellStyle name="40 % – Zvýraznění6 4" xfId="374"/>
    <cellStyle name="40 % – Zvýraznění6 5" xfId="375"/>
    <cellStyle name="40 % – Zvýraznění6 6" xfId="376"/>
    <cellStyle name="40 % – Zvýraznění6 7" xfId="377"/>
    <cellStyle name="40 % – Zvýraznění6 8" xfId="378"/>
    <cellStyle name="40 % – Zvýraznění6 9" xfId="379"/>
    <cellStyle name="60 % – Zvýraznění1" xfId="380"/>
    <cellStyle name="60 % – Zvýraznění1 1" xfId="381"/>
    <cellStyle name="60 % – Zvýraznění1 10" xfId="382"/>
    <cellStyle name="60 % – Zvýraznění1 11" xfId="383"/>
    <cellStyle name="60 % – Zvýraznění1 12" xfId="384"/>
    <cellStyle name="60 % – Zvýraznění1 13" xfId="385"/>
    <cellStyle name="60 % – Zvýraznění1 14" xfId="386"/>
    <cellStyle name="60 % – Zvýraznění1 15" xfId="387"/>
    <cellStyle name="60 % – Zvýraznění1 16" xfId="388"/>
    <cellStyle name="60 % – Zvýraznění1 17" xfId="389"/>
    <cellStyle name="60 % – Zvýraznění1 18" xfId="390"/>
    <cellStyle name="60 % – Zvýraznění1 19" xfId="391"/>
    <cellStyle name="60 % – Zvýraznění1 2" xfId="392"/>
    <cellStyle name="60 % – Zvýraznění1 20" xfId="393"/>
    <cellStyle name="60 % – Zvýraznění1 21" xfId="394"/>
    <cellStyle name="60 % – Zvýraznění1 22" xfId="395"/>
    <cellStyle name="60 % – Zvýraznění1 23" xfId="396"/>
    <cellStyle name="60 % – Zvýraznění1 24" xfId="397"/>
    <cellStyle name="60 % – Zvýraznění1 25" xfId="398"/>
    <cellStyle name="60 % – Zvýraznění1 26" xfId="399"/>
    <cellStyle name="60 % – Zvýraznění1 27" xfId="400"/>
    <cellStyle name="60 % – Zvýraznění1 28" xfId="401"/>
    <cellStyle name="60 % – Zvýraznění1 29" xfId="402"/>
    <cellStyle name="60 % – Zvýraznění1 3" xfId="403"/>
    <cellStyle name="60 % – Zvýraznění1 4" xfId="404"/>
    <cellStyle name="60 % – Zvýraznění1 5" xfId="405"/>
    <cellStyle name="60 % – Zvýraznění1 6" xfId="406"/>
    <cellStyle name="60 % – Zvýraznění1 7" xfId="407"/>
    <cellStyle name="60 % – Zvýraznění1 8" xfId="408"/>
    <cellStyle name="60 % – Zvýraznění1 9" xfId="409"/>
    <cellStyle name="60 % – Zvýraznění2" xfId="410"/>
    <cellStyle name="60 % – Zvýraznění2 1" xfId="411"/>
    <cellStyle name="60 % – Zvýraznění2 10" xfId="412"/>
    <cellStyle name="60 % – Zvýraznění2 11" xfId="413"/>
    <cellStyle name="60 % – Zvýraznění2 12" xfId="414"/>
    <cellStyle name="60 % – Zvýraznění2 13" xfId="415"/>
    <cellStyle name="60 % – Zvýraznění2 14" xfId="416"/>
    <cellStyle name="60 % – Zvýraznění2 15" xfId="417"/>
    <cellStyle name="60 % – Zvýraznění2 16" xfId="418"/>
    <cellStyle name="60 % – Zvýraznění2 17" xfId="419"/>
    <cellStyle name="60 % – Zvýraznění2 18" xfId="420"/>
    <cellStyle name="60 % – Zvýraznění2 19" xfId="421"/>
    <cellStyle name="60 % – Zvýraznění2 2" xfId="422"/>
    <cellStyle name="60 % – Zvýraznění2 20" xfId="423"/>
    <cellStyle name="60 % – Zvýraznění2 21" xfId="424"/>
    <cellStyle name="60 % – Zvýraznění2 22" xfId="425"/>
    <cellStyle name="60 % – Zvýraznění2 23" xfId="426"/>
    <cellStyle name="60 % – Zvýraznění2 24" xfId="427"/>
    <cellStyle name="60 % – Zvýraznění2 25" xfId="428"/>
    <cellStyle name="60 % – Zvýraznění2 26" xfId="429"/>
    <cellStyle name="60 % – Zvýraznění2 27" xfId="430"/>
    <cellStyle name="60 % – Zvýraznění2 28" xfId="431"/>
    <cellStyle name="60 % – Zvýraznění2 29" xfId="432"/>
    <cellStyle name="60 % – Zvýraznění2 3" xfId="433"/>
    <cellStyle name="60 % – Zvýraznění2 4" xfId="434"/>
    <cellStyle name="60 % – Zvýraznění2 5" xfId="435"/>
    <cellStyle name="60 % – Zvýraznění2 6" xfId="436"/>
    <cellStyle name="60 % – Zvýraznění2 7" xfId="437"/>
    <cellStyle name="60 % – Zvýraznění2 8" xfId="438"/>
    <cellStyle name="60 % – Zvýraznění2 9" xfId="439"/>
    <cellStyle name="60 % – Zvýraznění3" xfId="440"/>
    <cellStyle name="60 % – Zvýraznění3 1" xfId="441"/>
    <cellStyle name="60 % – Zvýraznění3 10" xfId="442"/>
    <cellStyle name="60 % – Zvýraznění3 11" xfId="443"/>
    <cellStyle name="60 % – Zvýraznění3 12" xfId="444"/>
    <cellStyle name="60 % – Zvýraznění3 13" xfId="445"/>
    <cellStyle name="60 % – Zvýraznění3 14" xfId="446"/>
    <cellStyle name="60 % – Zvýraznění3 15" xfId="447"/>
    <cellStyle name="60 % – Zvýraznění3 16" xfId="448"/>
    <cellStyle name="60 % – Zvýraznění3 17" xfId="449"/>
    <cellStyle name="60 % – Zvýraznění3 18" xfId="450"/>
    <cellStyle name="60 % – Zvýraznění3 19" xfId="451"/>
    <cellStyle name="60 % – Zvýraznění3 2" xfId="452"/>
    <cellStyle name="60 % – Zvýraznění3 20" xfId="453"/>
    <cellStyle name="60 % – Zvýraznění3 21" xfId="454"/>
    <cellStyle name="60 % – Zvýraznění3 22" xfId="455"/>
    <cellStyle name="60 % – Zvýraznění3 23" xfId="456"/>
    <cellStyle name="60 % – Zvýraznění3 24" xfId="457"/>
    <cellStyle name="60 % – Zvýraznění3 25" xfId="458"/>
    <cellStyle name="60 % – Zvýraznění3 26" xfId="459"/>
    <cellStyle name="60 % – Zvýraznění3 27" xfId="460"/>
    <cellStyle name="60 % – Zvýraznění3 28" xfId="461"/>
    <cellStyle name="60 % – Zvýraznění3 29" xfId="462"/>
    <cellStyle name="60 % – Zvýraznění3 3" xfId="463"/>
    <cellStyle name="60 % – Zvýraznění3 4" xfId="464"/>
    <cellStyle name="60 % – Zvýraznění3 5" xfId="465"/>
    <cellStyle name="60 % – Zvýraznění3 6" xfId="466"/>
    <cellStyle name="60 % – Zvýraznění3 7" xfId="467"/>
    <cellStyle name="60 % – Zvýraznění3 8" xfId="468"/>
    <cellStyle name="60 % – Zvýraznění3 9" xfId="469"/>
    <cellStyle name="60 % – Zvýraznění4" xfId="470"/>
    <cellStyle name="60 % – Zvýraznění4 1" xfId="471"/>
    <cellStyle name="60 % – Zvýraznění4 10" xfId="472"/>
    <cellStyle name="60 % – Zvýraznění4 11" xfId="473"/>
    <cellStyle name="60 % – Zvýraznění4 12" xfId="474"/>
    <cellStyle name="60 % – Zvýraznění4 13" xfId="475"/>
    <cellStyle name="60 % – Zvýraznění4 14" xfId="476"/>
    <cellStyle name="60 % – Zvýraznění4 15" xfId="477"/>
    <cellStyle name="60 % – Zvýraznění4 16" xfId="478"/>
    <cellStyle name="60 % – Zvýraznění4 17" xfId="479"/>
    <cellStyle name="60 % – Zvýraznění4 18" xfId="480"/>
    <cellStyle name="60 % – Zvýraznění4 19" xfId="481"/>
    <cellStyle name="60 % – Zvýraznění4 2" xfId="482"/>
    <cellStyle name="60 % – Zvýraznění4 20" xfId="483"/>
    <cellStyle name="60 % – Zvýraznění4 21" xfId="484"/>
    <cellStyle name="60 % – Zvýraznění4 22" xfId="485"/>
    <cellStyle name="60 % – Zvýraznění4 23" xfId="486"/>
    <cellStyle name="60 % – Zvýraznění4 24" xfId="487"/>
    <cellStyle name="60 % – Zvýraznění4 25" xfId="488"/>
    <cellStyle name="60 % – Zvýraznění4 26" xfId="489"/>
    <cellStyle name="60 % – Zvýraznění4 27" xfId="490"/>
    <cellStyle name="60 % – Zvýraznění4 28" xfId="491"/>
    <cellStyle name="60 % – Zvýraznění4 29" xfId="492"/>
    <cellStyle name="60 % – Zvýraznění4 3" xfId="493"/>
    <cellStyle name="60 % – Zvýraznění4 4" xfId="494"/>
    <cellStyle name="60 % – Zvýraznění4 5" xfId="495"/>
    <cellStyle name="60 % – Zvýraznění4 6" xfId="496"/>
    <cellStyle name="60 % – Zvýraznění4 7" xfId="497"/>
    <cellStyle name="60 % – Zvýraznění4 8" xfId="498"/>
    <cellStyle name="60 % – Zvýraznění4 9" xfId="499"/>
    <cellStyle name="60 % – Zvýraznění5" xfId="500"/>
    <cellStyle name="60 % – Zvýraznění5 1" xfId="501"/>
    <cellStyle name="60 % – Zvýraznění5 10" xfId="502"/>
    <cellStyle name="60 % – Zvýraznění5 11" xfId="503"/>
    <cellStyle name="60 % – Zvýraznění5 12" xfId="504"/>
    <cellStyle name="60 % – Zvýraznění5 13" xfId="505"/>
    <cellStyle name="60 % – Zvýraznění5 14" xfId="506"/>
    <cellStyle name="60 % – Zvýraznění5 15" xfId="507"/>
    <cellStyle name="60 % – Zvýraznění5 16" xfId="508"/>
    <cellStyle name="60 % – Zvýraznění5 17" xfId="509"/>
    <cellStyle name="60 % – Zvýraznění5 18" xfId="510"/>
    <cellStyle name="60 % – Zvýraznění5 19" xfId="511"/>
    <cellStyle name="60 % – Zvýraznění5 2" xfId="512"/>
    <cellStyle name="60 % – Zvýraznění5 20" xfId="513"/>
    <cellStyle name="60 % – Zvýraznění5 21" xfId="514"/>
    <cellStyle name="60 % – Zvýraznění5 22" xfId="515"/>
    <cellStyle name="60 % – Zvýraznění5 23" xfId="516"/>
    <cellStyle name="60 % – Zvýraznění5 24" xfId="517"/>
    <cellStyle name="60 % – Zvýraznění5 25" xfId="518"/>
    <cellStyle name="60 % – Zvýraznění5 26" xfId="519"/>
    <cellStyle name="60 % – Zvýraznění5 27" xfId="520"/>
    <cellStyle name="60 % – Zvýraznění5 28" xfId="521"/>
    <cellStyle name="60 % – Zvýraznění5 29" xfId="522"/>
    <cellStyle name="60 % – Zvýraznění5 3" xfId="523"/>
    <cellStyle name="60 % – Zvýraznění5 4" xfId="524"/>
    <cellStyle name="60 % – Zvýraznění5 5" xfId="525"/>
    <cellStyle name="60 % – Zvýraznění5 6" xfId="526"/>
    <cellStyle name="60 % – Zvýraznění5 7" xfId="527"/>
    <cellStyle name="60 % – Zvýraznění5 8" xfId="528"/>
    <cellStyle name="60 % – Zvýraznění5 9" xfId="529"/>
    <cellStyle name="60 % – Zvýraznění6" xfId="530"/>
    <cellStyle name="60 % – Zvýraznění6 1" xfId="531"/>
    <cellStyle name="60 % – Zvýraznění6 10" xfId="532"/>
    <cellStyle name="60 % – Zvýraznění6 11" xfId="533"/>
    <cellStyle name="60 % – Zvýraznění6 12" xfId="534"/>
    <cellStyle name="60 % – Zvýraznění6 13" xfId="535"/>
    <cellStyle name="60 % – Zvýraznění6 14" xfId="536"/>
    <cellStyle name="60 % – Zvýraznění6 15" xfId="537"/>
    <cellStyle name="60 % – Zvýraznění6 16" xfId="538"/>
    <cellStyle name="60 % – Zvýraznění6 17" xfId="539"/>
    <cellStyle name="60 % – Zvýraznění6 18" xfId="540"/>
    <cellStyle name="60 % – Zvýraznění6 19" xfId="541"/>
    <cellStyle name="60 % – Zvýraznění6 2" xfId="542"/>
    <cellStyle name="60 % – Zvýraznění6 20" xfId="543"/>
    <cellStyle name="60 % – Zvýraznění6 21" xfId="544"/>
    <cellStyle name="60 % – Zvýraznění6 22" xfId="545"/>
    <cellStyle name="60 % – Zvýraznění6 23" xfId="546"/>
    <cellStyle name="60 % – Zvýraznění6 24" xfId="547"/>
    <cellStyle name="60 % – Zvýraznění6 25" xfId="548"/>
    <cellStyle name="60 % – Zvýraznění6 26" xfId="549"/>
    <cellStyle name="60 % – Zvýraznění6 27" xfId="550"/>
    <cellStyle name="60 % – Zvýraznění6 28" xfId="551"/>
    <cellStyle name="60 % – Zvýraznění6 29" xfId="552"/>
    <cellStyle name="60 % – Zvýraznění6 3" xfId="553"/>
    <cellStyle name="60 % – Zvýraznění6 4" xfId="554"/>
    <cellStyle name="60 % – Zvýraznění6 5" xfId="555"/>
    <cellStyle name="60 % – Zvýraznění6 6" xfId="556"/>
    <cellStyle name="60 % – Zvýraznění6 7" xfId="557"/>
    <cellStyle name="60 % – Zvýraznění6 8" xfId="558"/>
    <cellStyle name="60 % – Zvýraznění6 9" xfId="559"/>
    <cellStyle name="_02 Výkaz výměr BS" xfId="560"/>
    <cellStyle name="_02 Výkaz výměr EPS" xfId="561"/>
    <cellStyle name="_07-Výkaz výměr" xfId="562"/>
    <cellStyle name="_C.1.10.1 Rozpočet EPS" xfId="563"/>
    <cellStyle name="_C.1.10.2 Rozpočet BS" xfId="564"/>
    <cellStyle name="_C.1.3 Rozpočet ZTI" xfId="565"/>
    <cellStyle name="_C.1.4 Rozpočet ÚT" xfId="566"/>
    <cellStyle name="_C.1.5 Rozpočet VZT" xfId="567"/>
    <cellStyle name="_C.1.6 Rozpočet CHL" xfId="568"/>
    <cellStyle name="_C.1.7 Rozpočet MaR" xfId="569"/>
    <cellStyle name="_C.1.7_vykazv_MaR" xfId="570"/>
    <cellStyle name="_C.1.8 Rozpočet SILNO" xfId="571"/>
    <cellStyle name="_C.4 Rozpočet Přípojka elektro" xfId="572"/>
    <cellStyle name="_C4_04_Vřkaz vřmýr" xfId="573"/>
    <cellStyle name="_EL-výkaz-ceny Záběhlická" xfId="574"/>
    <cellStyle name="_F6_BS_SO 01+04_6SX01" xfId="575"/>
    <cellStyle name="_PS 01 Rozpočet - stl. vzduch technický" xfId="576"/>
    <cellStyle name="_PS 01 Rozpočet - stolový výtah" xfId="577"/>
    <cellStyle name="_PS 01 Rozpočet - vysavač" xfId="578"/>
    <cellStyle name="_PS 01 Rozpočet -jeřáb" xfId="579"/>
    <cellStyle name="_Rozpočet_Buštěhrad" xfId="580"/>
    <cellStyle name="_SO-01-00_SLP_SPECIFIKACE MATERIÁLU" xfId="581"/>
    <cellStyle name="_SO-02-00_SLP_SPECIFIKACE MATERIÁLU" xfId="582"/>
    <cellStyle name="_SO-0307_SLP_SPEC  MATERIÁLU" xfId="583"/>
    <cellStyle name="_vodovod_Korunní_roz" xfId="584"/>
    <cellStyle name="_vodovod_Příbram_Novohospodská_roz" xfId="585"/>
    <cellStyle name="_Výkaz výměr - simulátory, stlačený vzduch" xfId="586"/>
    <cellStyle name="_Výkaz výměr - stolový výtah" xfId="587"/>
    <cellStyle name="_Výkaz výměr - vysavač" xfId="588"/>
    <cellStyle name="_Výkaz výměr -jeřáb" xfId="589"/>
    <cellStyle name="_Výkaz výměr-Medicinský vzduch" xfId="590"/>
    <cellStyle name="_Výkaz výměr_Chlazení" xfId="591"/>
    <cellStyle name="_Výkaz výměr_Silnoproud" xfId="592"/>
    <cellStyle name="_Výkaz výměr_Slaboproud" xfId="593"/>
    <cellStyle name="_Výkaz výměr_UT" xfId="594"/>
    <cellStyle name="_Výkaz výměr_VZT" xfId="595"/>
    <cellStyle name="_ZTI" xfId="596"/>
    <cellStyle name="Celkem" xfId="597"/>
    <cellStyle name="Celkem 1" xfId="598"/>
    <cellStyle name="Celkem 10" xfId="599"/>
    <cellStyle name="Celkem 11" xfId="600"/>
    <cellStyle name="Celkem 12" xfId="601"/>
    <cellStyle name="Celkem 13" xfId="602"/>
    <cellStyle name="Celkem 14" xfId="603"/>
    <cellStyle name="Celkem 15" xfId="604"/>
    <cellStyle name="Celkem 16" xfId="605"/>
    <cellStyle name="Celkem 17" xfId="606"/>
    <cellStyle name="Celkem 18" xfId="607"/>
    <cellStyle name="Celkem 19" xfId="608"/>
    <cellStyle name="Celkem 2" xfId="609"/>
    <cellStyle name="Celkem 20" xfId="610"/>
    <cellStyle name="Celkem 21" xfId="611"/>
    <cellStyle name="Celkem 22" xfId="612"/>
    <cellStyle name="Celkem 23" xfId="613"/>
    <cellStyle name="Celkem 24" xfId="614"/>
    <cellStyle name="Celkem 25" xfId="615"/>
    <cellStyle name="Celkem 26" xfId="616"/>
    <cellStyle name="Celkem 27" xfId="617"/>
    <cellStyle name="Celkem 28" xfId="618"/>
    <cellStyle name="Celkem 29" xfId="619"/>
    <cellStyle name="Celkem 3" xfId="620"/>
    <cellStyle name="Celkem 4" xfId="621"/>
    <cellStyle name="Celkem 5" xfId="622"/>
    <cellStyle name="Celkem 6" xfId="623"/>
    <cellStyle name="Celkem 7" xfId="624"/>
    <cellStyle name="Celkem 8" xfId="625"/>
    <cellStyle name="Celkem 9" xfId="626"/>
    <cellStyle name="Chybně" xfId="627"/>
    <cellStyle name="Chybně 1" xfId="628"/>
    <cellStyle name="Chybně 10" xfId="629"/>
    <cellStyle name="Chybně 11" xfId="630"/>
    <cellStyle name="Chybně 12" xfId="631"/>
    <cellStyle name="Chybně 13" xfId="632"/>
    <cellStyle name="Chybně 14" xfId="633"/>
    <cellStyle name="Chybně 15" xfId="634"/>
    <cellStyle name="Chybně 16" xfId="635"/>
    <cellStyle name="Chybně 17" xfId="636"/>
    <cellStyle name="Chybně 18" xfId="637"/>
    <cellStyle name="Chybně 19" xfId="638"/>
    <cellStyle name="Chybně 2" xfId="639"/>
    <cellStyle name="Chybně 20" xfId="640"/>
    <cellStyle name="Chybně 21" xfId="641"/>
    <cellStyle name="Chybně 22" xfId="642"/>
    <cellStyle name="Chybně 23" xfId="643"/>
    <cellStyle name="Chybně 24" xfId="644"/>
    <cellStyle name="Chybně 25" xfId="645"/>
    <cellStyle name="Chybně 26" xfId="646"/>
    <cellStyle name="Chybně 27" xfId="647"/>
    <cellStyle name="Chybně 28" xfId="648"/>
    <cellStyle name="Chybně 29" xfId="649"/>
    <cellStyle name="Chybně 3" xfId="650"/>
    <cellStyle name="Chybně 4" xfId="651"/>
    <cellStyle name="Chybně 5" xfId="652"/>
    <cellStyle name="Chybně 6" xfId="653"/>
    <cellStyle name="Chybně 7" xfId="654"/>
    <cellStyle name="Chybně 8" xfId="655"/>
    <cellStyle name="Chybně 9" xfId="656"/>
    <cellStyle name="Comma [0]_Sheet1" xfId="657"/>
    <cellStyle name="Comma_Sheet1" xfId="658"/>
    <cellStyle name="Currency [0]_Analogové přístroje Euroset 8xx" xfId="659"/>
    <cellStyle name="Currency_Analogové přístroje Euroset 8xx" xfId="660"/>
    <cellStyle name="Dezimal [0]_Tabelle1" xfId="661"/>
    <cellStyle name="Dezimal_Tabelle1" xfId="662"/>
    <cellStyle name="Firma" xfId="663"/>
    <cellStyle name="Hlavní nadpis" xfId="664"/>
    <cellStyle name="Kontrolní buňka" xfId="665"/>
    <cellStyle name="Kontrolní buňka 1" xfId="666"/>
    <cellStyle name="Kontrolní buňka 10" xfId="667"/>
    <cellStyle name="Kontrolní buňka 11" xfId="668"/>
    <cellStyle name="Kontrolní buňka 12" xfId="669"/>
    <cellStyle name="Kontrolní buňka 13" xfId="670"/>
    <cellStyle name="Kontrolní buňka 14" xfId="671"/>
    <cellStyle name="Kontrolní buňka 15" xfId="672"/>
    <cellStyle name="Kontrolní buňka 16" xfId="673"/>
    <cellStyle name="Kontrolní buňka 17" xfId="674"/>
    <cellStyle name="Kontrolní buňka 18" xfId="675"/>
    <cellStyle name="Kontrolní buňka 19" xfId="676"/>
    <cellStyle name="Kontrolní buňka 2" xfId="677"/>
    <cellStyle name="Kontrolní buňka 20" xfId="678"/>
    <cellStyle name="Kontrolní buňka 21" xfId="679"/>
    <cellStyle name="Kontrolní buňka 22" xfId="680"/>
    <cellStyle name="Kontrolní buňka 23" xfId="681"/>
    <cellStyle name="Kontrolní buňka 24" xfId="682"/>
    <cellStyle name="Kontrolní buňka 25" xfId="683"/>
    <cellStyle name="Kontrolní buňka 26" xfId="684"/>
    <cellStyle name="Kontrolní buňka 27" xfId="685"/>
    <cellStyle name="Kontrolní buňka 28" xfId="686"/>
    <cellStyle name="Kontrolní buňka 29" xfId="687"/>
    <cellStyle name="Kontrolní buňka 3" xfId="688"/>
    <cellStyle name="Kontrolní buňka 4" xfId="689"/>
    <cellStyle name="Kontrolní buňka 5" xfId="690"/>
    <cellStyle name="Kontrolní buňka 6" xfId="691"/>
    <cellStyle name="Kontrolní buňka 7" xfId="692"/>
    <cellStyle name="Kontrolní buňka 8" xfId="693"/>
    <cellStyle name="Kontrolní buňka 9" xfId="694"/>
    <cellStyle name="lehký dolní okraj" xfId="695"/>
    <cellStyle name="Nadpis 1" xfId="696"/>
    <cellStyle name="Nadpis 1 1" xfId="697"/>
    <cellStyle name="Nadpis 1 10" xfId="698"/>
    <cellStyle name="Nadpis 1 11" xfId="699"/>
    <cellStyle name="Nadpis 1 12" xfId="700"/>
    <cellStyle name="Nadpis 1 13" xfId="701"/>
    <cellStyle name="Nadpis 1 14" xfId="702"/>
    <cellStyle name="Nadpis 1 15" xfId="703"/>
    <cellStyle name="Nadpis 1 16" xfId="704"/>
    <cellStyle name="Nadpis 1 17" xfId="705"/>
    <cellStyle name="Nadpis 1 18" xfId="706"/>
    <cellStyle name="Nadpis 1 19" xfId="707"/>
    <cellStyle name="Nadpis 1 2" xfId="708"/>
    <cellStyle name="Nadpis 1 20" xfId="709"/>
    <cellStyle name="Nadpis 1 21" xfId="710"/>
    <cellStyle name="Nadpis 1 22" xfId="711"/>
    <cellStyle name="Nadpis 1 23" xfId="712"/>
    <cellStyle name="Nadpis 1 24" xfId="713"/>
    <cellStyle name="Nadpis 1 25" xfId="714"/>
    <cellStyle name="Nadpis 1 26" xfId="715"/>
    <cellStyle name="Nadpis 1 27" xfId="716"/>
    <cellStyle name="Nadpis 1 28" xfId="717"/>
    <cellStyle name="Nadpis 1 29" xfId="718"/>
    <cellStyle name="Nadpis 1 3" xfId="719"/>
    <cellStyle name="Nadpis 1 4" xfId="720"/>
    <cellStyle name="Nadpis 1 5" xfId="721"/>
    <cellStyle name="Nadpis 1 6" xfId="722"/>
    <cellStyle name="Nadpis 1 7" xfId="723"/>
    <cellStyle name="Nadpis 1 8" xfId="724"/>
    <cellStyle name="Nadpis 1 9" xfId="725"/>
    <cellStyle name="Nadpis 2" xfId="726"/>
    <cellStyle name="Nadpis 2 1" xfId="727"/>
    <cellStyle name="Nadpis 2 10" xfId="728"/>
    <cellStyle name="Nadpis 2 11" xfId="729"/>
    <cellStyle name="Nadpis 2 12" xfId="730"/>
    <cellStyle name="Nadpis 2 13" xfId="731"/>
    <cellStyle name="Nadpis 2 14" xfId="732"/>
    <cellStyle name="Nadpis 2 15" xfId="733"/>
    <cellStyle name="Nadpis 2 16" xfId="734"/>
    <cellStyle name="Nadpis 2 17" xfId="735"/>
    <cellStyle name="Nadpis 2 18" xfId="736"/>
    <cellStyle name="Nadpis 2 19" xfId="737"/>
    <cellStyle name="Nadpis 2 2" xfId="738"/>
    <cellStyle name="Nadpis 2 20" xfId="739"/>
    <cellStyle name="Nadpis 2 21" xfId="740"/>
    <cellStyle name="Nadpis 2 22" xfId="741"/>
    <cellStyle name="Nadpis 2 23" xfId="742"/>
    <cellStyle name="Nadpis 2 24" xfId="743"/>
    <cellStyle name="Nadpis 2 25" xfId="744"/>
    <cellStyle name="Nadpis 2 26" xfId="745"/>
    <cellStyle name="Nadpis 2 27" xfId="746"/>
    <cellStyle name="Nadpis 2 28" xfId="747"/>
    <cellStyle name="Nadpis 2 29" xfId="748"/>
    <cellStyle name="Nadpis 2 3" xfId="749"/>
    <cellStyle name="Nadpis 2 4" xfId="750"/>
    <cellStyle name="Nadpis 2 5" xfId="751"/>
    <cellStyle name="Nadpis 2 6" xfId="752"/>
    <cellStyle name="Nadpis 2 7" xfId="753"/>
    <cellStyle name="Nadpis 2 8" xfId="754"/>
    <cellStyle name="Nadpis 2 9" xfId="755"/>
    <cellStyle name="Nadpis 3" xfId="756"/>
    <cellStyle name="Nadpis 3 1" xfId="757"/>
    <cellStyle name="Nadpis 3 10" xfId="758"/>
    <cellStyle name="Nadpis 3 11" xfId="759"/>
    <cellStyle name="Nadpis 3 12" xfId="760"/>
    <cellStyle name="Nadpis 3 13" xfId="761"/>
    <cellStyle name="Nadpis 3 14" xfId="762"/>
    <cellStyle name="Nadpis 3 15" xfId="763"/>
    <cellStyle name="Nadpis 3 16" xfId="764"/>
    <cellStyle name="Nadpis 3 17" xfId="765"/>
    <cellStyle name="Nadpis 3 18" xfId="766"/>
    <cellStyle name="Nadpis 3 19" xfId="767"/>
    <cellStyle name="Nadpis 3 2" xfId="768"/>
    <cellStyle name="Nadpis 3 20" xfId="769"/>
    <cellStyle name="Nadpis 3 21" xfId="770"/>
    <cellStyle name="Nadpis 3 22" xfId="771"/>
    <cellStyle name="Nadpis 3 23" xfId="772"/>
    <cellStyle name="Nadpis 3 24" xfId="773"/>
    <cellStyle name="Nadpis 3 25" xfId="774"/>
    <cellStyle name="Nadpis 3 26" xfId="775"/>
    <cellStyle name="Nadpis 3 27" xfId="776"/>
    <cellStyle name="Nadpis 3 28" xfId="777"/>
    <cellStyle name="Nadpis 3 29" xfId="778"/>
    <cellStyle name="Nadpis 3 3" xfId="779"/>
    <cellStyle name="Nadpis 3 4" xfId="780"/>
    <cellStyle name="Nadpis 3 5" xfId="781"/>
    <cellStyle name="Nadpis 3 6" xfId="782"/>
    <cellStyle name="Nadpis 3 7" xfId="783"/>
    <cellStyle name="Nadpis 3 8" xfId="784"/>
    <cellStyle name="Nadpis 3 9" xfId="785"/>
    <cellStyle name="Nadpis 4" xfId="786"/>
    <cellStyle name="Nadpis 4 1" xfId="787"/>
    <cellStyle name="Nadpis 4 10" xfId="788"/>
    <cellStyle name="Nadpis 4 11" xfId="789"/>
    <cellStyle name="Nadpis 4 12" xfId="790"/>
    <cellStyle name="Nadpis 4 13" xfId="791"/>
    <cellStyle name="Nadpis 4 14" xfId="792"/>
    <cellStyle name="Nadpis 4 15" xfId="793"/>
    <cellStyle name="Nadpis 4 16" xfId="794"/>
    <cellStyle name="Nadpis 4 17" xfId="795"/>
    <cellStyle name="Nadpis 4 18" xfId="796"/>
    <cellStyle name="Nadpis 4 19" xfId="797"/>
    <cellStyle name="Nadpis 4 2" xfId="798"/>
    <cellStyle name="Nadpis 4 20" xfId="799"/>
    <cellStyle name="Nadpis 4 21" xfId="800"/>
    <cellStyle name="Nadpis 4 22" xfId="801"/>
    <cellStyle name="Nadpis 4 23" xfId="802"/>
    <cellStyle name="Nadpis 4 24" xfId="803"/>
    <cellStyle name="Nadpis 4 25" xfId="804"/>
    <cellStyle name="Nadpis 4 26" xfId="805"/>
    <cellStyle name="Nadpis 4 27" xfId="806"/>
    <cellStyle name="Nadpis 4 28" xfId="807"/>
    <cellStyle name="Nadpis 4 29" xfId="808"/>
    <cellStyle name="Nadpis 4 3" xfId="809"/>
    <cellStyle name="Nadpis 4 4" xfId="810"/>
    <cellStyle name="Nadpis 4 5" xfId="811"/>
    <cellStyle name="Nadpis 4 6" xfId="812"/>
    <cellStyle name="Nadpis 4 7" xfId="813"/>
    <cellStyle name="Nadpis 4 8" xfId="814"/>
    <cellStyle name="Nadpis 4 9" xfId="815"/>
    <cellStyle name="Neutrální" xfId="816"/>
    <cellStyle name="Neutrální 1" xfId="817"/>
    <cellStyle name="Neutrální 10" xfId="818"/>
    <cellStyle name="Neutrální 11" xfId="819"/>
    <cellStyle name="Neutrální 12" xfId="820"/>
    <cellStyle name="Neutrální 13" xfId="821"/>
    <cellStyle name="Neutrální 14" xfId="822"/>
    <cellStyle name="Neutrální 15" xfId="823"/>
    <cellStyle name="Neutrální 16" xfId="824"/>
    <cellStyle name="Neutrální 17" xfId="825"/>
    <cellStyle name="Neutrální 18" xfId="826"/>
    <cellStyle name="Neutrální 19" xfId="827"/>
    <cellStyle name="Neutrální 2" xfId="828"/>
    <cellStyle name="Neutrální 20" xfId="829"/>
    <cellStyle name="Neutrální 21" xfId="830"/>
    <cellStyle name="Neutrální 22" xfId="831"/>
    <cellStyle name="Neutrální 23" xfId="832"/>
    <cellStyle name="Neutrální 24" xfId="833"/>
    <cellStyle name="Neutrální 25" xfId="834"/>
    <cellStyle name="Neutrální 26" xfId="835"/>
    <cellStyle name="Neutrální 27" xfId="836"/>
    <cellStyle name="Neutrální 28" xfId="837"/>
    <cellStyle name="Neutrální 29" xfId="838"/>
    <cellStyle name="Neutrální 3" xfId="839"/>
    <cellStyle name="Neutrální 4" xfId="840"/>
    <cellStyle name="Neutrální 5" xfId="841"/>
    <cellStyle name="Neutrální 6" xfId="842"/>
    <cellStyle name="Neutrální 7" xfId="843"/>
    <cellStyle name="Neutrální 8" xfId="844"/>
    <cellStyle name="Neutrální 9" xfId="845"/>
    <cellStyle name="normal" xfId="846"/>
    <cellStyle name="normální 10" xfId="847"/>
    <cellStyle name="normální 11" xfId="848"/>
    <cellStyle name="normální 2" xfId="849"/>
    <cellStyle name="normální 2 2" xfId="850"/>
    <cellStyle name="normální 3" xfId="851"/>
    <cellStyle name="normální 4" xfId="852"/>
    <cellStyle name="normální 5" xfId="853"/>
    <cellStyle name="normální 6" xfId="854"/>
    <cellStyle name="normální 7" xfId="855"/>
    <cellStyle name="Normální 8" xfId="856"/>
    <cellStyle name="normální 8 2" xfId="857"/>
    <cellStyle name="normální 9" xfId="858"/>
    <cellStyle name="normální 9 2" xfId="859"/>
    <cellStyle name="normální_1" xfId="860"/>
    <cellStyle name="normální_Patock1413-31 - prist.vytahu-rozpocet , preceneno , zal." xfId="861"/>
    <cellStyle name="normální_UT" xfId="862"/>
    <cellStyle name="normální_Utulek_vym" xfId="863"/>
    <cellStyle name="Název" xfId="864"/>
    <cellStyle name="Název 1" xfId="865"/>
    <cellStyle name="Název 10" xfId="866"/>
    <cellStyle name="Název 11" xfId="867"/>
    <cellStyle name="Název 12" xfId="868"/>
    <cellStyle name="Název 13" xfId="869"/>
    <cellStyle name="Název 14" xfId="870"/>
    <cellStyle name="Název 15" xfId="871"/>
    <cellStyle name="Název 16" xfId="872"/>
    <cellStyle name="Název 17" xfId="873"/>
    <cellStyle name="Název 18" xfId="874"/>
    <cellStyle name="Název 19" xfId="875"/>
    <cellStyle name="Název 2" xfId="876"/>
    <cellStyle name="Název 20" xfId="877"/>
    <cellStyle name="Název 21" xfId="878"/>
    <cellStyle name="Název 22" xfId="879"/>
    <cellStyle name="Název 23" xfId="880"/>
    <cellStyle name="Název 24" xfId="881"/>
    <cellStyle name="Název 25" xfId="882"/>
    <cellStyle name="Název 26" xfId="883"/>
    <cellStyle name="Název 27" xfId="884"/>
    <cellStyle name="Název 28" xfId="885"/>
    <cellStyle name="Název 29" xfId="886"/>
    <cellStyle name="Název 3" xfId="887"/>
    <cellStyle name="Název 4" xfId="888"/>
    <cellStyle name="Název 5" xfId="889"/>
    <cellStyle name="Název 6" xfId="890"/>
    <cellStyle name="Název 7" xfId="891"/>
    <cellStyle name="Název 8" xfId="892"/>
    <cellStyle name="Název 9" xfId="893"/>
    <cellStyle name="Podnadpis" xfId="894"/>
    <cellStyle name="Poznámka" xfId="895"/>
    <cellStyle name="Poznámka 1" xfId="896"/>
    <cellStyle name="Poznámka 10" xfId="897"/>
    <cellStyle name="Poznámka 11" xfId="898"/>
    <cellStyle name="Poznámka 12" xfId="899"/>
    <cellStyle name="Poznámka 13" xfId="900"/>
    <cellStyle name="Poznámka 14" xfId="901"/>
    <cellStyle name="Poznámka 15" xfId="902"/>
    <cellStyle name="Poznámka 16" xfId="903"/>
    <cellStyle name="Poznámka 17" xfId="904"/>
    <cellStyle name="Poznámka 18" xfId="905"/>
    <cellStyle name="Poznámka 19" xfId="906"/>
    <cellStyle name="Poznámka 2" xfId="907"/>
    <cellStyle name="Poznámka 20" xfId="908"/>
    <cellStyle name="Poznámka 21" xfId="909"/>
    <cellStyle name="Poznámka 22" xfId="910"/>
    <cellStyle name="Poznámka 23" xfId="911"/>
    <cellStyle name="Poznámka 24" xfId="912"/>
    <cellStyle name="Poznámka 25" xfId="913"/>
    <cellStyle name="Poznámka 26" xfId="914"/>
    <cellStyle name="Poznámka 27" xfId="915"/>
    <cellStyle name="Poznámka 28" xfId="916"/>
    <cellStyle name="Poznámka 29" xfId="917"/>
    <cellStyle name="Poznámka 3" xfId="918"/>
    <cellStyle name="Poznámka 4" xfId="919"/>
    <cellStyle name="Poznámka 5" xfId="920"/>
    <cellStyle name="Poznámka 6" xfId="921"/>
    <cellStyle name="Poznámka 7" xfId="922"/>
    <cellStyle name="Poznámka 8" xfId="923"/>
    <cellStyle name="Poznámka 9" xfId="924"/>
    <cellStyle name="procent 2" xfId="925"/>
    <cellStyle name="Propojená buňka" xfId="926"/>
    <cellStyle name="Propojená buňka 1" xfId="927"/>
    <cellStyle name="Propojená buňka 10" xfId="928"/>
    <cellStyle name="Propojená buňka 11" xfId="929"/>
    <cellStyle name="Propojená buňka 12" xfId="930"/>
    <cellStyle name="Propojená buňka 13" xfId="931"/>
    <cellStyle name="Propojená buňka 14" xfId="932"/>
    <cellStyle name="Propojená buňka 15" xfId="933"/>
    <cellStyle name="Propojená buňka 16" xfId="934"/>
    <cellStyle name="Propojená buňka 17" xfId="935"/>
    <cellStyle name="Propojená buňka 18" xfId="936"/>
    <cellStyle name="Propojená buňka 19" xfId="937"/>
    <cellStyle name="Propojená buňka 2" xfId="938"/>
    <cellStyle name="Propojená buňka 20" xfId="939"/>
    <cellStyle name="Propojená buňka 21" xfId="940"/>
    <cellStyle name="Propojená buňka 22" xfId="941"/>
    <cellStyle name="Propojená buňka 23" xfId="942"/>
    <cellStyle name="Propojená buňka 24" xfId="943"/>
    <cellStyle name="Propojená buňka 25" xfId="944"/>
    <cellStyle name="Propojená buňka 26" xfId="945"/>
    <cellStyle name="Propojená buňka 27" xfId="946"/>
    <cellStyle name="Propojená buňka 28" xfId="947"/>
    <cellStyle name="Propojená buňka 29" xfId="948"/>
    <cellStyle name="Propojená buňka 3" xfId="949"/>
    <cellStyle name="Propojená buňka 4" xfId="950"/>
    <cellStyle name="Propojená buňka 5" xfId="951"/>
    <cellStyle name="Propojená buňka 6" xfId="952"/>
    <cellStyle name="Propojená buňka 7" xfId="953"/>
    <cellStyle name="Propojená buňka 8" xfId="954"/>
    <cellStyle name="Propojená buňka 9" xfId="955"/>
    <cellStyle name="Správně" xfId="956"/>
    <cellStyle name="Správně 1" xfId="957"/>
    <cellStyle name="Správně 10" xfId="958"/>
    <cellStyle name="Správně 11" xfId="959"/>
    <cellStyle name="Správně 12" xfId="960"/>
    <cellStyle name="Správně 13" xfId="961"/>
    <cellStyle name="Správně 14" xfId="962"/>
    <cellStyle name="Správně 15" xfId="963"/>
    <cellStyle name="Správně 16" xfId="964"/>
    <cellStyle name="Správně 17" xfId="965"/>
    <cellStyle name="Správně 18" xfId="966"/>
    <cellStyle name="Správně 19" xfId="967"/>
    <cellStyle name="Správně 2" xfId="968"/>
    <cellStyle name="Správně 20" xfId="969"/>
    <cellStyle name="Správně 21" xfId="970"/>
    <cellStyle name="Správně 22" xfId="971"/>
    <cellStyle name="Správně 23" xfId="972"/>
    <cellStyle name="Správně 24" xfId="973"/>
    <cellStyle name="Správně 25" xfId="974"/>
    <cellStyle name="Správně 26" xfId="975"/>
    <cellStyle name="Správně 27" xfId="976"/>
    <cellStyle name="Správně 28" xfId="977"/>
    <cellStyle name="Správně 29" xfId="978"/>
    <cellStyle name="Správně 3" xfId="979"/>
    <cellStyle name="Správně 4" xfId="980"/>
    <cellStyle name="Správně 5" xfId="981"/>
    <cellStyle name="Správně 6" xfId="982"/>
    <cellStyle name="Správně 7" xfId="983"/>
    <cellStyle name="Správně 8" xfId="984"/>
    <cellStyle name="Správně 9" xfId="985"/>
    <cellStyle name="Standard_aktuell" xfId="986"/>
    <cellStyle name="Styl 1" xfId="987"/>
    <cellStyle name="Styl 1 1" xfId="988"/>
    <cellStyle name="Styl 1 10" xfId="989"/>
    <cellStyle name="Styl 1 11" xfId="990"/>
    <cellStyle name="Styl 1 12" xfId="991"/>
    <cellStyle name="Styl 1 13" xfId="992"/>
    <cellStyle name="Styl 1 14" xfId="993"/>
    <cellStyle name="Styl 1 15" xfId="994"/>
    <cellStyle name="Styl 1 16" xfId="995"/>
    <cellStyle name="Styl 1 17" xfId="996"/>
    <cellStyle name="Styl 1 18" xfId="997"/>
    <cellStyle name="Styl 1 19" xfId="998"/>
    <cellStyle name="Styl 1 2" xfId="999"/>
    <cellStyle name="Styl 1 20" xfId="1000"/>
    <cellStyle name="Styl 1 21" xfId="1001"/>
    <cellStyle name="Styl 1 22" xfId="1002"/>
    <cellStyle name="Styl 1 23" xfId="1003"/>
    <cellStyle name="Styl 1 24" xfId="1004"/>
    <cellStyle name="Styl 1 25" xfId="1005"/>
    <cellStyle name="Styl 1 26" xfId="1006"/>
    <cellStyle name="Styl 1 27" xfId="1007"/>
    <cellStyle name="Styl 1 28" xfId="1008"/>
    <cellStyle name="Styl 1 29" xfId="1009"/>
    <cellStyle name="Styl 1 3" xfId="1010"/>
    <cellStyle name="Styl 1 4" xfId="1011"/>
    <cellStyle name="Styl 1 5" xfId="1012"/>
    <cellStyle name="Styl 1 6" xfId="1013"/>
    <cellStyle name="Styl 1 7" xfId="1014"/>
    <cellStyle name="Styl 1 8" xfId="1015"/>
    <cellStyle name="Styl 1 9" xfId="1016"/>
    <cellStyle name="Styl 1_Specifikace_silnoproud" xfId="1017"/>
    <cellStyle name="Styl 2" xfId="1018"/>
    <cellStyle name="Stín+tučně" xfId="1019"/>
    <cellStyle name="Stín+tučně+velké písmo" xfId="1020"/>
    <cellStyle name="Text upozornění" xfId="1021"/>
    <cellStyle name="Text upozornění 1" xfId="1022"/>
    <cellStyle name="Text upozornění 10" xfId="1023"/>
    <cellStyle name="Text upozornění 11" xfId="1024"/>
    <cellStyle name="Text upozornění 12" xfId="1025"/>
    <cellStyle name="Text upozornění 13" xfId="1026"/>
    <cellStyle name="Text upozornění 14" xfId="1027"/>
    <cellStyle name="Text upozornění 15" xfId="1028"/>
    <cellStyle name="Text upozornění 16" xfId="1029"/>
    <cellStyle name="Text upozornění 17" xfId="1030"/>
    <cellStyle name="Text upozornění 18" xfId="1031"/>
    <cellStyle name="Text upozornění 19" xfId="1032"/>
    <cellStyle name="Text upozornění 2" xfId="1033"/>
    <cellStyle name="Text upozornění 20" xfId="1034"/>
    <cellStyle name="Text upozornění 21" xfId="1035"/>
    <cellStyle name="Text upozornění 22" xfId="1036"/>
    <cellStyle name="Text upozornění 23" xfId="1037"/>
    <cellStyle name="Text upozornění 24" xfId="1038"/>
    <cellStyle name="Text upozornění 25" xfId="1039"/>
    <cellStyle name="Text upozornění 26" xfId="1040"/>
    <cellStyle name="Text upozornění 27" xfId="1041"/>
    <cellStyle name="Text upozornění 28" xfId="1042"/>
    <cellStyle name="Text upozornění 29" xfId="1043"/>
    <cellStyle name="Text upozornění 3" xfId="1044"/>
    <cellStyle name="Text upozornění 4" xfId="1045"/>
    <cellStyle name="Text upozornění 5" xfId="1046"/>
    <cellStyle name="Text upozornění 6" xfId="1047"/>
    <cellStyle name="Text upozornění 7" xfId="1048"/>
    <cellStyle name="Text upozornění 8" xfId="1049"/>
    <cellStyle name="Text upozornění 9" xfId="1050"/>
    <cellStyle name="Tučně" xfId="1051"/>
    <cellStyle name="TYP ŘÁDKU_2" xfId="1052"/>
    <cellStyle name="Vstup" xfId="1053"/>
    <cellStyle name="Vstup 1" xfId="1054"/>
    <cellStyle name="Vstup 10" xfId="1055"/>
    <cellStyle name="Vstup 11" xfId="1056"/>
    <cellStyle name="Vstup 12" xfId="1057"/>
    <cellStyle name="Vstup 13" xfId="1058"/>
    <cellStyle name="Vstup 14" xfId="1059"/>
    <cellStyle name="Vstup 15" xfId="1060"/>
    <cellStyle name="Vstup 16" xfId="1061"/>
    <cellStyle name="Vstup 17" xfId="1062"/>
    <cellStyle name="Vstup 18" xfId="1063"/>
    <cellStyle name="Vstup 19" xfId="1064"/>
    <cellStyle name="Vstup 2" xfId="1065"/>
    <cellStyle name="Vstup 20" xfId="1066"/>
    <cellStyle name="Vstup 21" xfId="1067"/>
    <cellStyle name="Vstup 22" xfId="1068"/>
    <cellStyle name="Vstup 23" xfId="1069"/>
    <cellStyle name="Vstup 24" xfId="1070"/>
    <cellStyle name="Vstup 25" xfId="1071"/>
    <cellStyle name="Vstup 26" xfId="1072"/>
    <cellStyle name="Vstup 27" xfId="1073"/>
    <cellStyle name="Vstup 28" xfId="1074"/>
    <cellStyle name="Vstup 29" xfId="1075"/>
    <cellStyle name="Vstup 3" xfId="1076"/>
    <cellStyle name="Vstup 4" xfId="1077"/>
    <cellStyle name="Vstup 5" xfId="1078"/>
    <cellStyle name="Vstup 6" xfId="1079"/>
    <cellStyle name="Vstup 7" xfId="1080"/>
    <cellStyle name="Vstup 8" xfId="1081"/>
    <cellStyle name="Vstup 9" xfId="1082"/>
    <cellStyle name="Vysvětlující text" xfId="1083"/>
    <cellStyle name="Vysvětlující text 1" xfId="1084"/>
    <cellStyle name="Vysvětlující text 10" xfId="1085"/>
    <cellStyle name="Vysvětlující text 11" xfId="1086"/>
    <cellStyle name="Vysvětlující text 12" xfId="1087"/>
    <cellStyle name="Vysvětlující text 13" xfId="1088"/>
    <cellStyle name="Vysvětlující text 14" xfId="1089"/>
    <cellStyle name="Vysvětlující text 15" xfId="1090"/>
    <cellStyle name="Vysvětlující text 16" xfId="1091"/>
    <cellStyle name="Vysvětlující text 17" xfId="1092"/>
    <cellStyle name="Vysvětlující text 18" xfId="1093"/>
    <cellStyle name="Vysvětlující text 19" xfId="1094"/>
    <cellStyle name="Vysvětlující text 2" xfId="1095"/>
    <cellStyle name="Vysvětlující text 20" xfId="1096"/>
    <cellStyle name="Vysvětlující text 21" xfId="1097"/>
    <cellStyle name="Vysvětlující text 22" xfId="1098"/>
    <cellStyle name="Vysvětlující text 23" xfId="1099"/>
    <cellStyle name="Vysvětlující text 24" xfId="1100"/>
    <cellStyle name="Vysvětlující text 25" xfId="1101"/>
    <cellStyle name="Vysvětlující text 26" xfId="1102"/>
    <cellStyle name="Vysvětlující text 27" xfId="1103"/>
    <cellStyle name="Vysvětlující text 28" xfId="1104"/>
    <cellStyle name="Vysvětlující text 29" xfId="1105"/>
    <cellStyle name="Vysvětlující text 3" xfId="1106"/>
    <cellStyle name="Vysvětlující text 4" xfId="1107"/>
    <cellStyle name="Vysvětlující text 5" xfId="1108"/>
    <cellStyle name="Vysvětlující text 6" xfId="1109"/>
    <cellStyle name="Vysvětlující text 7" xfId="1110"/>
    <cellStyle name="Vysvětlující text 8" xfId="1111"/>
    <cellStyle name="Vysvětlující text 9" xfId="1112"/>
    <cellStyle name="Výpočet" xfId="1113"/>
    <cellStyle name="Výpočet 1" xfId="1114"/>
    <cellStyle name="Výpočet 10" xfId="1115"/>
    <cellStyle name="Výpočet 11" xfId="1116"/>
    <cellStyle name="Výpočet 12" xfId="1117"/>
    <cellStyle name="Výpočet 13" xfId="1118"/>
    <cellStyle name="Výpočet 14" xfId="1119"/>
    <cellStyle name="Výpočet 15" xfId="1120"/>
    <cellStyle name="Výpočet 16" xfId="1121"/>
    <cellStyle name="Výpočet 17" xfId="1122"/>
    <cellStyle name="Výpočet 18" xfId="1123"/>
    <cellStyle name="Výpočet 19" xfId="1124"/>
    <cellStyle name="Výpočet 2" xfId="1125"/>
    <cellStyle name="Výpočet 20" xfId="1126"/>
    <cellStyle name="Výpočet 21" xfId="1127"/>
    <cellStyle name="Výpočet 22" xfId="1128"/>
    <cellStyle name="Výpočet 23" xfId="1129"/>
    <cellStyle name="Výpočet 24" xfId="1130"/>
    <cellStyle name="Výpočet 25" xfId="1131"/>
    <cellStyle name="Výpočet 26" xfId="1132"/>
    <cellStyle name="Výpočet 27" xfId="1133"/>
    <cellStyle name="Výpočet 28" xfId="1134"/>
    <cellStyle name="Výpočet 29" xfId="1135"/>
    <cellStyle name="Výpočet 3" xfId="1136"/>
    <cellStyle name="Výpočet 4" xfId="1137"/>
    <cellStyle name="Výpočet 5" xfId="1138"/>
    <cellStyle name="Výpočet 6" xfId="1139"/>
    <cellStyle name="Výpočet 7" xfId="1140"/>
    <cellStyle name="Výpočet 8" xfId="1141"/>
    <cellStyle name="Výpočet 9" xfId="1142"/>
    <cellStyle name="Výstup" xfId="1143"/>
    <cellStyle name="Výstup 1" xfId="1144"/>
    <cellStyle name="Výstup 10" xfId="1145"/>
    <cellStyle name="Výstup 11" xfId="1146"/>
    <cellStyle name="Výstup 12" xfId="1147"/>
    <cellStyle name="Výstup 13" xfId="1148"/>
    <cellStyle name="Výstup 14" xfId="1149"/>
    <cellStyle name="Výstup 15" xfId="1150"/>
    <cellStyle name="Výstup 16" xfId="1151"/>
    <cellStyle name="Výstup 17" xfId="1152"/>
    <cellStyle name="Výstup 18" xfId="1153"/>
    <cellStyle name="Výstup 19" xfId="1154"/>
    <cellStyle name="Výstup 2" xfId="1155"/>
    <cellStyle name="Výstup 20" xfId="1156"/>
    <cellStyle name="Výstup 21" xfId="1157"/>
    <cellStyle name="Výstup 22" xfId="1158"/>
    <cellStyle name="Výstup 23" xfId="1159"/>
    <cellStyle name="Výstup 24" xfId="1160"/>
    <cellStyle name="Výstup 25" xfId="1161"/>
    <cellStyle name="Výstup 26" xfId="1162"/>
    <cellStyle name="Výstup 27" xfId="1163"/>
    <cellStyle name="Výstup 28" xfId="1164"/>
    <cellStyle name="Výstup 29" xfId="1165"/>
    <cellStyle name="Výstup 3" xfId="1166"/>
    <cellStyle name="Výstup 4" xfId="1167"/>
    <cellStyle name="Výstup 5" xfId="1168"/>
    <cellStyle name="Výstup 6" xfId="1169"/>
    <cellStyle name="Výstup 7" xfId="1170"/>
    <cellStyle name="Výstup 8" xfId="1171"/>
    <cellStyle name="Výstup 9" xfId="1172"/>
    <cellStyle name="Währung [0]_Tabelle1" xfId="1173"/>
    <cellStyle name="Währung_Tabelle1" xfId="1174"/>
    <cellStyle name="Zvýraznění 1" xfId="1175"/>
    <cellStyle name="Zvýraznění 1 1" xfId="1176"/>
    <cellStyle name="Zvýraznění 1 10" xfId="1177"/>
    <cellStyle name="Zvýraznění 1 11" xfId="1178"/>
    <cellStyle name="Zvýraznění 1 12" xfId="1179"/>
    <cellStyle name="Zvýraznění 1 13" xfId="1180"/>
    <cellStyle name="Zvýraznění 1 14" xfId="1181"/>
    <cellStyle name="Zvýraznění 1 15" xfId="1182"/>
    <cellStyle name="Zvýraznění 1 16" xfId="1183"/>
    <cellStyle name="Zvýraznění 1 17" xfId="1184"/>
    <cellStyle name="Zvýraznění 1 18" xfId="1185"/>
    <cellStyle name="Zvýraznění 1 19" xfId="1186"/>
    <cellStyle name="Zvýraznění 1 2" xfId="1187"/>
    <cellStyle name="Zvýraznění 1 20" xfId="1188"/>
    <cellStyle name="Zvýraznění 1 21" xfId="1189"/>
    <cellStyle name="Zvýraznění 1 22" xfId="1190"/>
    <cellStyle name="Zvýraznění 1 23" xfId="1191"/>
    <cellStyle name="Zvýraznění 1 24" xfId="1192"/>
    <cellStyle name="Zvýraznění 1 25" xfId="1193"/>
    <cellStyle name="Zvýraznění 1 26" xfId="1194"/>
    <cellStyle name="Zvýraznění 1 27" xfId="1195"/>
    <cellStyle name="Zvýraznění 1 28" xfId="1196"/>
    <cellStyle name="Zvýraznění 1 29" xfId="1197"/>
    <cellStyle name="Zvýraznění 1 3" xfId="1198"/>
    <cellStyle name="Zvýraznění 1 4" xfId="1199"/>
    <cellStyle name="Zvýraznění 1 5" xfId="1200"/>
    <cellStyle name="Zvýraznění 1 6" xfId="1201"/>
    <cellStyle name="Zvýraznění 1 7" xfId="1202"/>
    <cellStyle name="Zvýraznění 1 8" xfId="1203"/>
    <cellStyle name="Zvýraznění 1 9" xfId="1204"/>
    <cellStyle name="Zvýraznění 2" xfId="1205"/>
    <cellStyle name="Zvýraznění 2 1" xfId="1206"/>
    <cellStyle name="Zvýraznění 2 10" xfId="1207"/>
    <cellStyle name="Zvýraznění 2 11" xfId="1208"/>
    <cellStyle name="Zvýraznění 2 12" xfId="1209"/>
    <cellStyle name="Zvýraznění 2 13" xfId="1210"/>
    <cellStyle name="Zvýraznění 2 14" xfId="1211"/>
    <cellStyle name="Zvýraznění 2 15" xfId="1212"/>
    <cellStyle name="Zvýraznění 2 16" xfId="1213"/>
    <cellStyle name="Zvýraznění 2 17" xfId="1214"/>
    <cellStyle name="Zvýraznění 2 18" xfId="1215"/>
    <cellStyle name="Zvýraznění 2 19" xfId="1216"/>
    <cellStyle name="Zvýraznění 2 2" xfId="1217"/>
    <cellStyle name="Zvýraznění 2 20" xfId="1218"/>
    <cellStyle name="Zvýraznění 2 21" xfId="1219"/>
    <cellStyle name="Zvýraznění 2 22" xfId="1220"/>
    <cellStyle name="Zvýraznění 2 23" xfId="1221"/>
    <cellStyle name="Zvýraznění 2 24" xfId="1222"/>
    <cellStyle name="Zvýraznění 2 25" xfId="1223"/>
    <cellStyle name="Zvýraznění 2 26" xfId="1224"/>
    <cellStyle name="Zvýraznění 2 27" xfId="1225"/>
    <cellStyle name="Zvýraznění 2 28" xfId="1226"/>
    <cellStyle name="Zvýraznění 2 29" xfId="1227"/>
    <cellStyle name="Zvýraznění 2 3" xfId="1228"/>
    <cellStyle name="Zvýraznění 2 4" xfId="1229"/>
    <cellStyle name="Zvýraznění 2 5" xfId="1230"/>
    <cellStyle name="Zvýraznění 2 6" xfId="1231"/>
    <cellStyle name="Zvýraznění 2 7" xfId="1232"/>
    <cellStyle name="Zvýraznění 2 8" xfId="1233"/>
    <cellStyle name="Zvýraznění 2 9" xfId="1234"/>
    <cellStyle name="Zvýraznění 3" xfId="1235"/>
    <cellStyle name="Zvýraznění 3 1" xfId="1236"/>
    <cellStyle name="Zvýraznění 3 10" xfId="1237"/>
    <cellStyle name="Zvýraznění 3 11" xfId="1238"/>
    <cellStyle name="Zvýraznění 3 12" xfId="1239"/>
    <cellStyle name="Zvýraznění 3 13" xfId="1240"/>
    <cellStyle name="Zvýraznění 3 14" xfId="1241"/>
    <cellStyle name="Zvýraznění 3 15" xfId="1242"/>
    <cellStyle name="Zvýraznění 3 16" xfId="1243"/>
    <cellStyle name="Zvýraznění 3 17" xfId="1244"/>
    <cellStyle name="Zvýraznění 3 18" xfId="1245"/>
    <cellStyle name="Zvýraznění 3 19" xfId="1246"/>
    <cellStyle name="Zvýraznění 3 2" xfId="1247"/>
    <cellStyle name="Zvýraznění 3 20" xfId="1248"/>
    <cellStyle name="Zvýraznění 3 21" xfId="1249"/>
    <cellStyle name="Zvýraznění 3 22" xfId="1250"/>
    <cellStyle name="Zvýraznění 3 23" xfId="1251"/>
    <cellStyle name="Zvýraznění 3 24" xfId="1252"/>
    <cellStyle name="Zvýraznění 3 25" xfId="1253"/>
    <cellStyle name="Zvýraznění 3 26" xfId="1254"/>
    <cellStyle name="Zvýraznění 3 27" xfId="1255"/>
    <cellStyle name="Zvýraznění 3 28" xfId="1256"/>
    <cellStyle name="Zvýraznění 3 29" xfId="1257"/>
    <cellStyle name="Zvýraznění 3 3" xfId="1258"/>
    <cellStyle name="Zvýraznění 3 4" xfId="1259"/>
    <cellStyle name="Zvýraznění 3 5" xfId="1260"/>
    <cellStyle name="Zvýraznění 3 6" xfId="1261"/>
    <cellStyle name="Zvýraznění 3 7" xfId="1262"/>
    <cellStyle name="Zvýraznění 3 8" xfId="1263"/>
    <cellStyle name="Zvýraznění 3 9" xfId="1264"/>
    <cellStyle name="Zvýraznění 4" xfId="1265"/>
    <cellStyle name="Zvýraznění 4 1" xfId="1266"/>
    <cellStyle name="Zvýraznění 4 10" xfId="1267"/>
    <cellStyle name="Zvýraznění 4 11" xfId="1268"/>
    <cellStyle name="Zvýraznění 4 12" xfId="1269"/>
    <cellStyle name="Zvýraznění 4 13" xfId="1270"/>
    <cellStyle name="Zvýraznění 4 14" xfId="1271"/>
    <cellStyle name="Zvýraznění 4 15" xfId="1272"/>
    <cellStyle name="Zvýraznění 4 16" xfId="1273"/>
    <cellStyle name="Zvýraznění 4 17" xfId="1274"/>
    <cellStyle name="Zvýraznění 4 18" xfId="1275"/>
    <cellStyle name="Zvýraznění 4 19" xfId="1276"/>
    <cellStyle name="Zvýraznění 4 2" xfId="1277"/>
    <cellStyle name="Zvýraznění 4 20" xfId="1278"/>
    <cellStyle name="Zvýraznění 4 21" xfId="1279"/>
    <cellStyle name="Zvýraznění 4 22" xfId="1280"/>
    <cellStyle name="Zvýraznění 4 23" xfId="1281"/>
    <cellStyle name="Zvýraznění 4 24" xfId="1282"/>
    <cellStyle name="Zvýraznění 4 25" xfId="1283"/>
    <cellStyle name="Zvýraznění 4 26" xfId="1284"/>
    <cellStyle name="Zvýraznění 4 27" xfId="1285"/>
    <cellStyle name="Zvýraznění 4 28" xfId="1286"/>
    <cellStyle name="Zvýraznění 4 29" xfId="1287"/>
    <cellStyle name="Zvýraznění 4 3" xfId="1288"/>
    <cellStyle name="Zvýraznění 4 4" xfId="1289"/>
    <cellStyle name="Zvýraznění 4 5" xfId="1290"/>
    <cellStyle name="Zvýraznění 4 6" xfId="1291"/>
    <cellStyle name="Zvýraznění 4 7" xfId="1292"/>
    <cellStyle name="Zvýraznění 4 8" xfId="1293"/>
    <cellStyle name="Zvýraznění 4 9" xfId="1294"/>
    <cellStyle name="Zvýraznění 5" xfId="1295"/>
    <cellStyle name="Zvýraznění 5 1" xfId="1296"/>
    <cellStyle name="Zvýraznění 5 10" xfId="1297"/>
    <cellStyle name="Zvýraznění 5 11" xfId="1298"/>
    <cellStyle name="Zvýraznění 5 12" xfId="1299"/>
    <cellStyle name="Zvýraznění 5 13" xfId="1300"/>
    <cellStyle name="Zvýraznění 5 14" xfId="1301"/>
    <cellStyle name="Zvýraznění 5 15" xfId="1302"/>
    <cellStyle name="Zvýraznění 5 16" xfId="1303"/>
    <cellStyle name="Zvýraznění 5 17" xfId="1304"/>
    <cellStyle name="Zvýraznění 5 18" xfId="1305"/>
    <cellStyle name="Zvýraznění 5 19" xfId="1306"/>
    <cellStyle name="Zvýraznění 5 2" xfId="1307"/>
    <cellStyle name="Zvýraznění 5 20" xfId="1308"/>
    <cellStyle name="Zvýraznění 5 21" xfId="1309"/>
    <cellStyle name="Zvýraznění 5 22" xfId="1310"/>
    <cellStyle name="Zvýraznění 5 23" xfId="1311"/>
    <cellStyle name="Zvýraznění 5 24" xfId="1312"/>
    <cellStyle name="Zvýraznění 5 25" xfId="1313"/>
    <cellStyle name="Zvýraznění 5 26" xfId="1314"/>
    <cellStyle name="Zvýraznění 5 27" xfId="1315"/>
    <cellStyle name="Zvýraznění 5 28" xfId="1316"/>
    <cellStyle name="Zvýraznění 5 29" xfId="1317"/>
    <cellStyle name="Zvýraznění 5 3" xfId="1318"/>
    <cellStyle name="Zvýraznění 5 4" xfId="1319"/>
    <cellStyle name="Zvýraznění 5 5" xfId="1320"/>
    <cellStyle name="Zvýraznění 5 6" xfId="1321"/>
    <cellStyle name="Zvýraznění 5 7" xfId="1322"/>
    <cellStyle name="Zvýraznění 5 8" xfId="1323"/>
    <cellStyle name="Zvýraznění 5 9" xfId="1324"/>
    <cellStyle name="Zvýraznění 6" xfId="1325"/>
    <cellStyle name="Zvýraznění 6 1" xfId="1326"/>
    <cellStyle name="Zvýraznění 6 10" xfId="1327"/>
    <cellStyle name="Zvýraznění 6 11" xfId="1328"/>
    <cellStyle name="Zvýraznění 6 12" xfId="1329"/>
    <cellStyle name="Zvýraznění 6 13" xfId="1330"/>
    <cellStyle name="Zvýraznění 6 14" xfId="1331"/>
    <cellStyle name="Zvýraznění 6 15" xfId="1332"/>
    <cellStyle name="Zvýraznění 6 16" xfId="1333"/>
    <cellStyle name="Zvýraznění 6 17" xfId="1334"/>
    <cellStyle name="Zvýraznění 6 18" xfId="1335"/>
    <cellStyle name="Zvýraznění 6 19" xfId="1336"/>
    <cellStyle name="Zvýraznění 6 2" xfId="1337"/>
    <cellStyle name="Zvýraznění 6 20" xfId="1338"/>
    <cellStyle name="Zvýraznění 6 21" xfId="1339"/>
    <cellStyle name="Zvýraznění 6 22" xfId="1340"/>
    <cellStyle name="Zvýraznění 6 23" xfId="1341"/>
    <cellStyle name="Zvýraznění 6 24" xfId="1342"/>
    <cellStyle name="Zvýraznění 6 25" xfId="1343"/>
    <cellStyle name="Zvýraznění 6 26" xfId="1344"/>
    <cellStyle name="Zvýraznění 6 27" xfId="1345"/>
    <cellStyle name="Zvýraznění 6 28" xfId="1346"/>
    <cellStyle name="Zvýraznění 6 29" xfId="1347"/>
    <cellStyle name="Zvýraznění 6 3" xfId="1348"/>
    <cellStyle name="Zvýraznění 6 4" xfId="1349"/>
    <cellStyle name="Zvýraznění 6 5" xfId="1350"/>
    <cellStyle name="Zvýraznění 6 6" xfId="1351"/>
    <cellStyle name="Zvýraznění 6 7" xfId="1352"/>
    <cellStyle name="Zvýraznění 6 8" xfId="1353"/>
    <cellStyle name="Zvýraznění 6 9" xfId="1354"/>
    <cellStyle name="základní" xfId="1355"/>
    <cellStyle name="čárky 2" xfId="13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Zpevn&#283;n&#233;_plochy_Pato&#269;kova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ozpocet_Nad_Kajetankou_42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1,4,5,8,9,12,13,16,17,20"/>
      <sheetName val="Byt 2,3,6,7,10,11,14,15, 18,19 "/>
      <sheetName val="byt č.21"/>
      <sheetName val="byt č.22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8" activeCellId="0" sqref="H8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41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6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8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15.75" hidden="false" customHeight="false" outlineLevel="0" collapsed="false">
      <c r="A21" s="17"/>
      <c r="B21" s="18"/>
      <c r="C21" s="21"/>
    </row>
    <row r="22" customFormat="false" ht="12.75" hidden="false" customHeight="false" outlineLevel="0" collapsed="false">
      <c r="A22" s="17" t="n">
        <v>9</v>
      </c>
      <c r="B22" s="22" t="s">
        <v>16</v>
      </c>
      <c r="C22" s="19" t="n">
        <v>0</v>
      </c>
    </row>
    <row r="23" customFormat="false" ht="16.5" hidden="false" customHeight="false" outlineLevel="0" collapsed="false">
      <c r="A23" s="14" t="n">
        <v>10</v>
      </c>
      <c r="B23" s="26" t="s">
        <v>17</v>
      </c>
      <c r="C23" s="27" t="n">
        <f aca="false">SUM(C22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1</v>
      </c>
      <c r="B27" s="32" t="s">
        <v>18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19</v>
      </c>
      <c r="C28" s="19"/>
    </row>
    <row r="29" customFormat="false" ht="12.75" hidden="false" customHeight="false" outlineLevel="0" collapsed="false">
      <c r="A29" s="17" t="n">
        <v>13</v>
      </c>
      <c r="B29" s="22" t="s">
        <v>20</v>
      </c>
      <c r="C29" s="19" t="n">
        <f aca="false">0.14*(C7+C16)</f>
        <v>0</v>
      </c>
    </row>
    <row r="30" customFormat="false" ht="12.75" hidden="false" customHeight="false" outlineLevel="0" collapsed="false">
      <c r="A30" s="17" t="n">
        <v>14</v>
      </c>
      <c r="B30" s="22" t="s">
        <v>21</v>
      </c>
      <c r="C30" s="19" t="n">
        <f aca="false">0.14*(C10+C17)</f>
        <v>0</v>
      </c>
      <c r="E30" s="34"/>
    </row>
    <row r="31" customFormat="false" ht="12.75" hidden="false" customHeight="false" outlineLevel="0" collapsed="false">
      <c r="A31" s="17" t="n">
        <v>16</v>
      </c>
      <c r="B31" s="22" t="s">
        <v>22</v>
      </c>
      <c r="C31" s="19" t="n">
        <f aca="false">0.2*(C12+C18)</f>
        <v>0</v>
      </c>
      <c r="E31" s="34"/>
    </row>
    <row r="32" customFormat="false" ht="12.75" hidden="false" customHeight="false" outlineLevel="0" collapsed="false">
      <c r="A32" s="17" t="n">
        <v>17</v>
      </c>
      <c r="B32" s="22" t="s">
        <v>23</v>
      </c>
      <c r="C32" s="19" t="n">
        <f aca="false">0.2*C23</f>
        <v>0</v>
      </c>
      <c r="E32" s="34"/>
    </row>
    <row r="33" customFormat="false" ht="16.5" hidden="false" customHeight="false" outlineLevel="0" collapsed="false">
      <c r="A33" s="17" t="n">
        <v>18</v>
      </c>
      <c r="B33" s="26" t="s">
        <v>24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9</v>
      </c>
      <c r="B35" s="39" t="s">
        <v>25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printOptions headings="false" gridLines="false" gridLinesSet="true" horizontalCentered="false" verticalCentered="false"/>
  <pageMargins left="1.37777777777778" right="0.78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6" activeCellId="0" sqref="G6:G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3.7"/>
    <col collapsed="false" customWidth="true" hidden="true" outlineLevel="0" max="2" min="2" style="478" width="3.7"/>
    <col collapsed="false" customWidth="true" hidden="false" outlineLevel="0" max="3" min="3" style="478" width="13.28"/>
    <col collapsed="false" customWidth="true" hidden="false" outlineLevel="0" max="4" min="4" style="478" width="95.7"/>
    <col collapsed="false" customWidth="true" hidden="false" outlineLevel="0" max="5" min="5" style="478" width="4.28"/>
    <col collapsed="false" customWidth="true" hidden="false" outlineLevel="0" max="6" min="6" style="478" width="10.85"/>
    <col collapsed="false" customWidth="true" hidden="false" outlineLevel="0" max="7" min="7" style="478" width="11.99"/>
    <col collapsed="false" customWidth="true" hidden="false" outlineLevel="0" max="8" min="8" style="479" width="14.28"/>
    <col collapsed="false" customWidth="true" hidden="true" outlineLevel="0" max="9" min="9" style="478" width="11.7"/>
    <col collapsed="false" customWidth="true" hidden="false" outlineLevel="0" max="10" min="10" style="478" width="6.7"/>
    <col collapsed="false" customWidth="false" hidden="false" outlineLevel="0" max="257" min="11" style="478" width="11.42"/>
  </cols>
  <sheetData>
    <row r="1" customFormat="false" ht="21.95" hidden="false" customHeight="true" outlineLevel="0" collapsed="false">
      <c r="A1" s="480" t="s">
        <v>0</v>
      </c>
      <c r="B1" s="481"/>
      <c r="C1" s="481"/>
      <c r="D1" s="481"/>
      <c r="E1" s="481"/>
      <c r="F1" s="481"/>
      <c r="G1" s="481"/>
      <c r="H1" s="482" t="s">
        <v>877</v>
      </c>
      <c r="I1" s="481"/>
      <c r="J1" s="481"/>
      <c r="K1" s="483"/>
    </row>
    <row r="2" customFormat="false" ht="18.75" hidden="false" customHeight="false" outlineLevel="0" collapsed="false">
      <c r="A2" s="484" t="s">
        <v>878</v>
      </c>
      <c r="B2" s="485"/>
      <c r="C2" s="485"/>
      <c r="D2" s="486"/>
      <c r="E2" s="487"/>
      <c r="F2" s="485"/>
      <c r="G2" s="164"/>
      <c r="H2" s="164"/>
      <c r="I2" s="485"/>
      <c r="J2" s="485"/>
      <c r="K2" s="488"/>
    </row>
    <row r="3" customFormat="false" ht="15" hidden="false" customHeight="true" outlineLevel="0" collapsed="false">
      <c r="A3" s="489" t="s">
        <v>58</v>
      </c>
      <c r="B3" s="490" t="s">
        <v>58</v>
      </c>
      <c r="C3" s="490" t="s">
        <v>58</v>
      </c>
      <c r="D3" s="490" t="s">
        <v>58</v>
      </c>
      <c r="E3" s="490" t="s">
        <v>58</v>
      </c>
      <c r="F3" s="490" t="s">
        <v>58</v>
      </c>
      <c r="G3" s="168" t="s">
        <v>59</v>
      </c>
      <c r="H3" s="169" t="s">
        <v>59</v>
      </c>
      <c r="I3" s="491"/>
      <c r="J3" s="491"/>
      <c r="K3" s="488"/>
    </row>
    <row r="4" customFormat="false" ht="15" hidden="false" customHeight="true" outlineLevel="0" collapsed="false">
      <c r="A4" s="492" t="s">
        <v>60</v>
      </c>
      <c r="B4" s="493" t="s">
        <v>61</v>
      </c>
      <c r="C4" s="493" t="s">
        <v>62</v>
      </c>
      <c r="D4" s="493" t="s">
        <v>63</v>
      </c>
      <c r="E4" s="493" t="s">
        <v>64</v>
      </c>
      <c r="F4" s="493" t="s">
        <v>65</v>
      </c>
      <c r="G4" s="176" t="s">
        <v>66</v>
      </c>
      <c r="H4" s="175" t="s">
        <v>67</v>
      </c>
      <c r="I4" s="494" t="s">
        <v>66</v>
      </c>
      <c r="J4" s="495" t="s">
        <v>879</v>
      </c>
      <c r="K4" s="488"/>
    </row>
    <row r="5" customFormat="false" ht="15" hidden="false" customHeight="true" outlineLevel="0" collapsed="false">
      <c r="A5" s="496"/>
      <c r="B5" s="496"/>
      <c r="C5" s="497" t="s">
        <v>880</v>
      </c>
      <c r="D5" s="497" t="s">
        <v>881</v>
      </c>
      <c r="E5" s="498"/>
      <c r="F5" s="498"/>
      <c r="G5" s="498"/>
      <c r="H5" s="499" t="n">
        <f aca="false">SUM(H6:H13)</f>
        <v>0</v>
      </c>
      <c r="I5" s="500"/>
      <c r="J5" s="499" t="n">
        <f aca="false">SUM(J6:J13)</f>
        <v>2.8845699</v>
      </c>
    </row>
    <row r="6" customFormat="false" ht="15" hidden="false" customHeight="true" outlineLevel="0" collapsed="false">
      <c r="A6" s="487" t="s">
        <v>28</v>
      </c>
      <c r="B6" s="487"/>
      <c r="C6" s="487" t="s">
        <v>882</v>
      </c>
      <c r="D6" s="487" t="s">
        <v>883</v>
      </c>
      <c r="E6" s="487" t="s">
        <v>89</v>
      </c>
      <c r="F6" s="501" t="n">
        <v>10.59</v>
      </c>
      <c r="G6" s="501"/>
      <c r="H6" s="502" t="n">
        <f aca="false">ROUND(F6*G6,2)</f>
        <v>0</v>
      </c>
      <c r="I6" s="501" t="n">
        <v>0.0706</v>
      </c>
      <c r="J6" s="501" t="n">
        <f aca="false">F6*I6</f>
        <v>0.747654</v>
      </c>
    </row>
    <row r="7" customFormat="false" ht="15" hidden="false" customHeight="true" outlineLevel="0" collapsed="false">
      <c r="A7" s="487" t="s">
        <v>30</v>
      </c>
      <c r="B7" s="487"/>
      <c r="C7" s="487" t="s">
        <v>884</v>
      </c>
      <c r="D7" s="487" t="s">
        <v>885</v>
      </c>
      <c r="E7" s="487" t="s">
        <v>89</v>
      </c>
      <c r="F7" s="501" t="n">
        <v>3.99</v>
      </c>
      <c r="G7" s="501"/>
      <c r="H7" s="502" t="n">
        <f aca="false">ROUND(F7*G7,2)</f>
        <v>0</v>
      </c>
      <c r="I7" s="501" t="n">
        <v>0.04761</v>
      </c>
      <c r="J7" s="501" t="n">
        <f aca="false">F7*I7</f>
        <v>0.1899639</v>
      </c>
    </row>
    <row r="8" customFormat="false" ht="15" hidden="false" customHeight="true" outlineLevel="0" collapsed="false">
      <c r="A8" s="487" t="s">
        <v>33</v>
      </c>
      <c r="B8" s="487"/>
      <c r="C8" s="487" t="s">
        <v>886</v>
      </c>
      <c r="D8" s="487" t="s">
        <v>887</v>
      </c>
      <c r="E8" s="487" t="s">
        <v>109</v>
      </c>
      <c r="F8" s="501" t="n">
        <v>3</v>
      </c>
      <c r="G8" s="501"/>
      <c r="H8" s="502" t="n">
        <f aca="false">ROUND(F8*G8,2)</f>
        <v>0</v>
      </c>
      <c r="I8" s="501" t="n">
        <v>0.05332</v>
      </c>
      <c r="J8" s="501" t="n">
        <f aca="false">F8*I8</f>
        <v>0.15996</v>
      </c>
    </row>
    <row r="9" customFormat="false" ht="15" hidden="false" customHeight="true" outlineLevel="0" collapsed="false">
      <c r="A9" s="487" t="s">
        <v>35</v>
      </c>
      <c r="B9" s="487"/>
      <c r="C9" s="487" t="s">
        <v>888</v>
      </c>
      <c r="D9" s="487" t="s">
        <v>889</v>
      </c>
      <c r="E9" s="487" t="s">
        <v>109</v>
      </c>
      <c r="F9" s="501" t="n">
        <v>5</v>
      </c>
      <c r="G9" s="501"/>
      <c r="H9" s="502" t="n">
        <f aca="false">ROUND(F9*G9,2)</f>
        <v>0</v>
      </c>
      <c r="I9" s="501" t="n">
        <v>0.00342</v>
      </c>
      <c r="J9" s="501" t="n">
        <f aca="false">F9*I9</f>
        <v>0.0171</v>
      </c>
    </row>
    <row r="10" customFormat="false" ht="15" hidden="false" customHeight="true" outlineLevel="0" collapsed="false">
      <c r="A10" s="487" t="s">
        <v>37</v>
      </c>
      <c r="B10" s="487"/>
      <c r="C10" s="487" t="s">
        <v>890</v>
      </c>
      <c r="D10" s="487" t="s">
        <v>891</v>
      </c>
      <c r="E10" s="487" t="s">
        <v>109</v>
      </c>
      <c r="F10" s="501" t="n">
        <v>9</v>
      </c>
      <c r="G10" s="501"/>
      <c r="H10" s="502" t="n">
        <f aca="false">ROUND(F10*G10,2)</f>
        <v>0</v>
      </c>
      <c r="I10" s="501" t="n">
        <v>0.01419</v>
      </c>
      <c r="J10" s="501" t="n">
        <f aca="false">F10*I10</f>
        <v>0.12771</v>
      </c>
    </row>
    <row r="11" s="506" customFormat="true" ht="15" hidden="false" customHeight="true" outlineLevel="0" collapsed="false">
      <c r="A11" s="503" t="s">
        <v>39</v>
      </c>
      <c r="B11" s="503"/>
      <c r="C11" s="503" t="s">
        <v>892</v>
      </c>
      <c r="D11" s="503" t="s">
        <v>893</v>
      </c>
      <c r="E11" s="503" t="s">
        <v>140</v>
      </c>
      <c r="F11" s="504" t="n">
        <v>18.4</v>
      </c>
      <c r="G11" s="504"/>
      <c r="H11" s="505" t="n">
        <f aca="false">ROUND(F11*G11,2)</f>
        <v>0</v>
      </c>
      <c r="I11" s="504" t="n">
        <v>0.02</v>
      </c>
      <c r="J11" s="504" t="n">
        <f aca="false">F11*I11</f>
        <v>0.368</v>
      </c>
    </row>
    <row r="12" customFormat="false" ht="15" hidden="false" customHeight="true" outlineLevel="0" collapsed="false">
      <c r="A12" s="487" t="s">
        <v>41</v>
      </c>
      <c r="B12" s="487"/>
      <c r="C12" s="487" t="s">
        <v>112</v>
      </c>
      <c r="D12" s="487" t="s">
        <v>113</v>
      </c>
      <c r="E12" s="487" t="s">
        <v>89</v>
      </c>
      <c r="F12" s="501" t="n">
        <v>25</v>
      </c>
      <c r="G12" s="501"/>
      <c r="H12" s="502" t="n">
        <f aca="false">ROUND(F12*G12,2)</f>
        <v>0</v>
      </c>
      <c r="I12" s="501" t="n">
        <v>0.03767</v>
      </c>
      <c r="J12" s="501" t="n">
        <f aca="false">F12*I12</f>
        <v>0.94175</v>
      </c>
    </row>
    <row r="13" customFormat="false" ht="15" hidden="false" customHeight="true" outlineLevel="0" collapsed="false">
      <c r="A13" s="487" t="s">
        <v>42</v>
      </c>
      <c r="B13" s="487"/>
      <c r="C13" s="219" t="s">
        <v>894</v>
      </c>
      <c r="D13" s="219" t="s">
        <v>895</v>
      </c>
      <c r="E13" s="219" t="s">
        <v>89</v>
      </c>
      <c r="F13" s="221" t="n">
        <v>13.15</v>
      </c>
      <c r="G13" s="221"/>
      <c r="H13" s="507" t="n">
        <f aca="false">ROUND(F13*G13,2)</f>
        <v>0</v>
      </c>
      <c r="I13" s="221" t="n">
        <v>0.02528</v>
      </c>
      <c r="J13" s="221" t="n">
        <f aca="false">F13*I13</f>
        <v>0.332432</v>
      </c>
    </row>
    <row r="14" customFormat="false" ht="15" hidden="false" customHeight="true" outlineLevel="0" collapsed="false">
      <c r="A14" s="508"/>
      <c r="B14" s="508"/>
      <c r="C14" s="509" t="s">
        <v>136</v>
      </c>
      <c r="D14" s="509" t="s">
        <v>896</v>
      </c>
      <c r="E14" s="510"/>
      <c r="F14" s="510"/>
      <c r="G14" s="510"/>
      <c r="H14" s="511" t="n">
        <f aca="false">SUM(H15:H23)</f>
        <v>0</v>
      </c>
      <c r="I14" s="512"/>
      <c r="J14" s="511" t="n">
        <f aca="false">SUM(J15:J23)</f>
        <v>23.2539937</v>
      </c>
    </row>
    <row r="15" customFormat="false" ht="15" hidden="false" customHeight="true" outlineLevel="0" collapsed="false">
      <c r="A15" s="487" t="s">
        <v>44</v>
      </c>
      <c r="B15" s="487"/>
      <c r="C15" s="487" t="s">
        <v>897</v>
      </c>
      <c r="D15" s="219" t="s">
        <v>898</v>
      </c>
      <c r="E15" s="219" t="s">
        <v>89</v>
      </c>
      <c r="F15" s="221" t="n">
        <v>38.18</v>
      </c>
      <c r="G15" s="221"/>
      <c r="H15" s="502" t="n">
        <f aca="false">ROUND(F15*G15,2)</f>
        <v>0</v>
      </c>
      <c r="I15" s="501" t="n">
        <v>0.05123</v>
      </c>
      <c r="J15" s="501" t="n">
        <f aca="false">F15*I15</f>
        <v>1.9559614</v>
      </c>
    </row>
    <row r="16" customFormat="false" ht="15" hidden="false" customHeight="true" outlineLevel="0" collapsed="false">
      <c r="A16" s="487" t="s">
        <v>46</v>
      </c>
      <c r="B16" s="487"/>
      <c r="C16" s="487" t="s">
        <v>899</v>
      </c>
      <c r="D16" s="219" t="s">
        <v>900</v>
      </c>
      <c r="E16" s="219" t="s">
        <v>89</v>
      </c>
      <c r="F16" s="221" t="n">
        <v>129.72</v>
      </c>
      <c r="G16" s="221"/>
      <c r="H16" s="502" t="n">
        <f aca="false">ROUND(F16*G16,2)</f>
        <v>0</v>
      </c>
      <c r="I16" s="501" t="n">
        <v>0.06002</v>
      </c>
      <c r="J16" s="501" t="n">
        <f aca="false">F16*I16</f>
        <v>7.7857944</v>
      </c>
    </row>
    <row r="17" customFormat="false" ht="15" hidden="false" customHeight="true" outlineLevel="0" collapsed="false">
      <c r="A17" s="487" t="s">
        <v>48</v>
      </c>
      <c r="B17" s="487"/>
      <c r="C17" s="487" t="s">
        <v>901</v>
      </c>
      <c r="D17" s="487" t="s">
        <v>144</v>
      </c>
      <c r="E17" s="487" t="s">
        <v>109</v>
      </c>
      <c r="F17" s="501" t="n">
        <v>15</v>
      </c>
      <c r="G17" s="501"/>
      <c r="H17" s="502" t="n">
        <f aca="false">ROUND(F17*G17,2)</f>
        <v>0</v>
      </c>
      <c r="I17" s="501" t="n">
        <v>0.01374</v>
      </c>
      <c r="J17" s="501" t="n">
        <f aca="false">F17*I17</f>
        <v>0.2061</v>
      </c>
    </row>
    <row r="18" customFormat="false" ht="15" hidden="false" customHeight="true" outlineLevel="0" collapsed="false">
      <c r="A18" s="487" t="s">
        <v>50</v>
      </c>
      <c r="B18" s="487"/>
      <c r="C18" s="487" t="s">
        <v>902</v>
      </c>
      <c r="D18" s="487" t="s">
        <v>903</v>
      </c>
      <c r="E18" s="487" t="s">
        <v>89</v>
      </c>
      <c r="F18" s="501" t="n">
        <v>5.5</v>
      </c>
      <c r="G18" s="501"/>
      <c r="H18" s="502" t="n">
        <f aca="false">ROUND(F18*G18,2)</f>
        <v>0</v>
      </c>
      <c r="I18" s="501" t="n">
        <v>0.10712</v>
      </c>
      <c r="J18" s="501" t="n">
        <f aca="false">F18*I18</f>
        <v>0.58916</v>
      </c>
    </row>
    <row r="19" customFormat="false" ht="15" hidden="false" customHeight="true" outlineLevel="0" collapsed="false">
      <c r="A19" s="487" t="s">
        <v>69</v>
      </c>
      <c r="B19" s="487"/>
      <c r="C19" s="487" t="s">
        <v>138</v>
      </c>
      <c r="D19" s="487" t="s">
        <v>904</v>
      </c>
      <c r="E19" s="487" t="s">
        <v>140</v>
      </c>
      <c r="F19" s="501" t="n">
        <v>75</v>
      </c>
      <c r="G19" s="501"/>
      <c r="H19" s="502" t="n">
        <f aca="false">ROUND(F19*G19,2)</f>
        <v>0</v>
      </c>
      <c r="I19" s="501" t="n">
        <v>0.00238</v>
      </c>
      <c r="J19" s="501" t="n">
        <f aca="false">F19*I19</f>
        <v>0.1785</v>
      </c>
    </row>
    <row r="20" customFormat="false" ht="15" hidden="false" customHeight="true" outlineLevel="0" collapsed="false">
      <c r="A20" s="487" t="s">
        <v>858</v>
      </c>
      <c r="B20" s="487"/>
      <c r="C20" s="487" t="s">
        <v>342</v>
      </c>
      <c r="D20" s="487" t="s">
        <v>905</v>
      </c>
      <c r="E20" s="487" t="s">
        <v>74</v>
      </c>
      <c r="F20" s="501" t="n">
        <v>3.06</v>
      </c>
      <c r="G20" s="501"/>
      <c r="H20" s="502" t="n">
        <f aca="false">ROUND(F20*G20,2)</f>
        <v>0</v>
      </c>
      <c r="I20" s="501" t="n">
        <v>2.45329</v>
      </c>
      <c r="J20" s="501" t="n">
        <f aca="false">F20*I20</f>
        <v>7.5070674</v>
      </c>
    </row>
    <row r="21" customFormat="false" ht="15" hidden="false" customHeight="true" outlineLevel="0" collapsed="false">
      <c r="A21" s="487" t="s">
        <v>860</v>
      </c>
      <c r="B21" s="487"/>
      <c r="C21" s="487" t="s">
        <v>906</v>
      </c>
      <c r="D21" s="487" t="s">
        <v>907</v>
      </c>
      <c r="E21" s="487" t="s">
        <v>89</v>
      </c>
      <c r="F21" s="501" t="n">
        <v>41.15</v>
      </c>
      <c r="G21" s="501"/>
      <c r="H21" s="502" t="n">
        <f aca="false">ROUND(F21*G21,2)</f>
        <v>0</v>
      </c>
      <c r="I21" s="501" t="n">
        <v>0.07777</v>
      </c>
      <c r="J21" s="501" t="n">
        <f aca="false">F21*I21</f>
        <v>3.2002355</v>
      </c>
    </row>
    <row r="22" customFormat="false" ht="15" hidden="false" customHeight="true" outlineLevel="0" collapsed="false">
      <c r="A22" s="487" t="s">
        <v>862</v>
      </c>
      <c r="B22" s="487"/>
      <c r="C22" s="487" t="s">
        <v>908</v>
      </c>
      <c r="D22" s="487" t="s">
        <v>909</v>
      </c>
      <c r="E22" s="487" t="s">
        <v>89</v>
      </c>
      <c r="F22" s="501" t="n">
        <v>123.45</v>
      </c>
      <c r="G22" s="501"/>
      <c r="H22" s="502" t="n">
        <f aca="false">ROUND(F22*G22,2)</f>
        <v>0</v>
      </c>
      <c r="I22" s="501" t="n">
        <v>0.01111</v>
      </c>
      <c r="J22" s="501" t="n">
        <f aca="false">F22*I22</f>
        <v>1.3715295</v>
      </c>
    </row>
    <row r="23" customFormat="false" ht="15" hidden="false" customHeight="true" outlineLevel="0" collapsed="false">
      <c r="A23" s="487" t="s">
        <v>863</v>
      </c>
      <c r="B23" s="487"/>
      <c r="C23" s="487" t="s">
        <v>163</v>
      </c>
      <c r="D23" s="487" t="s">
        <v>910</v>
      </c>
      <c r="E23" s="487" t="s">
        <v>89</v>
      </c>
      <c r="F23" s="501" t="n">
        <v>41.15</v>
      </c>
      <c r="G23" s="501"/>
      <c r="H23" s="502" t="n">
        <f aca="false">ROUND(F23*G23,2)</f>
        <v>0</v>
      </c>
      <c r="I23" s="501" t="n">
        <v>0.01117</v>
      </c>
      <c r="J23" s="501" t="n">
        <f aca="false">F23*I23</f>
        <v>0.4596455</v>
      </c>
    </row>
    <row r="24" customFormat="false" ht="15" hidden="false" customHeight="true" outlineLevel="0" collapsed="false">
      <c r="A24" s="508"/>
      <c r="B24" s="508"/>
      <c r="C24" s="509" t="s">
        <v>412</v>
      </c>
      <c r="D24" s="509" t="s">
        <v>911</v>
      </c>
      <c r="E24" s="510"/>
      <c r="F24" s="510"/>
      <c r="G24" s="510"/>
      <c r="H24" s="511" t="n">
        <f aca="false">SUM(H25:H30)</f>
        <v>0</v>
      </c>
      <c r="I24" s="512"/>
      <c r="J24" s="511" t="n">
        <f aca="false">SUM(J25:J30)</f>
        <v>0.7391761</v>
      </c>
    </row>
    <row r="25" customFormat="false" ht="15" hidden="false" customHeight="true" outlineLevel="0" collapsed="false">
      <c r="A25" s="487" t="s">
        <v>864</v>
      </c>
      <c r="B25" s="487"/>
      <c r="C25" s="487" t="s">
        <v>912</v>
      </c>
      <c r="D25" s="487" t="s">
        <v>913</v>
      </c>
      <c r="E25" s="487" t="s">
        <v>89</v>
      </c>
      <c r="F25" s="501" t="n">
        <v>12.2</v>
      </c>
      <c r="G25" s="501"/>
      <c r="H25" s="502" t="n">
        <f aca="false">ROUND(F25*G25,2)</f>
        <v>0</v>
      </c>
      <c r="I25" s="501" t="n">
        <v>0.01884</v>
      </c>
      <c r="J25" s="501" t="n">
        <f aca="false">F25*I25</f>
        <v>0.229848</v>
      </c>
    </row>
    <row r="26" s="223" customFormat="true" ht="15" hidden="false" customHeight="true" outlineLevel="0" collapsed="false">
      <c r="A26" s="487" t="s">
        <v>866</v>
      </c>
      <c r="B26" s="219" t="s">
        <v>288</v>
      </c>
      <c r="C26" s="219" t="s">
        <v>377</v>
      </c>
      <c r="D26" s="220" t="s">
        <v>914</v>
      </c>
      <c r="E26" s="219" t="s">
        <v>89</v>
      </c>
      <c r="F26" s="221" t="n">
        <v>14.6</v>
      </c>
      <c r="G26" s="221"/>
      <c r="H26" s="507" t="n">
        <f aca="false">ROUND(F26*G26,2)</f>
        <v>0</v>
      </c>
      <c r="I26" s="221" t="n">
        <v>0.004</v>
      </c>
      <c r="J26" s="222" t="n">
        <f aca="false">F26*I26</f>
        <v>0.0584</v>
      </c>
    </row>
    <row r="27" customFormat="false" ht="15" hidden="false" customHeight="true" outlineLevel="0" collapsed="false">
      <c r="A27" s="487" t="s">
        <v>809</v>
      </c>
      <c r="B27" s="487"/>
      <c r="C27" s="487" t="s">
        <v>915</v>
      </c>
      <c r="D27" s="487" t="s">
        <v>916</v>
      </c>
      <c r="E27" s="487" t="s">
        <v>89</v>
      </c>
      <c r="F27" s="501" t="n">
        <v>28.94</v>
      </c>
      <c r="G27" s="501"/>
      <c r="H27" s="502" t="n">
        <f aca="false">ROUND(F27*G27,2)</f>
        <v>0</v>
      </c>
      <c r="I27" s="501" t="n">
        <v>0.00788</v>
      </c>
      <c r="J27" s="501" t="n">
        <f aca="false">F27*I27</f>
        <v>0.2280472</v>
      </c>
    </row>
    <row r="28" customFormat="false" ht="15" hidden="false" customHeight="true" outlineLevel="0" collapsed="false">
      <c r="A28" s="487" t="s">
        <v>869</v>
      </c>
      <c r="B28" s="487"/>
      <c r="C28" s="487" t="s">
        <v>917</v>
      </c>
      <c r="D28" s="487" t="s">
        <v>918</v>
      </c>
      <c r="E28" s="487" t="s">
        <v>89</v>
      </c>
      <c r="F28" s="501" t="n">
        <v>28.94</v>
      </c>
      <c r="G28" s="501"/>
      <c r="H28" s="502" t="n">
        <f aca="false">ROUND(F28*G28,2)</f>
        <v>0</v>
      </c>
      <c r="I28" s="501" t="n">
        <v>1E-005</v>
      </c>
      <c r="J28" s="501" t="n">
        <f aca="false">F28*I28</f>
        <v>0.0002894</v>
      </c>
    </row>
    <row r="29" customFormat="false" ht="15" hidden="false" customHeight="true" outlineLevel="0" collapsed="false">
      <c r="A29" s="487" t="s">
        <v>871</v>
      </c>
      <c r="B29" s="487"/>
      <c r="C29" s="487" t="s">
        <v>919</v>
      </c>
      <c r="D29" s="487" t="s">
        <v>920</v>
      </c>
      <c r="E29" s="487" t="s">
        <v>89</v>
      </c>
      <c r="F29" s="501" t="n">
        <v>41.15</v>
      </c>
      <c r="G29" s="501"/>
      <c r="H29" s="502" t="n">
        <f aca="false">ROUND(F29*G29,2)</f>
        <v>0</v>
      </c>
      <c r="I29" s="501" t="n">
        <v>0.00241</v>
      </c>
      <c r="J29" s="501" t="n">
        <f aca="false">F29*I29</f>
        <v>0.0991715</v>
      </c>
    </row>
    <row r="30" customFormat="false" ht="15" hidden="false" customHeight="true" outlineLevel="0" collapsed="false">
      <c r="A30" s="487" t="s">
        <v>872</v>
      </c>
      <c r="B30" s="487"/>
      <c r="C30" s="487" t="s">
        <v>921</v>
      </c>
      <c r="D30" s="487" t="s">
        <v>922</v>
      </c>
      <c r="E30" s="487" t="s">
        <v>89</v>
      </c>
      <c r="F30" s="501" t="n">
        <v>41.14</v>
      </c>
      <c r="G30" s="501"/>
      <c r="H30" s="502" t="n">
        <f aca="false">ROUND(F30*G30,2)</f>
        <v>0</v>
      </c>
      <c r="I30" s="501" t="n">
        <v>0.003</v>
      </c>
      <c r="J30" s="501" t="n">
        <f aca="false">F30*I30</f>
        <v>0.12342</v>
      </c>
    </row>
    <row r="31" customFormat="false" ht="15" hidden="false" customHeight="true" outlineLevel="0" collapsed="false">
      <c r="A31" s="508"/>
      <c r="B31" s="508"/>
      <c r="C31" s="509" t="s">
        <v>923</v>
      </c>
      <c r="D31" s="509" t="s">
        <v>924</v>
      </c>
      <c r="E31" s="510"/>
      <c r="F31" s="510"/>
      <c r="G31" s="510"/>
      <c r="H31" s="511" t="n">
        <f aca="false">SUM(H32:H39)</f>
        <v>0</v>
      </c>
      <c r="I31" s="512"/>
      <c r="J31" s="511" t="n">
        <f aca="false">SUM(J32:J39)</f>
        <v>1.519962</v>
      </c>
    </row>
    <row r="32" customFormat="false" ht="15" hidden="false" customHeight="true" outlineLevel="0" collapsed="false">
      <c r="A32" s="487" t="s">
        <v>925</v>
      </c>
      <c r="B32" s="487"/>
      <c r="C32" s="487" t="s">
        <v>926</v>
      </c>
      <c r="D32" s="219" t="s">
        <v>927</v>
      </c>
      <c r="E32" s="487" t="s">
        <v>89</v>
      </c>
      <c r="F32" s="501" t="n">
        <v>22.74</v>
      </c>
      <c r="G32" s="501"/>
      <c r="H32" s="502" t="n">
        <f aca="false">ROUND(F32*G32,2)</f>
        <v>0</v>
      </c>
      <c r="I32" s="501" t="n">
        <v>0.05441</v>
      </c>
      <c r="J32" s="501" t="n">
        <f aca="false">F32*I32</f>
        <v>1.2372834</v>
      </c>
    </row>
    <row r="33" customFormat="false" ht="15" hidden="false" customHeight="true" outlineLevel="0" collapsed="false">
      <c r="A33" s="487" t="s">
        <v>928</v>
      </c>
      <c r="B33" s="487"/>
      <c r="C33" s="487" t="s">
        <v>929</v>
      </c>
      <c r="D33" s="219" t="s">
        <v>930</v>
      </c>
      <c r="E33" s="487" t="s">
        <v>89</v>
      </c>
      <c r="F33" s="501" t="n">
        <v>8.5</v>
      </c>
      <c r="G33" s="501"/>
      <c r="H33" s="502" t="n">
        <f aca="false">ROUND(F33*G33,2)</f>
        <v>0</v>
      </c>
      <c r="I33" s="501" t="n">
        <v>0.0132</v>
      </c>
      <c r="J33" s="501" t="n">
        <f aca="false">F33*I33</f>
        <v>0.1122</v>
      </c>
    </row>
    <row r="34" customFormat="false" ht="15" hidden="false" customHeight="true" outlineLevel="0" collapsed="false">
      <c r="A34" s="487" t="s">
        <v>931</v>
      </c>
      <c r="B34" s="487"/>
      <c r="C34" s="487" t="s">
        <v>932</v>
      </c>
      <c r="D34" s="219" t="s">
        <v>933</v>
      </c>
      <c r="E34" s="487" t="s">
        <v>89</v>
      </c>
      <c r="F34" s="501" t="n">
        <v>178.99</v>
      </c>
      <c r="G34" s="221"/>
      <c r="H34" s="502" t="n">
        <f aca="false">ROUND(F34*G34,2)</f>
        <v>0</v>
      </c>
      <c r="I34" s="501" t="n">
        <v>0.00014</v>
      </c>
      <c r="J34" s="501" t="n">
        <f aca="false">F34*I34</f>
        <v>0.0250586</v>
      </c>
    </row>
    <row r="35" s="239" customFormat="true" ht="15" hidden="false" customHeight="true" outlineLevel="0" collapsed="false">
      <c r="A35" s="487" t="s">
        <v>83</v>
      </c>
      <c r="B35" s="187" t="s">
        <v>288</v>
      </c>
      <c r="C35" s="187" t="s">
        <v>336</v>
      </c>
      <c r="D35" s="220" t="s">
        <v>934</v>
      </c>
      <c r="E35" s="187" t="s">
        <v>89</v>
      </c>
      <c r="F35" s="188" t="n">
        <v>25</v>
      </c>
      <c r="G35" s="188"/>
      <c r="H35" s="513" t="n">
        <f aca="false">ROUND(F35*G35,2)</f>
        <v>0</v>
      </c>
      <c r="I35" s="188" t="n">
        <v>4E-005</v>
      </c>
      <c r="J35" s="238" t="n">
        <f aca="false">F35*I35</f>
        <v>0.001</v>
      </c>
    </row>
    <row r="36" customFormat="false" ht="15" hidden="false" customHeight="true" outlineLevel="0" collapsed="false">
      <c r="A36" s="487" t="s">
        <v>806</v>
      </c>
      <c r="B36" s="487"/>
      <c r="C36" s="487" t="s">
        <v>935</v>
      </c>
      <c r="D36" s="219" t="s">
        <v>936</v>
      </c>
      <c r="E36" s="487" t="s">
        <v>109</v>
      </c>
      <c r="F36" s="501" t="n">
        <v>1</v>
      </c>
      <c r="G36" s="501"/>
      <c r="H36" s="502" t="n">
        <f aca="false">ROUND(F36*G36,2)</f>
        <v>0</v>
      </c>
      <c r="I36" s="501" t="n">
        <v>0.06442</v>
      </c>
      <c r="J36" s="501" t="n">
        <f aca="false">F36*I36</f>
        <v>0.06442</v>
      </c>
    </row>
    <row r="37" customFormat="false" ht="15" hidden="false" customHeight="true" outlineLevel="0" collapsed="false">
      <c r="A37" s="487" t="s">
        <v>937</v>
      </c>
      <c r="B37" s="487"/>
      <c r="C37" s="487" t="s">
        <v>938</v>
      </c>
      <c r="D37" s="487" t="s">
        <v>939</v>
      </c>
      <c r="E37" s="487" t="s">
        <v>109</v>
      </c>
      <c r="F37" s="501" t="n">
        <v>1</v>
      </c>
      <c r="G37" s="501"/>
      <c r="H37" s="502" t="n">
        <f aca="false">ROUND(F37*G37,2)</f>
        <v>0</v>
      </c>
      <c r="I37" s="501" t="n">
        <v>0.02</v>
      </c>
      <c r="J37" s="501" t="n">
        <f aca="false">F37*I37</f>
        <v>0.02</v>
      </c>
    </row>
    <row r="38" customFormat="false" ht="15" hidden="false" customHeight="true" outlineLevel="0" collapsed="false">
      <c r="A38" s="487" t="s">
        <v>940</v>
      </c>
      <c r="B38" s="487"/>
      <c r="C38" s="487" t="s">
        <v>941</v>
      </c>
      <c r="D38" s="487" t="s">
        <v>942</v>
      </c>
      <c r="E38" s="487" t="s">
        <v>109</v>
      </c>
      <c r="F38" s="501" t="n">
        <v>1</v>
      </c>
      <c r="G38" s="501"/>
      <c r="H38" s="502" t="n">
        <f aca="false">ROUND(F38*G38,2)</f>
        <v>0</v>
      </c>
      <c r="I38" s="501" t="n">
        <v>0.02</v>
      </c>
      <c r="J38" s="501" t="n">
        <f aca="false">F38*I38</f>
        <v>0.02</v>
      </c>
    </row>
    <row r="39" customFormat="false" ht="15" hidden="false" customHeight="true" outlineLevel="0" collapsed="false">
      <c r="A39" s="487" t="s">
        <v>105</v>
      </c>
      <c r="B39" s="487"/>
      <c r="C39" s="487" t="s">
        <v>943</v>
      </c>
      <c r="D39" s="487" t="s">
        <v>944</v>
      </c>
      <c r="E39" s="487" t="s">
        <v>109</v>
      </c>
      <c r="F39" s="501" t="n">
        <v>2</v>
      </c>
      <c r="G39" s="501"/>
      <c r="H39" s="502" t="n">
        <f aca="false">ROUND(F39*G39,2)</f>
        <v>0</v>
      </c>
      <c r="I39" s="501" t="n">
        <v>0.02</v>
      </c>
      <c r="J39" s="501" t="n">
        <f aca="false">F39*I39</f>
        <v>0.04</v>
      </c>
    </row>
    <row r="40" customFormat="false" ht="15" hidden="false" customHeight="true" outlineLevel="0" collapsed="false">
      <c r="A40" s="508"/>
      <c r="B40" s="508"/>
      <c r="C40" s="509" t="s">
        <v>206</v>
      </c>
      <c r="D40" s="509" t="s">
        <v>945</v>
      </c>
      <c r="E40" s="510"/>
      <c r="F40" s="510"/>
      <c r="G40" s="510"/>
      <c r="H40" s="511" t="n">
        <f aca="false">SUM(H41:H44)</f>
        <v>0</v>
      </c>
      <c r="I40" s="512"/>
      <c r="J40" s="511" t="n">
        <f aca="false">SUM(J41:J44)</f>
        <v>0.165646</v>
      </c>
    </row>
    <row r="41" customFormat="false" ht="15" hidden="false" customHeight="true" outlineLevel="0" collapsed="false">
      <c r="A41" s="487" t="s">
        <v>946</v>
      </c>
      <c r="B41" s="487"/>
      <c r="C41" s="487" t="s">
        <v>216</v>
      </c>
      <c r="D41" s="487" t="s">
        <v>947</v>
      </c>
      <c r="E41" s="487" t="s">
        <v>89</v>
      </c>
      <c r="F41" s="501" t="n">
        <v>41.15</v>
      </c>
      <c r="G41" s="501"/>
      <c r="H41" s="502" t="n">
        <f aca="false">ROUND(F41*G41,2)</f>
        <v>0</v>
      </c>
      <c r="I41" s="501" t="n">
        <v>4E-005</v>
      </c>
      <c r="J41" s="501" t="n">
        <f aca="false">F41*I41</f>
        <v>0.001646</v>
      </c>
    </row>
    <row r="42" customFormat="false" ht="15" hidden="false" customHeight="true" outlineLevel="0" collapsed="false">
      <c r="A42" s="487" t="s">
        <v>948</v>
      </c>
      <c r="B42" s="487"/>
      <c r="C42" s="487" t="s">
        <v>208</v>
      </c>
      <c r="D42" s="487" t="s">
        <v>209</v>
      </c>
      <c r="E42" s="487" t="s">
        <v>109</v>
      </c>
      <c r="F42" s="501" t="n">
        <v>7</v>
      </c>
      <c r="G42" s="501"/>
      <c r="H42" s="502" t="n">
        <f aca="false">ROUND(F42*G42,2)</f>
        <v>0</v>
      </c>
      <c r="I42" s="501" t="n">
        <v>0.0117</v>
      </c>
      <c r="J42" s="501" t="n">
        <f aca="false">F42*I42</f>
        <v>0.0819</v>
      </c>
    </row>
    <row r="43" customFormat="false" ht="15" hidden="false" customHeight="true" outlineLevel="0" collapsed="false">
      <c r="A43" s="487" t="s">
        <v>880</v>
      </c>
      <c r="B43" s="487"/>
      <c r="C43" s="487" t="s">
        <v>210</v>
      </c>
      <c r="D43" s="487" t="s">
        <v>211</v>
      </c>
      <c r="E43" s="487" t="s">
        <v>109</v>
      </c>
      <c r="F43" s="501" t="n">
        <v>5</v>
      </c>
      <c r="G43" s="501"/>
      <c r="H43" s="502" t="n">
        <f aca="false">ROUND(F43*G43,2)</f>
        <v>0</v>
      </c>
      <c r="I43" s="501" t="n">
        <v>0.01638</v>
      </c>
      <c r="J43" s="501" t="n">
        <f aca="false">F43*I43</f>
        <v>0.0819</v>
      </c>
    </row>
    <row r="44" customFormat="false" ht="15" hidden="false" customHeight="true" outlineLevel="0" collapsed="false">
      <c r="A44" s="487" t="s">
        <v>949</v>
      </c>
      <c r="B44" s="487"/>
      <c r="C44" s="487" t="s">
        <v>950</v>
      </c>
      <c r="D44" s="487" t="s">
        <v>951</v>
      </c>
      <c r="E44" s="487" t="s">
        <v>109</v>
      </c>
      <c r="F44" s="501" t="n">
        <v>20</v>
      </c>
      <c r="G44" s="501"/>
      <c r="H44" s="502" t="n">
        <f aca="false">ROUND(F44*G44,2)</f>
        <v>0</v>
      </c>
      <c r="I44" s="501" t="n">
        <v>1E-005</v>
      </c>
      <c r="J44" s="501" t="n">
        <f aca="false">F44*I44</f>
        <v>0.0002</v>
      </c>
    </row>
    <row r="45" customFormat="false" ht="15" hidden="false" customHeight="true" outlineLevel="0" collapsed="false">
      <c r="A45" s="508"/>
      <c r="B45" s="508"/>
      <c r="C45" s="509" t="s">
        <v>218</v>
      </c>
      <c r="D45" s="509" t="s">
        <v>219</v>
      </c>
      <c r="E45" s="510"/>
      <c r="F45" s="510"/>
      <c r="G45" s="510"/>
      <c r="H45" s="511" t="n">
        <f aca="false">SUM(H46:H68)</f>
        <v>0</v>
      </c>
      <c r="I45" s="512"/>
      <c r="J45" s="511" t="n">
        <f aca="false">SUM(J46:J68)</f>
        <v>41.78556</v>
      </c>
    </row>
    <row r="46" customFormat="false" ht="15" hidden="false" customHeight="true" outlineLevel="0" collapsed="false">
      <c r="A46" s="487" t="s">
        <v>952</v>
      </c>
      <c r="B46" s="487"/>
      <c r="C46" s="487" t="s">
        <v>953</v>
      </c>
      <c r="D46" s="487" t="s">
        <v>954</v>
      </c>
      <c r="E46" s="487" t="s">
        <v>89</v>
      </c>
      <c r="F46" s="501" t="n">
        <v>13</v>
      </c>
      <c r="G46" s="501"/>
      <c r="H46" s="502" t="n">
        <f aca="false">ROUND(F46*G46,2)</f>
        <v>0</v>
      </c>
      <c r="I46" s="501" t="n">
        <v>0.02</v>
      </c>
      <c r="J46" s="501" t="n">
        <f aca="false">F46*I46</f>
        <v>0.26</v>
      </c>
    </row>
    <row r="47" customFormat="false" ht="15" hidden="false" customHeight="true" outlineLevel="0" collapsed="false">
      <c r="A47" s="487" t="s">
        <v>955</v>
      </c>
      <c r="B47" s="487"/>
      <c r="C47" s="487" t="s">
        <v>956</v>
      </c>
      <c r="D47" s="487" t="s">
        <v>957</v>
      </c>
      <c r="E47" s="487" t="s">
        <v>89</v>
      </c>
      <c r="F47" s="501" t="n">
        <v>3.5</v>
      </c>
      <c r="G47" s="501"/>
      <c r="H47" s="502" t="n">
        <f aca="false">ROUND(F47*G47,2)</f>
        <v>0</v>
      </c>
      <c r="I47" s="501" t="n">
        <v>0.001</v>
      </c>
      <c r="J47" s="501" t="n">
        <f aca="false">F47*I47</f>
        <v>0.0035</v>
      </c>
    </row>
    <row r="48" customFormat="false" ht="15" hidden="false" customHeight="true" outlineLevel="0" collapsed="false">
      <c r="A48" s="487" t="s">
        <v>958</v>
      </c>
      <c r="B48" s="487"/>
      <c r="C48" s="487" t="s">
        <v>959</v>
      </c>
      <c r="D48" s="487" t="s">
        <v>960</v>
      </c>
      <c r="E48" s="487" t="s">
        <v>89</v>
      </c>
      <c r="F48" s="501" t="n">
        <v>26.5</v>
      </c>
      <c r="G48" s="501"/>
      <c r="H48" s="502" t="n">
        <f aca="false">ROUND(F48*G48,2)</f>
        <v>0</v>
      </c>
      <c r="I48" s="501" t="n">
        <v>0.025</v>
      </c>
      <c r="J48" s="501" t="n">
        <f aca="false">F48*I48</f>
        <v>0.6625</v>
      </c>
    </row>
    <row r="49" customFormat="false" ht="15" hidden="false" customHeight="true" outlineLevel="0" collapsed="false">
      <c r="A49" s="487" t="s">
        <v>961</v>
      </c>
      <c r="B49" s="487"/>
      <c r="C49" s="487" t="s">
        <v>962</v>
      </c>
      <c r="D49" s="487" t="s">
        <v>963</v>
      </c>
      <c r="E49" s="487" t="s">
        <v>89</v>
      </c>
      <c r="F49" s="501" t="n">
        <v>43</v>
      </c>
      <c r="G49" s="501"/>
      <c r="H49" s="502" t="n">
        <f aca="false">ROUND(F49*G49,2)</f>
        <v>0</v>
      </c>
      <c r="I49" s="501" t="n">
        <v>0.6</v>
      </c>
      <c r="J49" s="501" t="n">
        <f aca="false">F49*I49</f>
        <v>25.8</v>
      </c>
    </row>
    <row r="50" customFormat="false" ht="15" hidden="false" customHeight="true" outlineLevel="0" collapsed="false">
      <c r="A50" s="487" t="s">
        <v>964</v>
      </c>
      <c r="B50" s="487"/>
      <c r="C50" s="487" t="s">
        <v>965</v>
      </c>
      <c r="D50" s="487" t="s">
        <v>966</v>
      </c>
      <c r="E50" s="487" t="s">
        <v>89</v>
      </c>
      <c r="F50" s="501" t="n">
        <v>30.05</v>
      </c>
      <c r="G50" s="501"/>
      <c r="H50" s="502" t="n">
        <f aca="false">ROUND(F50*G50,2)</f>
        <v>0</v>
      </c>
      <c r="I50" s="501" t="n">
        <v>0.131</v>
      </c>
      <c r="J50" s="501" t="n">
        <f aca="false">F50*I50</f>
        <v>3.93655</v>
      </c>
    </row>
    <row r="51" customFormat="false" ht="15" hidden="false" customHeight="true" outlineLevel="0" collapsed="false">
      <c r="A51" s="487" t="s">
        <v>967</v>
      </c>
      <c r="B51" s="487"/>
      <c r="C51" s="487" t="s">
        <v>968</v>
      </c>
      <c r="D51" s="487" t="s">
        <v>969</v>
      </c>
      <c r="E51" s="487" t="s">
        <v>89</v>
      </c>
      <c r="F51" s="501" t="n">
        <v>4</v>
      </c>
      <c r="G51" s="501"/>
      <c r="H51" s="502" t="n">
        <f aca="false">ROUND(F51*G51,2)</f>
        <v>0</v>
      </c>
      <c r="I51" s="501" t="n">
        <v>0.076</v>
      </c>
      <c r="J51" s="501" t="n">
        <f aca="false">F51*I51</f>
        <v>0.304</v>
      </c>
    </row>
    <row r="52" customFormat="false" ht="15" hidden="false" customHeight="true" outlineLevel="0" collapsed="false">
      <c r="A52" s="487" t="s">
        <v>970</v>
      </c>
      <c r="B52" s="487"/>
      <c r="C52" s="487" t="s">
        <v>971</v>
      </c>
      <c r="D52" s="487" t="s">
        <v>972</v>
      </c>
      <c r="E52" s="487" t="s">
        <v>89</v>
      </c>
      <c r="F52" s="501" t="n">
        <v>15.8</v>
      </c>
      <c r="G52" s="501"/>
      <c r="H52" s="502" t="n">
        <f aca="false">ROUND(F52*G52,2)</f>
        <v>0</v>
      </c>
      <c r="I52" s="501" t="n">
        <v>0.068</v>
      </c>
      <c r="J52" s="501" t="n">
        <f aca="false">F52*I52</f>
        <v>1.0744</v>
      </c>
    </row>
    <row r="53" customFormat="false" ht="15" hidden="false" customHeight="true" outlineLevel="0" collapsed="false">
      <c r="A53" s="487" t="s">
        <v>973</v>
      </c>
      <c r="B53" s="487"/>
      <c r="C53" s="487" t="s">
        <v>974</v>
      </c>
      <c r="D53" s="219" t="s">
        <v>975</v>
      </c>
      <c r="E53" s="487" t="s">
        <v>89</v>
      </c>
      <c r="F53" s="501" t="n">
        <v>41.14</v>
      </c>
      <c r="G53" s="501"/>
      <c r="H53" s="502" t="n">
        <f aca="false">ROUND(F53*G53,2)</f>
        <v>0</v>
      </c>
      <c r="I53" s="501" t="n">
        <v>0.05</v>
      </c>
      <c r="J53" s="501" t="n">
        <f aca="false">F53*I53</f>
        <v>2.057</v>
      </c>
    </row>
    <row r="54" customFormat="false" ht="15" hidden="false" customHeight="true" outlineLevel="0" collapsed="false">
      <c r="A54" s="487" t="s">
        <v>976</v>
      </c>
      <c r="B54" s="487"/>
      <c r="C54" s="487" t="s">
        <v>977</v>
      </c>
      <c r="D54" s="219" t="s">
        <v>978</v>
      </c>
      <c r="E54" s="487" t="s">
        <v>89</v>
      </c>
      <c r="F54" s="501" t="n">
        <v>140.97</v>
      </c>
      <c r="G54" s="501"/>
      <c r="H54" s="502" t="n">
        <f aca="false">ROUND(F54*G54,2)</f>
        <v>0</v>
      </c>
      <c r="I54" s="501" t="n">
        <v>0.046</v>
      </c>
      <c r="J54" s="501" t="n">
        <f aca="false">F54*I54</f>
        <v>6.48462</v>
      </c>
    </row>
    <row r="55" customFormat="false" ht="15" hidden="false" customHeight="true" outlineLevel="0" collapsed="false">
      <c r="A55" s="487" t="s">
        <v>979</v>
      </c>
      <c r="B55" s="487"/>
      <c r="C55" s="487" t="s">
        <v>980</v>
      </c>
      <c r="D55" s="487" t="s">
        <v>981</v>
      </c>
      <c r="E55" s="487" t="s">
        <v>140</v>
      </c>
      <c r="F55" s="501" t="n">
        <v>33</v>
      </c>
      <c r="G55" s="501"/>
      <c r="H55" s="502" t="n">
        <f aca="false">ROUND(F55*G55,2)</f>
        <v>0</v>
      </c>
      <c r="I55" s="501" t="n">
        <v>0.007</v>
      </c>
      <c r="J55" s="501" t="n">
        <f aca="false">F55*I55</f>
        <v>0.231</v>
      </c>
    </row>
    <row r="56" customFormat="false" ht="15" hidden="false" customHeight="true" outlineLevel="0" collapsed="false">
      <c r="A56" s="487" t="s">
        <v>982</v>
      </c>
      <c r="B56" s="487"/>
      <c r="C56" s="487" t="s">
        <v>983</v>
      </c>
      <c r="D56" s="487" t="s">
        <v>984</v>
      </c>
      <c r="E56" s="487" t="s">
        <v>109</v>
      </c>
      <c r="F56" s="501" t="n">
        <v>5</v>
      </c>
      <c r="G56" s="501"/>
      <c r="H56" s="502" t="n">
        <f aca="false">ROUND(F56*G56,2)</f>
        <v>0</v>
      </c>
      <c r="I56" s="501" t="n">
        <v>0.001</v>
      </c>
      <c r="J56" s="501" t="n">
        <f aca="false">F56*I56</f>
        <v>0.005</v>
      </c>
    </row>
    <row r="57" customFormat="false" ht="15" hidden="false" customHeight="true" outlineLevel="0" collapsed="false">
      <c r="A57" s="487" t="s">
        <v>985</v>
      </c>
      <c r="B57" s="487"/>
      <c r="C57" s="487" t="s">
        <v>986</v>
      </c>
      <c r="D57" s="487" t="s">
        <v>987</v>
      </c>
      <c r="E57" s="487" t="s">
        <v>109</v>
      </c>
      <c r="F57" s="501" t="n">
        <v>5</v>
      </c>
      <c r="G57" s="501"/>
      <c r="H57" s="502" t="n">
        <f aca="false">ROUND(F57*G57,2)</f>
        <v>0</v>
      </c>
      <c r="I57" s="501" t="n">
        <v>0.004</v>
      </c>
      <c r="J57" s="501" t="n">
        <f aca="false">F57*I57</f>
        <v>0.02</v>
      </c>
    </row>
    <row r="58" customFormat="false" ht="15" hidden="false" customHeight="true" outlineLevel="0" collapsed="false">
      <c r="A58" s="487" t="s">
        <v>988</v>
      </c>
      <c r="B58" s="487"/>
      <c r="C58" s="487" t="s">
        <v>989</v>
      </c>
      <c r="D58" s="487" t="s">
        <v>990</v>
      </c>
      <c r="E58" s="487" t="s">
        <v>109</v>
      </c>
      <c r="F58" s="501" t="n">
        <v>5</v>
      </c>
      <c r="G58" s="501"/>
      <c r="H58" s="502" t="n">
        <f aca="false">ROUND(F58*G58,2)</f>
        <v>0</v>
      </c>
      <c r="I58" s="501" t="n">
        <v>0.025</v>
      </c>
      <c r="J58" s="501" t="n">
        <f aca="false">F58*I58</f>
        <v>0.125</v>
      </c>
    </row>
    <row r="59" customFormat="false" ht="15" hidden="false" customHeight="true" outlineLevel="0" collapsed="false">
      <c r="A59" s="487" t="s">
        <v>991</v>
      </c>
      <c r="B59" s="487"/>
      <c r="C59" s="487" t="s">
        <v>992</v>
      </c>
      <c r="D59" s="487" t="s">
        <v>993</v>
      </c>
      <c r="E59" s="487" t="s">
        <v>109</v>
      </c>
      <c r="F59" s="501" t="n">
        <v>4</v>
      </c>
      <c r="G59" s="501"/>
      <c r="H59" s="502" t="n">
        <f aca="false">ROUND(F59*G59,2)</f>
        <v>0</v>
      </c>
      <c r="I59" s="501" t="n">
        <v>0.015</v>
      </c>
      <c r="J59" s="501" t="n">
        <f aca="false">F59*I59</f>
        <v>0.06</v>
      </c>
    </row>
    <row r="60" customFormat="false" ht="15" hidden="false" customHeight="true" outlineLevel="0" collapsed="false">
      <c r="A60" s="487" t="s">
        <v>994</v>
      </c>
      <c r="B60" s="487"/>
      <c r="C60" s="487" t="s">
        <v>995</v>
      </c>
      <c r="D60" s="487" t="s">
        <v>996</v>
      </c>
      <c r="E60" s="487" t="s">
        <v>109</v>
      </c>
      <c r="F60" s="501" t="n">
        <v>7</v>
      </c>
      <c r="G60" s="501"/>
      <c r="H60" s="502" t="n">
        <f aca="false">ROUND(F60*G60,2)</f>
        <v>0</v>
      </c>
      <c r="I60" s="501" t="n">
        <v>0.002</v>
      </c>
      <c r="J60" s="501" t="n">
        <f aca="false">F60*I60</f>
        <v>0.014</v>
      </c>
    </row>
    <row r="61" customFormat="false" ht="15" hidden="false" customHeight="true" outlineLevel="0" collapsed="false">
      <c r="A61" s="487" t="s">
        <v>997</v>
      </c>
      <c r="B61" s="487"/>
      <c r="C61" s="487" t="s">
        <v>247</v>
      </c>
      <c r="D61" s="487" t="s">
        <v>248</v>
      </c>
      <c r="E61" s="487" t="s">
        <v>109</v>
      </c>
      <c r="F61" s="501" t="n">
        <v>5</v>
      </c>
      <c r="G61" s="501"/>
      <c r="H61" s="502" t="n">
        <f aca="false">ROUND(F61*G61,2)</f>
        <v>0</v>
      </c>
      <c r="I61" s="501" t="n">
        <v>0.003</v>
      </c>
      <c r="J61" s="501" t="n">
        <f aca="false">F61*I61</f>
        <v>0.015</v>
      </c>
    </row>
    <row r="62" customFormat="false" ht="15" hidden="false" customHeight="true" outlineLevel="0" collapsed="false">
      <c r="A62" s="487" t="s">
        <v>998</v>
      </c>
      <c r="B62" s="487"/>
      <c r="C62" s="487" t="s">
        <v>999</v>
      </c>
      <c r="D62" s="487" t="s">
        <v>1000</v>
      </c>
      <c r="E62" s="487" t="s">
        <v>140</v>
      </c>
      <c r="F62" s="501" t="n">
        <v>25</v>
      </c>
      <c r="G62" s="501"/>
      <c r="H62" s="502" t="n">
        <f aca="false">ROUND(F62*G62,2)</f>
        <v>0</v>
      </c>
      <c r="I62" s="501" t="n">
        <v>0.006</v>
      </c>
      <c r="J62" s="501" t="n">
        <f aca="false">F62*I62</f>
        <v>0.15</v>
      </c>
    </row>
    <row r="63" customFormat="false" ht="15" hidden="false" customHeight="true" outlineLevel="0" collapsed="false">
      <c r="A63" s="487" t="s">
        <v>1001</v>
      </c>
      <c r="B63" s="487"/>
      <c r="C63" s="487" t="s">
        <v>253</v>
      </c>
      <c r="D63" s="487" t="s">
        <v>254</v>
      </c>
      <c r="E63" s="487" t="s">
        <v>140</v>
      </c>
      <c r="F63" s="501" t="n">
        <v>15</v>
      </c>
      <c r="G63" s="501"/>
      <c r="H63" s="502" t="n">
        <f aca="false">ROUND(F63*G63,2)</f>
        <v>0</v>
      </c>
      <c r="I63" s="501" t="n">
        <v>0.013</v>
      </c>
      <c r="J63" s="501" t="n">
        <f aca="false">F63*I63</f>
        <v>0.195</v>
      </c>
    </row>
    <row r="64" customFormat="false" ht="15" hidden="false" customHeight="true" outlineLevel="0" collapsed="false">
      <c r="A64" s="487" t="s">
        <v>1002</v>
      </c>
      <c r="B64" s="487"/>
      <c r="C64" s="487" t="s">
        <v>1003</v>
      </c>
      <c r="D64" s="487" t="s">
        <v>1004</v>
      </c>
      <c r="E64" s="487" t="s">
        <v>140</v>
      </c>
      <c r="F64" s="501" t="n">
        <v>5</v>
      </c>
      <c r="G64" s="501"/>
      <c r="H64" s="502" t="n">
        <f aca="false">ROUND(F64*G64,2)</f>
        <v>0</v>
      </c>
      <c r="I64" s="501" t="n">
        <v>0.027</v>
      </c>
      <c r="J64" s="501" t="n">
        <f aca="false">F64*I64</f>
        <v>0.135</v>
      </c>
    </row>
    <row r="65" customFormat="false" ht="15" hidden="false" customHeight="true" outlineLevel="0" collapsed="false">
      <c r="A65" s="487" t="s">
        <v>1005</v>
      </c>
      <c r="B65" s="487"/>
      <c r="C65" s="487" t="s">
        <v>1006</v>
      </c>
      <c r="D65" s="487" t="s">
        <v>1007</v>
      </c>
      <c r="E65" s="487" t="s">
        <v>140</v>
      </c>
      <c r="F65" s="501" t="n">
        <v>3</v>
      </c>
      <c r="G65" s="501"/>
      <c r="H65" s="502" t="n">
        <f aca="false">ROUND(F65*G65,2)</f>
        <v>0</v>
      </c>
      <c r="I65" s="501" t="n">
        <v>0.04</v>
      </c>
      <c r="J65" s="501" t="n">
        <f aca="false">F65*I65</f>
        <v>0.12</v>
      </c>
    </row>
    <row r="66" customFormat="false" ht="15" hidden="false" customHeight="true" outlineLevel="0" collapsed="false">
      <c r="A66" s="487" t="s">
        <v>1008</v>
      </c>
      <c r="B66" s="487"/>
      <c r="C66" s="487" t="s">
        <v>1009</v>
      </c>
      <c r="D66" s="487" t="s">
        <v>1010</v>
      </c>
      <c r="E66" s="487" t="s">
        <v>140</v>
      </c>
      <c r="F66" s="501" t="n">
        <v>15</v>
      </c>
      <c r="G66" s="501"/>
      <c r="H66" s="502" t="n">
        <f aca="false">ROUND(F66*G66,2)</f>
        <v>0</v>
      </c>
      <c r="I66" s="501" t="n">
        <v>0.001</v>
      </c>
      <c r="J66" s="501" t="n">
        <f aca="false">F66*I66</f>
        <v>0.015</v>
      </c>
    </row>
    <row r="67" customFormat="false" ht="15" hidden="false" customHeight="true" outlineLevel="0" collapsed="false">
      <c r="A67" s="487" t="s">
        <v>1011</v>
      </c>
      <c r="B67" s="487"/>
      <c r="C67" s="487" t="s">
        <v>1012</v>
      </c>
      <c r="D67" s="487" t="s">
        <v>1013</v>
      </c>
      <c r="E67" s="487" t="s">
        <v>140</v>
      </c>
      <c r="F67" s="501" t="n">
        <v>30</v>
      </c>
      <c r="G67" s="501"/>
      <c r="H67" s="502" t="n">
        <f aca="false">ROUND(F67*G67,2)</f>
        <v>0</v>
      </c>
      <c r="I67" s="501" t="n">
        <v>0.002</v>
      </c>
      <c r="J67" s="501" t="n">
        <f aca="false">F67*I67</f>
        <v>0.06</v>
      </c>
    </row>
    <row r="68" customFormat="false" ht="15" hidden="false" customHeight="true" outlineLevel="0" collapsed="false">
      <c r="A68" s="487" t="s">
        <v>1014</v>
      </c>
      <c r="B68" s="487"/>
      <c r="C68" s="487" t="s">
        <v>1015</v>
      </c>
      <c r="D68" s="487" t="s">
        <v>1016</v>
      </c>
      <c r="E68" s="487" t="s">
        <v>701</v>
      </c>
      <c r="F68" s="501" t="n">
        <v>3</v>
      </c>
      <c r="G68" s="501"/>
      <c r="H68" s="502" t="n">
        <f aca="false">ROUND(F68*G68,2)</f>
        <v>0</v>
      </c>
      <c r="I68" s="501" t="n">
        <v>0.01933</v>
      </c>
      <c r="J68" s="501" t="n">
        <f aca="false">F68*I68</f>
        <v>0.05799</v>
      </c>
    </row>
    <row r="69" customFormat="false" ht="15" hidden="false" customHeight="true" outlineLevel="0" collapsed="false">
      <c r="A69" s="508"/>
      <c r="B69" s="508"/>
      <c r="C69" s="509" t="s">
        <v>265</v>
      </c>
      <c r="D69" s="509" t="s">
        <v>266</v>
      </c>
      <c r="E69" s="510"/>
      <c r="F69" s="510"/>
      <c r="G69" s="510"/>
      <c r="H69" s="511" t="n">
        <f aca="false">SUM(H70:H70)</f>
        <v>0</v>
      </c>
      <c r="I69" s="512"/>
      <c r="J69" s="511" t="n">
        <f aca="false">SUM(J70:J70)</f>
        <v>0</v>
      </c>
    </row>
    <row r="70" customFormat="false" ht="15" hidden="false" customHeight="true" outlineLevel="0" collapsed="false">
      <c r="A70" s="487" t="s">
        <v>1017</v>
      </c>
      <c r="B70" s="487"/>
      <c r="C70" s="487" t="s">
        <v>267</v>
      </c>
      <c r="D70" s="487" t="s">
        <v>268</v>
      </c>
      <c r="E70" s="487" t="s">
        <v>98</v>
      </c>
      <c r="F70" s="501" t="n">
        <v>28.5</v>
      </c>
      <c r="G70" s="501"/>
      <c r="H70" s="502" t="n">
        <f aca="false">ROUND(F70*G70,2)</f>
        <v>0</v>
      </c>
      <c r="I70" s="501" t="n">
        <v>0</v>
      </c>
      <c r="J70" s="501" t="n">
        <f aca="false">F70*I70</f>
        <v>0</v>
      </c>
      <c r="L70" s="514"/>
      <c r="M70" s="514"/>
    </row>
    <row r="71" customFormat="false" ht="15" hidden="false" customHeight="true" outlineLevel="0" collapsed="false">
      <c r="A71" s="508"/>
      <c r="B71" s="508"/>
      <c r="C71" s="509" t="s">
        <v>269</v>
      </c>
      <c r="D71" s="509" t="s">
        <v>270</v>
      </c>
      <c r="E71" s="510"/>
      <c r="F71" s="510"/>
      <c r="G71" s="510"/>
      <c r="H71" s="511" t="n">
        <f aca="false">SUM(H72:H76)</f>
        <v>0</v>
      </c>
      <c r="I71" s="512"/>
      <c r="J71" s="511" t="n">
        <f aca="false">SUM(J72:J76)</f>
        <v>0</v>
      </c>
    </row>
    <row r="72" customFormat="false" ht="15" hidden="false" customHeight="true" outlineLevel="0" collapsed="false">
      <c r="A72" s="487" t="s">
        <v>1018</v>
      </c>
      <c r="B72" s="487"/>
      <c r="C72" s="487" t="s">
        <v>275</v>
      </c>
      <c r="D72" s="487" t="s">
        <v>276</v>
      </c>
      <c r="E72" s="487" t="s">
        <v>98</v>
      </c>
      <c r="F72" s="501" t="n">
        <v>42</v>
      </c>
      <c r="G72" s="501"/>
      <c r="H72" s="502" t="n">
        <f aca="false">ROUND(F72*G72,2)</f>
        <v>0</v>
      </c>
      <c r="I72" s="501" t="n">
        <v>0</v>
      </c>
      <c r="J72" s="501" t="n">
        <f aca="false">F72*I72</f>
        <v>0</v>
      </c>
    </row>
    <row r="73" customFormat="false" ht="15" hidden="false" customHeight="true" outlineLevel="0" collapsed="false">
      <c r="A73" s="487" t="s">
        <v>136</v>
      </c>
      <c r="B73" s="487"/>
      <c r="C73" s="487" t="s">
        <v>277</v>
      </c>
      <c r="D73" s="487" t="s">
        <v>278</v>
      </c>
      <c r="E73" s="487" t="s">
        <v>98</v>
      </c>
      <c r="F73" s="501" t="n">
        <v>42</v>
      </c>
      <c r="G73" s="501"/>
      <c r="H73" s="502" t="n">
        <f aca="false">ROUND(F73*G73,2)</f>
        <v>0</v>
      </c>
      <c r="I73" s="501" t="n">
        <v>0</v>
      </c>
      <c r="J73" s="501" t="n">
        <f aca="false">F73*I73</f>
        <v>0</v>
      </c>
    </row>
    <row r="74" customFormat="false" ht="15" hidden="false" customHeight="true" outlineLevel="0" collapsed="false">
      <c r="A74" s="487" t="s">
        <v>312</v>
      </c>
      <c r="B74" s="487"/>
      <c r="C74" s="487" t="s">
        <v>279</v>
      </c>
      <c r="D74" s="487" t="s">
        <v>280</v>
      </c>
      <c r="E74" s="487" t="s">
        <v>98</v>
      </c>
      <c r="F74" s="501" t="n">
        <v>42</v>
      </c>
      <c r="G74" s="501"/>
      <c r="H74" s="502" t="n">
        <f aca="false">ROUND(F74*G74,2)</f>
        <v>0</v>
      </c>
      <c r="I74" s="501" t="n">
        <v>0</v>
      </c>
      <c r="J74" s="501" t="n">
        <f aca="false">F74*I74</f>
        <v>0</v>
      </c>
    </row>
    <row r="75" customFormat="false" ht="15" hidden="false" customHeight="true" outlineLevel="0" collapsed="false">
      <c r="A75" s="487" t="s">
        <v>149</v>
      </c>
      <c r="B75" s="487"/>
      <c r="C75" s="487" t="s">
        <v>281</v>
      </c>
      <c r="D75" s="487" t="s">
        <v>282</v>
      </c>
      <c r="E75" s="487" t="s">
        <v>98</v>
      </c>
      <c r="F75" s="501" t="n">
        <v>1050</v>
      </c>
      <c r="G75" s="501"/>
      <c r="H75" s="502" t="n">
        <f aca="false">ROUND(F75*G75,2)</f>
        <v>0</v>
      </c>
      <c r="I75" s="501" t="n">
        <v>0</v>
      </c>
      <c r="J75" s="501" t="n">
        <f aca="false">F75*I75</f>
        <v>0</v>
      </c>
    </row>
    <row r="76" customFormat="false" ht="15" hidden="false" customHeight="true" outlineLevel="0" collapsed="false">
      <c r="A76" s="487" t="s">
        <v>346</v>
      </c>
      <c r="B76" s="487"/>
      <c r="C76" s="487" t="s">
        <v>283</v>
      </c>
      <c r="D76" s="487" t="s">
        <v>284</v>
      </c>
      <c r="E76" s="487" t="s">
        <v>98</v>
      </c>
      <c r="F76" s="501" t="n">
        <v>42</v>
      </c>
      <c r="G76" s="501"/>
      <c r="H76" s="502" t="n">
        <f aca="false">ROUND(F76*G76,2)</f>
        <v>0</v>
      </c>
      <c r="I76" s="501" t="n">
        <v>0</v>
      </c>
      <c r="J76" s="501" t="n">
        <f aca="false">F76*I76</f>
        <v>0</v>
      </c>
    </row>
    <row r="77" customFormat="false" ht="15" hidden="false" customHeight="true" outlineLevel="0" collapsed="false">
      <c r="A77" s="191" t="s">
        <v>1019</v>
      </c>
      <c r="B77" s="191"/>
      <c r="C77" s="191"/>
      <c r="D77" s="192" t="s">
        <v>287</v>
      </c>
      <c r="E77" s="193" t="s">
        <v>45</v>
      </c>
      <c r="F77" s="194" t="n">
        <v>6</v>
      </c>
      <c r="G77" s="194" t="n">
        <f aca="false">0.01*(H5+H14+H24+H31+H40+H45+H69+H71)</f>
        <v>0</v>
      </c>
      <c r="H77" s="194" t="n">
        <f aca="false">F77*G77</f>
        <v>0</v>
      </c>
      <c r="I77" s="194"/>
      <c r="J77" s="194" t="n">
        <v>0</v>
      </c>
    </row>
    <row r="78" customFormat="false" ht="15" hidden="false" customHeight="true" outlineLevel="0" collapsed="false">
      <c r="A78" s="515"/>
      <c r="B78" s="515"/>
      <c r="C78" s="515"/>
      <c r="D78" s="515"/>
      <c r="E78" s="515"/>
      <c r="F78" s="515"/>
      <c r="G78" s="515"/>
      <c r="H78" s="516" t="n">
        <f aca="false">H5+H14+H24+H31+H40+H45+H69+H71+H77</f>
        <v>0</v>
      </c>
      <c r="I78" s="515"/>
      <c r="J78" s="516"/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2" activeCellId="0" sqref="G6:G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3.7"/>
    <col collapsed="false" customWidth="true" hidden="true" outlineLevel="0" max="2" min="2" style="478" width="3.7"/>
    <col collapsed="false" customWidth="true" hidden="false" outlineLevel="0" max="3" min="3" style="478" width="13.28"/>
    <col collapsed="false" customWidth="true" hidden="false" outlineLevel="0" max="4" min="4" style="478" width="95.7"/>
    <col collapsed="false" customWidth="true" hidden="false" outlineLevel="0" max="5" min="5" style="478" width="4.28"/>
    <col collapsed="false" customWidth="true" hidden="false" outlineLevel="0" max="6" min="6" style="478" width="10.85"/>
    <col collapsed="false" customWidth="true" hidden="false" outlineLevel="0" max="7" min="7" style="478" width="11.99"/>
    <col collapsed="false" customWidth="true" hidden="false" outlineLevel="0" max="8" min="8" style="479" width="14.28"/>
    <col collapsed="false" customWidth="true" hidden="true" outlineLevel="0" max="9" min="9" style="478" width="11.7"/>
    <col collapsed="false" customWidth="true" hidden="false" outlineLevel="0" max="10" min="10" style="478" width="6.7"/>
    <col collapsed="false" customWidth="false" hidden="false" outlineLevel="0" max="257" min="11" style="478" width="11.42"/>
  </cols>
  <sheetData>
    <row r="1" customFormat="false" ht="21.95" hidden="false" customHeight="true" outlineLevel="0" collapsed="false">
      <c r="A1" s="480" t="s">
        <v>0</v>
      </c>
      <c r="B1" s="481"/>
      <c r="C1" s="481"/>
      <c r="D1" s="481"/>
      <c r="E1" s="481"/>
      <c r="F1" s="481"/>
      <c r="G1" s="481"/>
      <c r="H1" s="482" t="s">
        <v>877</v>
      </c>
      <c r="I1" s="481"/>
      <c r="J1" s="481"/>
      <c r="K1" s="483"/>
    </row>
    <row r="2" customFormat="false" ht="18.75" hidden="false" customHeight="false" outlineLevel="0" collapsed="false">
      <c r="A2" s="484" t="s">
        <v>1020</v>
      </c>
      <c r="B2" s="485"/>
      <c r="C2" s="485"/>
      <c r="D2" s="486"/>
      <c r="E2" s="487"/>
      <c r="F2" s="485"/>
      <c r="G2" s="164"/>
      <c r="H2" s="164"/>
      <c r="I2" s="485"/>
      <c r="J2" s="485"/>
      <c r="K2" s="488"/>
    </row>
    <row r="3" customFormat="false" ht="15" hidden="false" customHeight="true" outlineLevel="0" collapsed="false">
      <c r="A3" s="489" t="s">
        <v>58</v>
      </c>
      <c r="B3" s="490" t="s">
        <v>58</v>
      </c>
      <c r="C3" s="490" t="s">
        <v>58</v>
      </c>
      <c r="D3" s="490" t="s">
        <v>58</v>
      </c>
      <c r="E3" s="490" t="s">
        <v>58</v>
      </c>
      <c r="F3" s="490" t="s">
        <v>58</v>
      </c>
      <c r="G3" s="168" t="s">
        <v>59</v>
      </c>
      <c r="H3" s="169" t="s">
        <v>59</v>
      </c>
      <c r="I3" s="491"/>
      <c r="J3" s="491"/>
      <c r="K3" s="488"/>
    </row>
    <row r="4" customFormat="false" ht="15" hidden="false" customHeight="true" outlineLevel="0" collapsed="false">
      <c r="A4" s="492" t="s">
        <v>60</v>
      </c>
      <c r="B4" s="493" t="s">
        <v>61</v>
      </c>
      <c r="C4" s="493" t="s">
        <v>62</v>
      </c>
      <c r="D4" s="493" t="s">
        <v>63</v>
      </c>
      <c r="E4" s="493" t="s">
        <v>64</v>
      </c>
      <c r="F4" s="493" t="s">
        <v>65</v>
      </c>
      <c r="G4" s="176" t="s">
        <v>66</v>
      </c>
      <c r="H4" s="175" t="s">
        <v>67</v>
      </c>
      <c r="I4" s="494" t="s">
        <v>66</v>
      </c>
      <c r="J4" s="495" t="s">
        <v>879</v>
      </c>
      <c r="K4" s="488"/>
    </row>
    <row r="5" customFormat="false" ht="15" hidden="false" customHeight="true" outlineLevel="0" collapsed="false">
      <c r="A5" s="496"/>
      <c r="B5" s="496"/>
      <c r="C5" s="497" t="s">
        <v>880</v>
      </c>
      <c r="D5" s="497" t="s">
        <v>881</v>
      </c>
      <c r="E5" s="498"/>
      <c r="F5" s="498"/>
      <c r="G5" s="498"/>
      <c r="H5" s="499" t="n">
        <f aca="false">SUM(H6:H14)</f>
        <v>0</v>
      </c>
      <c r="I5" s="500"/>
      <c r="J5" s="499" t="n">
        <f aca="false">SUM(J6:J14)</f>
        <v>2.5578714</v>
      </c>
    </row>
    <row r="6" customFormat="false" ht="15" hidden="false" customHeight="true" outlineLevel="0" collapsed="false">
      <c r="A6" s="487" t="s">
        <v>28</v>
      </c>
      <c r="B6" s="487"/>
      <c r="C6" s="487" t="s">
        <v>882</v>
      </c>
      <c r="D6" s="487" t="s">
        <v>883</v>
      </c>
      <c r="E6" s="487" t="s">
        <v>89</v>
      </c>
      <c r="F6" s="501" t="n">
        <v>5.25</v>
      </c>
      <c r="G6" s="501"/>
      <c r="H6" s="502" t="n">
        <f aca="false">ROUND(F6*G6,2)</f>
        <v>0</v>
      </c>
      <c r="I6" s="501" t="n">
        <v>0.0706</v>
      </c>
      <c r="J6" s="501" t="n">
        <f aca="false">F6*I6</f>
        <v>0.37065</v>
      </c>
    </row>
    <row r="7" customFormat="false" ht="15" hidden="false" customHeight="true" outlineLevel="0" collapsed="false">
      <c r="A7" s="487" t="s">
        <v>30</v>
      </c>
      <c r="B7" s="487"/>
      <c r="C7" s="487" t="s">
        <v>884</v>
      </c>
      <c r="D7" s="487" t="s">
        <v>885</v>
      </c>
      <c r="E7" s="487" t="s">
        <v>89</v>
      </c>
      <c r="F7" s="501" t="n">
        <v>4.49</v>
      </c>
      <c r="G7" s="501"/>
      <c r="H7" s="502" t="n">
        <f aca="false">ROUND(F7*G7,2)</f>
        <v>0</v>
      </c>
      <c r="I7" s="501" t="n">
        <v>0.04761</v>
      </c>
      <c r="J7" s="501" t="n">
        <f aca="false">F7*I7</f>
        <v>0.2137689</v>
      </c>
    </row>
    <row r="8" customFormat="false" ht="15" hidden="false" customHeight="true" outlineLevel="0" collapsed="false">
      <c r="A8" s="487" t="s">
        <v>33</v>
      </c>
      <c r="B8" s="487"/>
      <c r="C8" s="487" t="s">
        <v>886</v>
      </c>
      <c r="D8" s="487" t="s">
        <v>887</v>
      </c>
      <c r="E8" s="487" t="s">
        <v>109</v>
      </c>
      <c r="F8" s="501" t="n">
        <v>3</v>
      </c>
      <c r="G8" s="501"/>
      <c r="H8" s="502" t="n">
        <f aca="false">ROUND(F8*G8,2)</f>
        <v>0</v>
      </c>
      <c r="I8" s="501" t="n">
        <v>0.05332</v>
      </c>
      <c r="J8" s="501" t="n">
        <f aca="false">F8*I8</f>
        <v>0.15996</v>
      </c>
    </row>
    <row r="9" customFormat="false" ht="15" hidden="false" customHeight="true" outlineLevel="0" collapsed="false">
      <c r="A9" s="487" t="s">
        <v>35</v>
      </c>
      <c r="B9" s="487"/>
      <c r="C9" s="487" t="s">
        <v>888</v>
      </c>
      <c r="D9" s="487" t="s">
        <v>889</v>
      </c>
      <c r="E9" s="487" t="s">
        <v>109</v>
      </c>
      <c r="F9" s="501" t="n">
        <v>5</v>
      </c>
      <c r="G9" s="501"/>
      <c r="H9" s="502" t="n">
        <f aca="false">ROUND(F9*G9,2)</f>
        <v>0</v>
      </c>
      <c r="I9" s="501" t="n">
        <v>0.00342</v>
      </c>
      <c r="J9" s="501" t="n">
        <f aca="false">F9*I9</f>
        <v>0.0171</v>
      </c>
    </row>
    <row r="10" customFormat="false" ht="15" hidden="false" customHeight="true" outlineLevel="0" collapsed="false">
      <c r="A10" s="487" t="s">
        <v>37</v>
      </c>
      <c r="B10" s="487"/>
      <c r="C10" s="487" t="s">
        <v>890</v>
      </c>
      <c r="D10" s="487" t="s">
        <v>891</v>
      </c>
      <c r="E10" s="487" t="s">
        <v>109</v>
      </c>
      <c r="F10" s="501" t="n">
        <v>9</v>
      </c>
      <c r="G10" s="501"/>
      <c r="H10" s="502" t="n">
        <f aca="false">ROUND(F10*G10,2)</f>
        <v>0</v>
      </c>
      <c r="I10" s="501" t="n">
        <v>0.01419</v>
      </c>
      <c r="J10" s="501" t="n">
        <f aca="false">F10*I10</f>
        <v>0.12771</v>
      </c>
    </row>
    <row r="11" s="506" customFormat="true" ht="15" hidden="false" customHeight="true" outlineLevel="0" collapsed="false">
      <c r="A11" s="503" t="s">
        <v>39</v>
      </c>
      <c r="B11" s="503"/>
      <c r="C11" s="503" t="s">
        <v>892</v>
      </c>
      <c r="D11" s="503" t="s">
        <v>893</v>
      </c>
      <c r="E11" s="503" t="s">
        <v>140</v>
      </c>
      <c r="F11" s="504" t="n">
        <v>18.4</v>
      </c>
      <c r="G11" s="504"/>
      <c r="H11" s="505" t="n">
        <f aca="false">ROUND(F11*G11,2)</f>
        <v>0</v>
      </c>
      <c r="I11" s="504" t="n">
        <v>0.02</v>
      </c>
      <c r="J11" s="504" t="n">
        <f aca="false">F11*I11</f>
        <v>0.368</v>
      </c>
    </row>
    <row r="12" customFormat="false" ht="15" hidden="false" customHeight="true" outlineLevel="0" collapsed="false">
      <c r="A12" s="487" t="s">
        <v>41</v>
      </c>
      <c r="B12" s="487"/>
      <c r="C12" s="487" t="s">
        <v>112</v>
      </c>
      <c r="D12" s="487" t="s">
        <v>113</v>
      </c>
      <c r="E12" s="487" t="s">
        <v>89</v>
      </c>
      <c r="F12" s="501" t="n">
        <v>25</v>
      </c>
      <c r="G12" s="501"/>
      <c r="H12" s="502" t="n">
        <f aca="false">ROUND(F12*G12,2)</f>
        <v>0</v>
      </c>
      <c r="I12" s="501" t="n">
        <v>0.03767</v>
      </c>
      <c r="J12" s="501" t="n">
        <f aca="false">F12*I12</f>
        <v>0.94175</v>
      </c>
    </row>
    <row r="13" customFormat="false" ht="15" hidden="false" customHeight="true" outlineLevel="0" collapsed="false">
      <c r="A13" s="487" t="s">
        <v>42</v>
      </c>
      <c r="B13" s="487"/>
      <c r="C13" s="219" t="s">
        <v>894</v>
      </c>
      <c r="D13" s="219" t="s">
        <v>895</v>
      </c>
      <c r="E13" s="219" t="s">
        <v>89</v>
      </c>
      <c r="F13" s="221" t="n">
        <v>13.15</v>
      </c>
      <c r="G13" s="221"/>
      <c r="H13" s="507" t="n">
        <f aca="false">ROUND(F13*G13,2)</f>
        <v>0</v>
      </c>
      <c r="I13" s="221" t="n">
        <v>0.02528</v>
      </c>
      <c r="J13" s="221" t="n">
        <f aca="false">F13*I13</f>
        <v>0.332432</v>
      </c>
    </row>
    <row r="14" customFormat="false" ht="15" hidden="false" customHeight="true" outlineLevel="0" collapsed="false">
      <c r="A14" s="487" t="s">
        <v>44</v>
      </c>
      <c r="B14" s="487"/>
      <c r="C14" s="487" t="s">
        <v>1021</v>
      </c>
      <c r="D14" s="487" t="s">
        <v>1022</v>
      </c>
      <c r="E14" s="487" t="s">
        <v>89</v>
      </c>
      <c r="F14" s="221" t="n">
        <v>1.95</v>
      </c>
      <c r="G14" s="501"/>
      <c r="H14" s="502" t="n">
        <f aca="false">ROUND(F14*G14,2)</f>
        <v>0</v>
      </c>
      <c r="I14" s="501" t="n">
        <v>0.01359</v>
      </c>
      <c r="J14" s="501" t="n">
        <f aca="false">F14*I14</f>
        <v>0.0265005</v>
      </c>
    </row>
    <row r="15" customFormat="false" ht="15" hidden="false" customHeight="true" outlineLevel="0" collapsed="false">
      <c r="A15" s="508"/>
      <c r="B15" s="508"/>
      <c r="C15" s="509" t="s">
        <v>136</v>
      </c>
      <c r="D15" s="509" t="s">
        <v>896</v>
      </c>
      <c r="E15" s="510"/>
      <c r="F15" s="510"/>
      <c r="G15" s="510"/>
      <c r="H15" s="511" t="n">
        <f aca="false">SUM(H16:H22)</f>
        <v>0</v>
      </c>
      <c r="I15" s="512"/>
      <c r="J15" s="511" t="n">
        <f aca="false">SUM(J16:J22)</f>
        <v>12.6743733</v>
      </c>
    </row>
    <row r="16" customFormat="false" ht="15" hidden="false" customHeight="true" outlineLevel="0" collapsed="false">
      <c r="A16" s="487" t="s">
        <v>46</v>
      </c>
      <c r="B16" s="487"/>
      <c r="C16" s="487" t="s">
        <v>897</v>
      </c>
      <c r="D16" s="219" t="s">
        <v>898</v>
      </c>
      <c r="E16" s="219" t="s">
        <v>89</v>
      </c>
      <c r="F16" s="221" t="n">
        <v>38.18</v>
      </c>
      <c r="G16" s="221"/>
      <c r="H16" s="502" t="n">
        <f aca="false">ROUND(F16*G16,2)</f>
        <v>0</v>
      </c>
      <c r="I16" s="501" t="n">
        <v>0.05123</v>
      </c>
      <c r="J16" s="501" t="n">
        <f aca="false">F16*I16</f>
        <v>1.9559614</v>
      </c>
    </row>
    <row r="17" customFormat="false" ht="15" hidden="false" customHeight="true" outlineLevel="0" collapsed="false">
      <c r="A17" s="487" t="s">
        <v>48</v>
      </c>
      <c r="B17" s="487"/>
      <c r="C17" s="487" t="s">
        <v>899</v>
      </c>
      <c r="D17" s="219" t="s">
        <v>900</v>
      </c>
      <c r="E17" s="219" t="s">
        <v>89</v>
      </c>
      <c r="F17" s="221" t="n">
        <v>129.72</v>
      </c>
      <c r="G17" s="221"/>
      <c r="H17" s="502" t="n">
        <f aca="false">ROUND(F17*G17,2)</f>
        <v>0</v>
      </c>
      <c r="I17" s="501" t="n">
        <v>0.06002</v>
      </c>
      <c r="J17" s="501" t="n">
        <f aca="false">F17*I17</f>
        <v>7.7857944</v>
      </c>
    </row>
    <row r="18" customFormat="false" ht="15" hidden="false" customHeight="true" outlineLevel="0" collapsed="false">
      <c r="A18" s="487" t="s">
        <v>50</v>
      </c>
      <c r="B18" s="487"/>
      <c r="C18" s="487" t="s">
        <v>901</v>
      </c>
      <c r="D18" s="487" t="s">
        <v>144</v>
      </c>
      <c r="E18" s="487" t="s">
        <v>109</v>
      </c>
      <c r="F18" s="501" t="n">
        <v>15</v>
      </c>
      <c r="G18" s="501"/>
      <c r="H18" s="502" t="n">
        <f aca="false">ROUND(F18*G18,2)</f>
        <v>0</v>
      </c>
      <c r="I18" s="501" t="n">
        <v>0.01374</v>
      </c>
      <c r="J18" s="501" t="n">
        <f aca="false">F18*I18</f>
        <v>0.2061</v>
      </c>
    </row>
    <row r="19" customFormat="false" ht="15" hidden="false" customHeight="true" outlineLevel="0" collapsed="false">
      <c r="A19" s="487" t="s">
        <v>69</v>
      </c>
      <c r="B19" s="487"/>
      <c r="C19" s="487" t="s">
        <v>902</v>
      </c>
      <c r="D19" s="487" t="s">
        <v>903</v>
      </c>
      <c r="E19" s="487" t="s">
        <v>89</v>
      </c>
      <c r="F19" s="501" t="n">
        <v>5.5</v>
      </c>
      <c r="G19" s="501"/>
      <c r="H19" s="502" t="n">
        <f aca="false">ROUND(F19*G19,2)</f>
        <v>0</v>
      </c>
      <c r="I19" s="501" t="n">
        <v>0.10712</v>
      </c>
      <c r="J19" s="501" t="n">
        <f aca="false">F19*I19</f>
        <v>0.58916</v>
      </c>
    </row>
    <row r="20" customFormat="false" ht="15" hidden="false" customHeight="true" outlineLevel="0" collapsed="false">
      <c r="A20" s="487" t="s">
        <v>858</v>
      </c>
      <c r="B20" s="487"/>
      <c r="C20" s="487" t="s">
        <v>138</v>
      </c>
      <c r="D20" s="487" t="s">
        <v>904</v>
      </c>
      <c r="E20" s="487" t="s">
        <v>140</v>
      </c>
      <c r="F20" s="501" t="n">
        <v>75</v>
      </c>
      <c r="G20" s="501"/>
      <c r="H20" s="502" t="n">
        <f aca="false">ROUND(F20*G20,2)</f>
        <v>0</v>
      </c>
      <c r="I20" s="501" t="n">
        <v>0.00238</v>
      </c>
      <c r="J20" s="501" t="n">
        <f aca="false">F20*I20</f>
        <v>0.1785</v>
      </c>
    </row>
    <row r="21" customFormat="false" ht="15" hidden="false" customHeight="true" outlineLevel="0" collapsed="false">
      <c r="A21" s="487" t="s">
        <v>860</v>
      </c>
      <c r="B21" s="487"/>
      <c r="C21" s="487" t="s">
        <v>342</v>
      </c>
      <c r="D21" s="487" t="s">
        <v>905</v>
      </c>
      <c r="E21" s="487" t="s">
        <v>74</v>
      </c>
      <c r="F21" s="221" t="n">
        <v>0.65</v>
      </c>
      <c r="G21" s="501"/>
      <c r="H21" s="502" t="n">
        <f aca="false">ROUND(F21*G21,2)</f>
        <v>0</v>
      </c>
      <c r="I21" s="501" t="n">
        <v>2.45329</v>
      </c>
      <c r="J21" s="501" t="n">
        <f aca="false">F21*I21</f>
        <v>1.5946385</v>
      </c>
    </row>
    <row r="22" customFormat="false" ht="15" hidden="false" customHeight="true" outlineLevel="0" collapsed="false">
      <c r="A22" s="487" t="s">
        <v>862</v>
      </c>
      <c r="B22" s="487"/>
      <c r="C22" s="487" t="s">
        <v>1023</v>
      </c>
      <c r="D22" s="219" t="s">
        <v>1024</v>
      </c>
      <c r="E22" s="487" t="s">
        <v>89</v>
      </c>
      <c r="F22" s="501" t="n">
        <v>37.9</v>
      </c>
      <c r="G22" s="501"/>
      <c r="H22" s="502" t="n">
        <f aca="false">ROUND(F22*G22,2)</f>
        <v>0</v>
      </c>
      <c r="I22" s="501" t="n">
        <v>0.00961</v>
      </c>
      <c r="J22" s="501" t="n">
        <f aca="false">F22*I22</f>
        <v>0.364219</v>
      </c>
    </row>
    <row r="23" customFormat="false" ht="15" hidden="false" customHeight="true" outlineLevel="0" collapsed="false">
      <c r="A23" s="508"/>
      <c r="B23" s="508"/>
      <c r="C23" s="509" t="s">
        <v>412</v>
      </c>
      <c r="D23" s="509" t="s">
        <v>911</v>
      </c>
      <c r="E23" s="510"/>
      <c r="F23" s="510"/>
      <c r="G23" s="510"/>
      <c r="H23" s="511" t="n">
        <f aca="false">SUM(H24:H28)</f>
        <v>0</v>
      </c>
      <c r="I23" s="512"/>
      <c r="J23" s="511" t="n">
        <f aca="false">SUM(J24:J28)</f>
        <v>0.572828</v>
      </c>
    </row>
    <row r="24" customFormat="false" ht="15" hidden="false" customHeight="true" outlineLevel="0" collapsed="false">
      <c r="A24" s="487" t="s">
        <v>863</v>
      </c>
      <c r="B24" s="487"/>
      <c r="C24" s="487" t="s">
        <v>912</v>
      </c>
      <c r="D24" s="487" t="s">
        <v>913</v>
      </c>
      <c r="E24" s="487" t="s">
        <v>89</v>
      </c>
      <c r="F24" s="501" t="n">
        <v>6.38</v>
      </c>
      <c r="G24" s="501"/>
      <c r="H24" s="502" t="n">
        <f aca="false">ROUND(F24*G24,2)</f>
        <v>0</v>
      </c>
      <c r="I24" s="501" t="n">
        <v>0.01884</v>
      </c>
      <c r="J24" s="501" t="n">
        <f aca="false">F24*I24</f>
        <v>0.1201992</v>
      </c>
    </row>
    <row r="25" s="223" customFormat="true" ht="15" hidden="false" customHeight="true" outlineLevel="0" collapsed="false">
      <c r="A25" s="487" t="s">
        <v>864</v>
      </c>
      <c r="B25" s="219" t="s">
        <v>288</v>
      </c>
      <c r="C25" s="219" t="s">
        <v>377</v>
      </c>
      <c r="D25" s="220" t="s">
        <v>914</v>
      </c>
      <c r="E25" s="219" t="s">
        <v>89</v>
      </c>
      <c r="F25" s="221" t="n">
        <v>14.6</v>
      </c>
      <c r="G25" s="221"/>
      <c r="H25" s="507" t="n">
        <f aca="false">ROUND(F25*G25,2)</f>
        <v>0</v>
      </c>
      <c r="I25" s="221" t="n">
        <v>0.004</v>
      </c>
      <c r="J25" s="222" t="n">
        <f aca="false">F25*I25</f>
        <v>0.0584</v>
      </c>
    </row>
    <row r="26" customFormat="false" ht="15" hidden="false" customHeight="true" outlineLevel="0" collapsed="false">
      <c r="A26" s="487" t="s">
        <v>866</v>
      </c>
      <c r="B26" s="487"/>
      <c r="C26" s="487" t="s">
        <v>915</v>
      </c>
      <c r="D26" s="487" t="s">
        <v>916</v>
      </c>
      <c r="E26" s="487" t="s">
        <v>89</v>
      </c>
      <c r="F26" s="501" t="n">
        <v>31.52</v>
      </c>
      <c r="G26" s="501"/>
      <c r="H26" s="502" t="n">
        <f aca="false">ROUND(F26*G26,2)</f>
        <v>0</v>
      </c>
      <c r="I26" s="501" t="n">
        <v>0.00788</v>
      </c>
      <c r="J26" s="501" t="n">
        <f aca="false">F26*I26</f>
        <v>0.2483776</v>
      </c>
    </row>
    <row r="27" customFormat="false" ht="15" hidden="false" customHeight="true" outlineLevel="0" collapsed="false">
      <c r="A27" s="487" t="s">
        <v>809</v>
      </c>
      <c r="B27" s="487"/>
      <c r="C27" s="487" t="s">
        <v>917</v>
      </c>
      <c r="D27" s="487" t="s">
        <v>918</v>
      </c>
      <c r="E27" s="487" t="s">
        <v>89</v>
      </c>
      <c r="F27" s="501" t="n">
        <v>31.52</v>
      </c>
      <c r="G27" s="501"/>
      <c r="H27" s="502" t="n">
        <f aca="false">ROUND(F27*G27,2)</f>
        <v>0</v>
      </c>
      <c r="I27" s="501" t="n">
        <v>1E-005</v>
      </c>
      <c r="J27" s="501" t="n">
        <f aca="false">F27*I27</f>
        <v>0.0003152</v>
      </c>
    </row>
    <row r="28" customFormat="false" ht="15" hidden="false" customHeight="true" outlineLevel="0" collapsed="false">
      <c r="A28" s="487" t="s">
        <v>869</v>
      </c>
      <c r="B28" s="487"/>
      <c r="C28" s="487" t="s">
        <v>1025</v>
      </c>
      <c r="D28" s="487" t="s">
        <v>1026</v>
      </c>
      <c r="E28" s="487" t="s">
        <v>89</v>
      </c>
      <c r="F28" s="501" t="n">
        <v>37.9</v>
      </c>
      <c r="G28" s="501"/>
      <c r="H28" s="502" t="n">
        <f aca="false">ROUND(F28*G28,2)</f>
        <v>0</v>
      </c>
      <c r="I28" s="501" t="n">
        <v>0.00384</v>
      </c>
      <c r="J28" s="501" t="n">
        <f aca="false">F28*I28</f>
        <v>0.145536</v>
      </c>
    </row>
    <row r="29" customFormat="false" ht="15" hidden="false" customHeight="true" outlineLevel="0" collapsed="false">
      <c r="A29" s="508"/>
      <c r="B29" s="508"/>
      <c r="C29" s="509" t="s">
        <v>923</v>
      </c>
      <c r="D29" s="509" t="s">
        <v>924</v>
      </c>
      <c r="E29" s="510"/>
      <c r="F29" s="510"/>
      <c r="G29" s="510"/>
      <c r="H29" s="511" t="n">
        <f aca="false">SUM(H30:H36)</f>
        <v>0</v>
      </c>
      <c r="I29" s="512"/>
      <c r="J29" s="511" t="n">
        <f aca="false">SUM(J30:J36)</f>
        <v>1.6185168</v>
      </c>
    </row>
    <row r="30" customFormat="false" ht="15" hidden="false" customHeight="true" outlineLevel="0" collapsed="false">
      <c r="A30" s="487" t="s">
        <v>871</v>
      </c>
      <c r="B30" s="487"/>
      <c r="C30" s="487" t="s">
        <v>926</v>
      </c>
      <c r="D30" s="219" t="s">
        <v>927</v>
      </c>
      <c r="E30" s="487" t="s">
        <v>89</v>
      </c>
      <c r="F30" s="501" t="n">
        <v>25.44</v>
      </c>
      <c r="G30" s="501"/>
      <c r="H30" s="502" t="n">
        <f aca="false">ROUND(F30*G30,2)</f>
        <v>0</v>
      </c>
      <c r="I30" s="501" t="n">
        <v>0.05441</v>
      </c>
      <c r="J30" s="501" t="n">
        <f aca="false">F30*I30</f>
        <v>1.3841904</v>
      </c>
    </row>
    <row r="31" customFormat="false" ht="15" hidden="false" customHeight="true" outlineLevel="0" collapsed="false">
      <c r="A31" s="487" t="s">
        <v>872</v>
      </c>
      <c r="B31" s="487"/>
      <c r="C31" s="487" t="s">
        <v>929</v>
      </c>
      <c r="D31" s="219" t="s">
        <v>930</v>
      </c>
      <c r="E31" s="487" t="s">
        <v>89</v>
      </c>
      <c r="F31" s="501" t="n">
        <v>6.38</v>
      </c>
      <c r="G31" s="501"/>
      <c r="H31" s="502" t="n">
        <f aca="false">ROUND(F31*G31,2)</f>
        <v>0</v>
      </c>
      <c r="I31" s="501" t="n">
        <v>0.0132</v>
      </c>
      <c r="J31" s="501" t="n">
        <f aca="false">F31*I31</f>
        <v>0.084216</v>
      </c>
    </row>
    <row r="32" customFormat="false" ht="15" hidden="false" customHeight="true" outlineLevel="0" collapsed="false">
      <c r="A32" s="487" t="s">
        <v>925</v>
      </c>
      <c r="B32" s="487"/>
      <c r="C32" s="487" t="s">
        <v>932</v>
      </c>
      <c r="D32" s="219" t="s">
        <v>933</v>
      </c>
      <c r="E32" s="487" t="s">
        <v>89</v>
      </c>
      <c r="F32" s="501" t="n">
        <v>176.36</v>
      </c>
      <c r="G32" s="221"/>
      <c r="H32" s="502" t="n">
        <f aca="false">ROUND(F32*G32,2)</f>
        <v>0</v>
      </c>
      <c r="I32" s="501" t="n">
        <v>0.00014</v>
      </c>
      <c r="J32" s="501" t="n">
        <f aca="false">F32*I32</f>
        <v>0.0246904</v>
      </c>
    </row>
    <row r="33" s="239" customFormat="true" ht="15" hidden="false" customHeight="true" outlineLevel="0" collapsed="false">
      <c r="A33" s="487" t="s">
        <v>928</v>
      </c>
      <c r="B33" s="187" t="s">
        <v>288</v>
      </c>
      <c r="C33" s="187" t="s">
        <v>336</v>
      </c>
      <c r="D33" s="220" t="s">
        <v>934</v>
      </c>
      <c r="E33" s="187" t="s">
        <v>89</v>
      </c>
      <c r="F33" s="188" t="n">
        <v>25</v>
      </c>
      <c r="G33" s="188"/>
      <c r="H33" s="513" t="n">
        <f aca="false">ROUND(F33*G33,2)</f>
        <v>0</v>
      </c>
      <c r="I33" s="188" t="n">
        <v>4E-005</v>
      </c>
      <c r="J33" s="238" t="n">
        <f aca="false">F33*I33</f>
        <v>0.001</v>
      </c>
    </row>
    <row r="34" customFormat="false" ht="15" hidden="false" customHeight="true" outlineLevel="0" collapsed="false">
      <c r="A34" s="487" t="s">
        <v>931</v>
      </c>
      <c r="B34" s="487"/>
      <c r="C34" s="487" t="s">
        <v>935</v>
      </c>
      <c r="D34" s="219" t="s">
        <v>936</v>
      </c>
      <c r="E34" s="487" t="s">
        <v>109</v>
      </c>
      <c r="F34" s="501" t="n">
        <v>1</v>
      </c>
      <c r="G34" s="501"/>
      <c r="H34" s="502" t="n">
        <f aca="false">ROUND(F34*G34,2)</f>
        <v>0</v>
      </c>
      <c r="I34" s="501" t="n">
        <v>0.06442</v>
      </c>
      <c r="J34" s="501" t="n">
        <f aca="false">F34*I34</f>
        <v>0.06442</v>
      </c>
    </row>
    <row r="35" customFormat="false" ht="15" hidden="false" customHeight="true" outlineLevel="0" collapsed="false">
      <c r="A35" s="487" t="s">
        <v>83</v>
      </c>
      <c r="B35" s="487"/>
      <c r="C35" s="487" t="s">
        <v>941</v>
      </c>
      <c r="D35" s="219" t="s">
        <v>1027</v>
      </c>
      <c r="E35" s="487" t="s">
        <v>109</v>
      </c>
      <c r="F35" s="501" t="n">
        <v>1</v>
      </c>
      <c r="G35" s="501"/>
      <c r="H35" s="502" t="n">
        <f aca="false">ROUND(F35*G35,2)</f>
        <v>0</v>
      </c>
      <c r="I35" s="501" t="n">
        <v>0.02</v>
      </c>
      <c r="J35" s="501" t="n">
        <f aca="false">F35*I35</f>
        <v>0.02</v>
      </c>
    </row>
    <row r="36" customFormat="false" ht="15" hidden="false" customHeight="true" outlineLevel="0" collapsed="false">
      <c r="A36" s="487" t="s">
        <v>806</v>
      </c>
      <c r="B36" s="487"/>
      <c r="C36" s="487" t="s">
        <v>943</v>
      </c>
      <c r="D36" s="219" t="s">
        <v>1028</v>
      </c>
      <c r="E36" s="487" t="s">
        <v>109</v>
      </c>
      <c r="F36" s="501" t="n">
        <v>2</v>
      </c>
      <c r="G36" s="501"/>
      <c r="H36" s="502" t="n">
        <f aca="false">ROUND(F36*G36,2)</f>
        <v>0</v>
      </c>
      <c r="I36" s="501" t="n">
        <v>0.02</v>
      </c>
      <c r="J36" s="501" t="n">
        <f aca="false">F36*I36</f>
        <v>0.04</v>
      </c>
    </row>
    <row r="37" customFormat="false" ht="15" hidden="false" customHeight="true" outlineLevel="0" collapsed="false">
      <c r="A37" s="508"/>
      <c r="B37" s="508"/>
      <c r="C37" s="509" t="s">
        <v>206</v>
      </c>
      <c r="D37" s="509" t="s">
        <v>945</v>
      </c>
      <c r="E37" s="510"/>
      <c r="F37" s="510"/>
      <c r="G37" s="510"/>
      <c r="H37" s="511" t="n">
        <f aca="false">SUM(H38:H41)</f>
        <v>0</v>
      </c>
      <c r="I37" s="512"/>
      <c r="J37" s="511" t="n">
        <f aca="false">SUM(J38:J41)</f>
        <v>0.165516</v>
      </c>
    </row>
    <row r="38" customFormat="false" ht="15" hidden="false" customHeight="true" outlineLevel="0" collapsed="false">
      <c r="A38" s="487" t="s">
        <v>937</v>
      </c>
      <c r="B38" s="487"/>
      <c r="C38" s="487" t="s">
        <v>216</v>
      </c>
      <c r="D38" s="487" t="s">
        <v>947</v>
      </c>
      <c r="E38" s="487" t="s">
        <v>89</v>
      </c>
      <c r="F38" s="501" t="n">
        <v>37.9</v>
      </c>
      <c r="G38" s="501"/>
      <c r="H38" s="502" t="n">
        <f aca="false">ROUND(F38*G38,2)</f>
        <v>0</v>
      </c>
      <c r="I38" s="501" t="n">
        <v>4E-005</v>
      </c>
      <c r="J38" s="501" t="n">
        <f aca="false">F38*I38</f>
        <v>0.001516</v>
      </c>
    </row>
    <row r="39" customFormat="false" ht="15" hidden="false" customHeight="true" outlineLevel="0" collapsed="false">
      <c r="A39" s="487" t="s">
        <v>940</v>
      </c>
      <c r="B39" s="487"/>
      <c r="C39" s="487" t="s">
        <v>208</v>
      </c>
      <c r="D39" s="487" t="s">
        <v>209</v>
      </c>
      <c r="E39" s="487" t="s">
        <v>109</v>
      </c>
      <c r="F39" s="501" t="n">
        <v>7</v>
      </c>
      <c r="G39" s="501"/>
      <c r="H39" s="502" t="n">
        <f aca="false">ROUND(F39*G39,2)</f>
        <v>0</v>
      </c>
      <c r="I39" s="501" t="n">
        <v>0.0117</v>
      </c>
      <c r="J39" s="501" t="n">
        <f aca="false">F39*I39</f>
        <v>0.0819</v>
      </c>
    </row>
    <row r="40" customFormat="false" ht="15" hidden="false" customHeight="true" outlineLevel="0" collapsed="false">
      <c r="A40" s="487" t="s">
        <v>105</v>
      </c>
      <c r="B40" s="487"/>
      <c r="C40" s="487" t="s">
        <v>210</v>
      </c>
      <c r="D40" s="487" t="s">
        <v>211</v>
      </c>
      <c r="E40" s="487" t="s">
        <v>109</v>
      </c>
      <c r="F40" s="501" t="n">
        <v>5</v>
      </c>
      <c r="G40" s="501"/>
      <c r="H40" s="502" t="n">
        <f aca="false">ROUND(F40*G40,2)</f>
        <v>0</v>
      </c>
      <c r="I40" s="501" t="n">
        <v>0.01638</v>
      </c>
      <c r="J40" s="501" t="n">
        <f aca="false">F40*I40</f>
        <v>0.0819</v>
      </c>
    </row>
    <row r="41" customFormat="false" ht="15" hidden="false" customHeight="true" outlineLevel="0" collapsed="false">
      <c r="A41" s="487" t="s">
        <v>946</v>
      </c>
      <c r="B41" s="487"/>
      <c r="C41" s="487" t="s">
        <v>950</v>
      </c>
      <c r="D41" s="487" t="s">
        <v>951</v>
      </c>
      <c r="E41" s="487" t="s">
        <v>109</v>
      </c>
      <c r="F41" s="501" t="n">
        <v>20</v>
      </c>
      <c r="G41" s="501"/>
      <c r="H41" s="502" t="n">
        <f aca="false">ROUND(F41*G41,2)</f>
        <v>0</v>
      </c>
      <c r="I41" s="501" t="n">
        <v>1E-005</v>
      </c>
      <c r="J41" s="501" t="n">
        <f aca="false">F41*I41</f>
        <v>0.0002</v>
      </c>
    </row>
    <row r="42" customFormat="false" ht="15" hidden="false" customHeight="true" outlineLevel="0" collapsed="false">
      <c r="A42" s="508"/>
      <c r="B42" s="508"/>
      <c r="C42" s="509" t="s">
        <v>218</v>
      </c>
      <c r="D42" s="509" t="s">
        <v>219</v>
      </c>
      <c r="E42" s="510"/>
      <c r="F42" s="510"/>
      <c r="G42" s="510"/>
      <c r="H42" s="511" t="n">
        <f aca="false">SUM(H43:H64)</f>
        <v>0</v>
      </c>
      <c r="I42" s="512"/>
      <c r="J42" s="511" t="n">
        <f aca="false">SUM(J43:J64)</f>
        <v>17.70259</v>
      </c>
    </row>
    <row r="43" customFormat="false" ht="15" hidden="false" customHeight="true" outlineLevel="0" collapsed="false">
      <c r="A43" s="487" t="s">
        <v>948</v>
      </c>
      <c r="B43" s="487"/>
      <c r="C43" s="487" t="s">
        <v>953</v>
      </c>
      <c r="D43" s="487" t="s">
        <v>954</v>
      </c>
      <c r="E43" s="487" t="s">
        <v>89</v>
      </c>
      <c r="F43" s="501" t="n">
        <v>6.75</v>
      </c>
      <c r="G43" s="501"/>
      <c r="H43" s="502" t="n">
        <f aca="false">ROUND(F43*G43,2)</f>
        <v>0</v>
      </c>
      <c r="I43" s="501" t="n">
        <v>0.02</v>
      </c>
      <c r="J43" s="501" t="n">
        <f aca="false">F43*I43</f>
        <v>0.135</v>
      </c>
    </row>
    <row r="44" customFormat="false" ht="15" hidden="false" customHeight="true" outlineLevel="0" collapsed="false">
      <c r="A44" s="487" t="s">
        <v>880</v>
      </c>
      <c r="B44" s="487"/>
      <c r="C44" s="487" t="s">
        <v>956</v>
      </c>
      <c r="D44" s="487" t="s">
        <v>1029</v>
      </c>
      <c r="E44" s="487" t="s">
        <v>89</v>
      </c>
      <c r="F44" s="501" t="n">
        <v>33.64</v>
      </c>
      <c r="G44" s="501"/>
      <c r="H44" s="502" t="n">
        <f aca="false">ROUND(F44*G44,2)</f>
        <v>0</v>
      </c>
      <c r="I44" s="501" t="n">
        <v>0.001</v>
      </c>
      <c r="J44" s="501" t="n">
        <f aca="false">F44*I44</f>
        <v>0.03364</v>
      </c>
    </row>
    <row r="45" customFormat="false" ht="15" hidden="false" customHeight="true" outlineLevel="0" collapsed="false">
      <c r="A45" s="487" t="s">
        <v>949</v>
      </c>
      <c r="B45" s="487"/>
      <c r="C45" s="487" t="s">
        <v>452</v>
      </c>
      <c r="D45" s="487" t="s">
        <v>453</v>
      </c>
      <c r="E45" s="487" t="s">
        <v>74</v>
      </c>
      <c r="F45" s="501" t="n">
        <v>2.42</v>
      </c>
      <c r="G45" s="501"/>
      <c r="H45" s="502" t="n">
        <f aca="false">ROUND(F45*G45,2)</f>
        <v>0</v>
      </c>
      <c r="I45" s="501" t="n">
        <v>2.2</v>
      </c>
      <c r="J45" s="501" t="n">
        <f aca="false">F45*I45</f>
        <v>5.324</v>
      </c>
    </row>
    <row r="46" customFormat="false" ht="15" hidden="false" customHeight="true" outlineLevel="0" collapsed="false">
      <c r="A46" s="487" t="s">
        <v>952</v>
      </c>
      <c r="B46" s="487"/>
      <c r="C46" s="487" t="s">
        <v>965</v>
      </c>
      <c r="D46" s="487" t="s">
        <v>966</v>
      </c>
      <c r="E46" s="487" t="s">
        <v>89</v>
      </c>
      <c r="F46" s="501" t="n">
        <v>16.25</v>
      </c>
      <c r="G46" s="501"/>
      <c r="H46" s="502" t="n">
        <f aca="false">ROUND(F46*G46,2)</f>
        <v>0</v>
      </c>
      <c r="I46" s="501" t="n">
        <v>0.131</v>
      </c>
      <c r="J46" s="501" t="n">
        <f aca="false">F46*I46</f>
        <v>2.12875</v>
      </c>
    </row>
    <row r="47" customFormat="false" ht="15" hidden="false" customHeight="true" outlineLevel="0" collapsed="false">
      <c r="A47" s="487" t="s">
        <v>955</v>
      </c>
      <c r="B47" s="487"/>
      <c r="C47" s="487" t="s">
        <v>968</v>
      </c>
      <c r="D47" s="487" t="s">
        <v>969</v>
      </c>
      <c r="E47" s="487" t="s">
        <v>89</v>
      </c>
      <c r="F47" s="501" t="n">
        <v>8</v>
      </c>
      <c r="G47" s="501"/>
      <c r="H47" s="502" t="n">
        <f aca="false">ROUND(F47*G47,2)</f>
        <v>0</v>
      </c>
      <c r="I47" s="501" t="n">
        <v>0.076</v>
      </c>
      <c r="J47" s="501" t="n">
        <f aca="false">F47*I47</f>
        <v>0.608</v>
      </c>
    </row>
    <row r="48" customFormat="false" ht="15" hidden="false" customHeight="true" outlineLevel="0" collapsed="false">
      <c r="A48" s="487" t="s">
        <v>958</v>
      </c>
      <c r="B48" s="487"/>
      <c r="C48" s="487" t="s">
        <v>971</v>
      </c>
      <c r="D48" s="487" t="s">
        <v>972</v>
      </c>
      <c r="E48" s="487" t="s">
        <v>89</v>
      </c>
      <c r="F48" s="501" t="n">
        <v>25.44</v>
      </c>
      <c r="G48" s="501"/>
      <c r="H48" s="502" t="n">
        <f aca="false">ROUND(F48*G48,2)</f>
        <v>0</v>
      </c>
      <c r="I48" s="501" t="n">
        <v>0.068</v>
      </c>
      <c r="J48" s="501" t="n">
        <f aca="false">F48*I48</f>
        <v>1.72992</v>
      </c>
    </row>
    <row r="49" customFormat="false" ht="15" hidden="false" customHeight="true" outlineLevel="0" collapsed="false">
      <c r="A49" s="487" t="s">
        <v>961</v>
      </c>
      <c r="B49" s="487"/>
      <c r="C49" s="487" t="s">
        <v>974</v>
      </c>
      <c r="D49" s="219" t="s">
        <v>975</v>
      </c>
      <c r="E49" s="487" t="s">
        <v>89</v>
      </c>
      <c r="F49" s="501" t="n">
        <v>40.35</v>
      </c>
      <c r="G49" s="501"/>
      <c r="H49" s="502" t="n">
        <f aca="false">ROUND(F49*G49,2)</f>
        <v>0</v>
      </c>
      <c r="I49" s="501" t="n">
        <v>0.05</v>
      </c>
      <c r="J49" s="501" t="n">
        <f aca="false">F49*I49</f>
        <v>2.0175</v>
      </c>
    </row>
    <row r="50" customFormat="false" ht="15" hidden="false" customHeight="true" outlineLevel="0" collapsed="false">
      <c r="A50" s="487" t="s">
        <v>964</v>
      </c>
      <c r="B50" s="487"/>
      <c r="C50" s="487" t="s">
        <v>977</v>
      </c>
      <c r="D50" s="219" t="s">
        <v>978</v>
      </c>
      <c r="E50" s="487" t="s">
        <v>89</v>
      </c>
      <c r="F50" s="501" t="n">
        <v>99.8</v>
      </c>
      <c r="G50" s="501"/>
      <c r="H50" s="502" t="n">
        <f aca="false">ROUND(F50*G50,2)</f>
        <v>0</v>
      </c>
      <c r="I50" s="501" t="n">
        <v>0.046</v>
      </c>
      <c r="J50" s="501" t="n">
        <f aca="false">F50*I50</f>
        <v>4.5908</v>
      </c>
    </row>
    <row r="51" customFormat="false" ht="15" hidden="false" customHeight="true" outlineLevel="0" collapsed="false">
      <c r="A51" s="487" t="s">
        <v>967</v>
      </c>
      <c r="B51" s="487"/>
      <c r="C51" s="487" t="s">
        <v>980</v>
      </c>
      <c r="D51" s="487" t="s">
        <v>981</v>
      </c>
      <c r="E51" s="487" t="s">
        <v>140</v>
      </c>
      <c r="F51" s="501" t="n">
        <v>15</v>
      </c>
      <c r="G51" s="501"/>
      <c r="H51" s="502" t="n">
        <f aca="false">ROUND(F51*G51,2)</f>
        <v>0</v>
      </c>
      <c r="I51" s="501" t="n">
        <v>0.007</v>
      </c>
      <c r="J51" s="501" t="n">
        <f aca="false">F51*I51</f>
        <v>0.105</v>
      </c>
    </row>
    <row r="52" customFormat="false" ht="15" hidden="false" customHeight="true" outlineLevel="0" collapsed="false">
      <c r="A52" s="487" t="s">
        <v>970</v>
      </c>
      <c r="B52" s="487"/>
      <c r="C52" s="487" t="s">
        <v>983</v>
      </c>
      <c r="D52" s="487" t="s">
        <v>984</v>
      </c>
      <c r="E52" s="487" t="s">
        <v>109</v>
      </c>
      <c r="F52" s="501" t="n">
        <v>5</v>
      </c>
      <c r="G52" s="501"/>
      <c r="H52" s="502" t="n">
        <f aca="false">ROUND(F52*G52,2)</f>
        <v>0</v>
      </c>
      <c r="I52" s="501" t="n">
        <v>0.001</v>
      </c>
      <c r="J52" s="501" t="n">
        <f aca="false">F52*I52</f>
        <v>0.005</v>
      </c>
    </row>
    <row r="53" customFormat="false" ht="15" hidden="false" customHeight="true" outlineLevel="0" collapsed="false">
      <c r="A53" s="487" t="s">
        <v>973</v>
      </c>
      <c r="B53" s="487"/>
      <c r="C53" s="487" t="s">
        <v>986</v>
      </c>
      <c r="D53" s="487" t="s">
        <v>987</v>
      </c>
      <c r="E53" s="487" t="s">
        <v>109</v>
      </c>
      <c r="F53" s="501" t="n">
        <v>5</v>
      </c>
      <c r="G53" s="501"/>
      <c r="H53" s="502" t="n">
        <f aca="false">ROUND(F53*G53,2)</f>
        <v>0</v>
      </c>
      <c r="I53" s="501" t="n">
        <v>0.004</v>
      </c>
      <c r="J53" s="501" t="n">
        <f aca="false">F53*I53</f>
        <v>0.02</v>
      </c>
    </row>
    <row r="54" customFormat="false" ht="15" hidden="false" customHeight="true" outlineLevel="0" collapsed="false">
      <c r="A54" s="487" t="s">
        <v>976</v>
      </c>
      <c r="B54" s="487"/>
      <c r="C54" s="487" t="s">
        <v>989</v>
      </c>
      <c r="D54" s="487" t="s">
        <v>990</v>
      </c>
      <c r="E54" s="487" t="s">
        <v>109</v>
      </c>
      <c r="F54" s="501" t="n">
        <v>5</v>
      </c>
      <c r="G54" s="501"/>
      <c r="H54" s="502" t="n">
        <f aca="false">ROUND(F54*G54,2)</f>
        <v>0</v>
      </c>
      <c r="I54" s="501" t="n">
        <v>0.025</v>
      </c>
      <c r="J54" s="501" t="n">
        <f aca="false">F54*I54</f>
        <v>0.125</v>
      </c>
    </row>
    <row r="55" customFormat="false" ht="15" hidden="false" customHeight="true" outlineLevel="0" collapsed="false">
      <c r="A55" s="487" t="s">
        <v>979</v>
      </c>
      <c r="B55" s="487"/>
      <c r="C55" s="487" t="s">
        <v>992</v>
      </c>
      <c r="D55" s="487" t="s">
        <v>993</v>
      </c>
      <c r="E55" s="487" t="s">
        <v>109</v>
      </c>
      <c r="F55" s="501" t="n">
        <v>4</v>
      </c>
      <c r="G55" s="501"/>
      <c r="H55" s="502" t="n">
        <f aca="false">ROUND(F55*G55,2)</f>
        <v>0</v>
      </c>
      <c r="I55" s="501" t="n">
        <v>0.015</v>
      </c>
      <c r="J55" s="501" t="n">
        <f aca="false">F55*I55</f>
        <v>0.06</v>
      </c>
    </row>
    <row r="56" customFormat="false" ht="15" hidden="false" customHeight="true" outlineLevel="0" collapsed="false">
      <c r="A56" s="487" t="s">
        <v>982</v>
      </c>
      <c r="B56" s="487"/>
      <c r="C56" s="487" t="s">
        <v>995</v>
      </c>
      <c r="D56" s="487" t="s">
        <v>996</v>
      </c>
      <c r="E56" s="487" t="s">
        <v>109</v>
      </c>
      <c r="F56" s="501" t="n">
        <v>7</v>
      </c>
      <c r="G56" s="501"/>
      <c r="H56" s="502" t="n">
        <f aca="false">ROUND(F56*G56,2)</f>
        <v>0</v>
      </c>
      <c r="I56" s="501" t="n">
        <v>0.002</v>
      </c>
      <c r="J56" s="501" t="n">
        <f aca="false">F56*I56</f>
        <v>0.014</v>
      </c>
    </row>
    <row r="57" customFormat="false" ht="15" hidden="false" customHeight="true" outlineLevel="0" collapsed="false">
      <c r="A57" s="487" t="s">
        <v>985</v>
      </c>
      <c r="B57" s="487"/>
      <c r="C57" s="487" t="s">
        <v>247</v>
      </c>
      <c r="D57" s="487" t="s">
        <v>248</v>
      </c>
      <c r="E57" s="487" t="s">
        <v>109</v>
      </c>
      <c r="F57" s="501" t="n">
        <v>5</v>
      </c>
      <c r="G57" s="501"/>
      <c r="H57" s="502" t="n">
        <f aca="false">ROUND(F57*G57,2)</f>
        <v>0</v>
      </c>
      <c r="I57" s="501" t="n">
        <v>0.003</v>
      </c>
      <c r="J57" s="501" t="n">
        <f aca="false">F57*I57</f>
        <v>0.015</v>
      </c>
    </row>
    <row r="58" customFormat="false" ht="15" hidden="false" customHeight="true" outlineLevel="0" collapsed="false">
      <c r="A58" s="487" t="s">
        <v>988</v>
      </c>
      <c r="B58" s="487"/>
      <c r="C58" s="487" t="s">
        <v>999</v>
      </c>
      <c r="D58" s="487" t="s">
        <v>1000</v>
      </c>
      <c r="E58" s="487" t="s">
        <v>140</v>
      </c>
      <c r="F58" s="501" t="n">
        <v>25</v>
      </c>
      <c r="G58" s="501"/>
      <c r="H58" s="502" t="n">
        <f aca="false">ROUND(F58*G58,2)</f>
        <v>0</v>
      </c>
      <c r="I58" s="501" t="n">
        <v>0.006</v>
      </c>
      <c r="J58" s="501" t="n">
        <f aca="false">F58*I58</f>
        <v>0.15</v>
      </c>
    </row>
    <row r="59" customFormat="false" ht="15" hidden="false" customHeight="true" outlineLevel="0" collapsed="false">
      <c r="A59" s="487" t="s">
        <v>991</v>
      </c>
      <c r="B59" s="487"/>
      <c r="C59" s="487" t="s">
        <v>253</v>
      </c>
      <c r="D59" s="487" t="s">
        <v>254</v>
      </c>
      <c r="E59" s="487" t="s">
        <v>140</v>
      </c>
      <c r="F59" s="501" t="n">
        <v>15</v>
      </c>
      <c r="G59" s="501"/>
      <c r="H59" s="502" t="n">
        <f aca="false">ROUND(F59*G59,2)</f>
        <v>0</v>
      </c>
      <c r="I59" s="501" t="n">
        <v>0.013</v>
      </c>
      <c r="J59" s="501" t="n">
        <f aca="false">F59*I59</f>
        <v>0.195</v>
      </c>
    </row>
    <row r="60" customFormat="false" ht="15" hidden="false" customHeight="true" outlineLevel="0" collapsed="false">
      <c r="A60" s="487" t="s">
        <v>994</v>
      </c>
      <c r="B60" s="487"/>
      <c r="C60" s="487" t="s">
        <v>1003</v>
      </c>
      <c r="D60" s="487" t="s">
        <v>1004</v>
      </c>
      <c r="E60" s="487" t="s">
        <v>140</v>
      </c>
      <c r="F60" s="501" t="n">
        <v>5</v>
      </c>
      <c r="G60" s="501"/>
      <c r="H60" s="502" t="n">
        <f aca="false">ROUND(F60*G60,2)</f>
        <v>0</v>
      </c>
      <c r="I60" s="501" t="n">
        <v>0.027</v>
      </c>
      <c r="J60" s="501" t="n">
        <f aca="false">F60*I60</f>
        <v>0.135</v>
      </c>
    </row>
    <row r="61" customFormat="false" ht="15" hidden="false" customHeight="true" outlineLevel="0" collapsed="false">
      <c r="A61" s="487" t="s">
        <v>997</v>
      </c>
      <c r="B61" s="487"/>
      <c r="C61" s="487" t="s">
        <v>1006</v>
      </c>
      <c r="D61" s="487" t="s">
        <v>1007</v>
      </c>
      <c r="E61" s="487" t="s">
        <v>140</v>
      </c>
      <c r="F61" s="501" t="n">
        <v>3</v>
      </c>
      <c r="G61" s="501"/>
      <c r="H61" s="502" t="n">
        <f aca="false">ROUND(F61*G61,2)</f>
        <v>0</v>
      </c>
      <c r="I61" s="501" t="n">
        <v>0.04</v>
      </c>
      <c r="J61" s="501" t="n">
        <f aca="false">F61*I61</f>
        <v>0.12</v>
      </c>
    </row>
    <row r="62" customFormat="false" ht="15" hidden="false" customHeight="true" outlineLevel="0" collapsed="false">
      <c r="A62" s="487" t="s">
        <v>998</v>
      </c>
      <c r="B62" s="487"/>
      <c r="C62" s="487" t="s">
        <v>1009</v>
      </c>
      <c r="D62" s="487" t="s">
        <v>1010</v>
      </c>
      <c r="E62" s="487" t="s">
        <v>140</v>
      </c>
      <c r="F62" s="501" t="n">
        <v>15</v>
      </c>
      <c r="G62" s="501"/>
      <c r="H62" s="502" t="n">
        <f aca="false">ROUND(F62*G62,2)</f>
        <v>0</v>
      </c>
      <c r="I62" s="501" t="n">
        <v>0.001</v>
      </c>
      <c r="J62" s="501" t="n">
        <f aca="false">F62*I62</f>
        <v>0.015</v>
      </c>
    </row>
    <row r="63" customFormat="false" ht="15" hidden="false" customHeight="true" outlineLevel="0" collapsed="false">
      <c r="A63" s="487" t="s">
        <v>1001</v>
      </c>
      <c r="B63" s="487"/>
      <c r="C63" s="487" t="s">
        <v>1012</v>
      </c>
      <c r="D63" s="487" t="s">
        <v>1013</v>
      </c>
      <c r="E63" s="487" t="s">
        <v>140</v>
      </c>
      <c r="F63" s="501" t="n">
        <v>30</v>
      </c>
      <c r="G63" s="501"/>
      <c r="H63" s="502" t="n">
        <f aca="false">ROUND(F63*G63,2)</f>
        <v>0</v>
      </c>
      <c r="I63" s="501" t="n">
        <v>0.002</v>
      </c>
      <c r="J63" s="501" t="n">
        <f aca="false">F63*I63</f>
        <v>0.06</v>
      </c>
    </row>
    <row r="64" customFormat="false" ht="15" hidden="false" customHeight="true" outlineLevel="0" collapsed="false">
      <c r="A64" s="487" t="s">
        <v>1002</v>
      </c>
      <c r="B64" s="487"/>
      <c r="C64" s="487" t="s">
        <v>1015</v>
      </c>
      <c r="D64" s="487" t="s">
        <v>1016</v>
      </c>
      <c r="E64" s="487" t="s">
        <v>701</v>
      </c>
      <c r="F64" s="501" t="n">
        <v>6</v>
      </c>
      <c r="G64" s="501"/>
      <c r="H64" s="502" t="n">
        <f aca="false">ROUND(F64*G64,2)</f>
        <v>0</v>
      </c>
      <c r="I64" s="501" t="n">
        <v>0.01933</v>
      </c>
      <c r="J64" s="501" t="n">
        <f aca="false">F64*I64</f>
        <v>0.11598</v>
      </c>
    </row>
    <row r="65" customFormat="false" ht="15" hidden="false" customHeight="true" outlineLevel="0" collapsed="false">
      <c r="A65" s="508"/>
      <c r="B65" s="508"/>
      <c r="C65" s="509" t="s">
        <v>265</v>
      </c>
      <c r="D65" s="509" t="s">
        <v>266</v>
      </c>
      <c r="E65" s="510"/>
      <c r="F65" s="510"/>
      <c r="G65" s="510"/>
      <c r="H65" s="511" t="n">
        <f aca="false">SUM(H66:H66)</f>
        <v>0</v>
      </c>
      <c r="I65" s="512"/>
      <c r="J65" s="511" t="n">
        <f aca="false">SUM(J66:J66)</f>
        <v>0</v>
      </c>
    </row>
    <row r="66" customFormat="false" ht="15" hidden="false" customHeight="true" outlineLevel="0" collapsed="false">
      <c r="A66" s="487" t="s">
        <v>1005</v>
      </c>
      <c r="B66" s="487"/>
      <c r="C66" s="487" t="s">
        <v>267</v>
      </c>
      <c r="D66" s="487" t="s">
        <v>268</v>
      </c>
      <c r="E66" s="487" t="s">
        <v>98</v>
      </c>
      <c r="F66" s="501" t="n">
        <v>17.6</v>
      </c>
      <c r="G66" s="501"/>
      <c r="H66" s="502" t="n">
        <f aca="false">ROUND(F66*G66,2)</f>
        <v>0</v>
      </c>
      <c r="I66" s="501" t="n">
        <v>0</v>
      </c>
      <c r="J66" s="501" t="n">
        <f aca="false">F66*I66</f>
        <v>0</v>
      </c>
      <c r="L66" s="514"/>
    </row>
    <row r="67" customFormat="false" ht="15" hidden="false" customHeight="true" outlineLevel="0" collapsed="false">
      <c r="A67" s="508"/>
      <c r="B67" s="508"/>
      <c r="C67" s="509" t="s">
        <v>269</v>
      </c>
      <c r="D67" s="509" t="s">
        <v>270</v>
      </c>
      <c r="E67" s="510"/>
      <c r="F67" s="510"/>
      <c r="G67" s="510"/>
      <c r="H67" s="511" t="n">
        <f aca="false">SUM(H68:H72)</f>
        <v>0</v>
      </c>
      <c r="I67" s="512"/>
      <c r="J67" s="511" t="n">
        <f aca="false">SUM(J68:J72)</f>
        <v>0</v>
      </c>
    </row>
    <row r="68" customFormat="false" ht="15" hidden="false" customHeight="true" outlineLevel="0" collapsed="false">
      <c r="A68" s="487" t="s">
        <v>1008</v>
      </c>
      <c r="B68" s="487"/>
      <c r="C68" s="487" t="s">
        <v>275</v>
      </c>
      <c r="D68" s="487" t="s">
        <v>276</v>
      </c>
      <c r="E68" s="487" t="s">
        <v>98</v>
      </c>
      <c r="F68" s="501" t="n">
        <v>17.75</v>
      </c>
      <c r="G68" s="501"/>
      <c r="H68" s="502" t="n">
        <f aca="false">ROUND(F68*G68,2)</f>
        <v>0</v>
      </c>
      <c r="I68" s="501" t="n">
        <v>0</v>
      </c>
      <c r="J68" s="501" t="n">
        <f aca="false">F68*I68</f>
        <v>0</v>
      </c>
      <c r="L68" s="514"/>
    </row>
    <row r="69" customFormat="false" ht="15" hidden="false" customHeight="true" outlineLevel="0" collapsed="false">
      <c r="A69" s="487" t="s">
        <v>1011</v>
      </c>
      <c r="B69" s="487"/>
      <c r="C69" s="487" t="s">
        <v>277</v>
      </c>
      <c r="D69" s="487" t="s">
        <v>278</v>
      </c>
      <c r="E69" s="487" t="s">
        <v>98</v>
      </c>
      <c r="F69" s="501" t="n">
        <v>17.75</v>
      </c>
      <c r="G69" s="501"/>
      <c r="H69" s="502" t="n">
        <f aca="false">ROUND(F69*G69,2)</f>
        <v>0</v>
      </c>
      <c r="I69" s="501" t="n">
        <v>0</v>
      </c>
      <c r="J69" s="501" t="n">
        <f aca="false">F69*I69</f>
        <v>0</v>
      </c>
    </row>
    <row r="70" customFormat="false" ht="15" hidden="false" customHeight="true" outlineLevel="0" collapsed="false">
      <c r="A70" s="487" t="s">
        <v>1014</v>
      </c>
      <c r="B70" s="487"/>
      <c r="C70" s="487" t="s">
        <v>279</v>
      </c>
      <c r="D70" s="487" t="s">
        <v>280</v>
      </c>
      <c r="E70" s="487" t="s">
        <v>98</v>
      </c>
      <c r="F70" s="501" t="n">
        <v>17.75</v>
      </c>
      <c r="G70" s="501"/>
      <c r="H70" s="502" t="n">
        <f aca="false">ROUND(F70*G70,2)</f>
        <v>0</v>
      </c>
      <c r="I70" s="501" t="n">
        <v>0</v>
      </c>
      <c r="J70" s="501" t="n">
        <f aca="false">F70*I70</f>
        <v>0</v>
      </c>
    </row>
    <row r="71" customFormat="false" ht="15" hidden="false" customHeight="true" outlineLevel="0" collapsed="false">
      <c r="A71" s="487" t="s">
        <v>1017</v>
      </c>
      <c r="B71" s="487"/>
      <c r="C71" s="487" t="s">
        <v>281</v>
      </c>
      <c r="D71" s="487" t="s">
        <v>282</v>
      </c>
      <c r="E71" s="487" t="s">
        <v>98</v>
      </c>
      <c r="F71" s="501" t="n">
        <v>443.75</v>
      </c>
      <c r="G71" s="501"/>
      <c r="H71" s="502" t="n">
        <f aca="false">ROUND(F71*G71,2)</f>
        <v>0</v>
      </c>
      <c r="I71" s="501" t="n">
        <v>0</v>
      </c>
      <c r="J71" s="501" t="n">
        <f aca="false">F71*I71</f>
        <v>0</v>
      </c>
    </row>
    <row r="72" customFormat="false" ht="15" hidden="false" customHeight="true" outlineLevel="0" collapsed="false">
      <c r="A72" s="487" t="s">
        <v>1018</v>
      </c>
      <c r="B72" s="487"/>
      <c r="C72" s="487" t="s">
        <v>283</v>
      </c>
      <c r="D72" s="487" t="s">
        <v>284</v>
      </c>
      <c r="E72" s="487" t="s">
        <v>98</v>
      </c>
      <c r="F72" s="501" t="n">
        <v>17.75</v>
      </c>
      <c r="G72" s="501"/>
      <c r="H72" s="502" t="n">
        <f aca="false">ROUND(F72*G72,2)</f>
        <v>0</v>
      </c>
      <c r="I72" s="501" t="n">
        <v>0</v>
      </c>
      <c r="J72" s="501" t="n">
        <f aca="false">F72*I72</f>
        <v>0</v>
      </c>
    </row>
    <row r="73" customFormat="false" ht="15" hidden="false" customHeight="true" outlineLevel="0" collapsed="false">
      <c r="A73" s="191" t="s">
        <v>136</v>
      </c>
      <c r="B73" s="191"/>
      <c r="C73" s="191"/>
      <c r="D73" s="192" t="s">
        <v>287</v>
      </c>
      <c r="E73" s="193" t="s">
        <v>45</v>
      </c>
      <c r="F73" s="194" t="n">
        <v>6</v>
      </c>
      <c r="G73" s="194" t="n">
        <f aca="false">0.01*(H5+H15+H23+H29+H37+H42+H65+H67)</f>
        <v>0</v>
      </c>
      <c r="H73" s="194" t="n">
        <f aca="false">F73*G73</f>
        <v>0</v>
      </c>
      <c r="I73" s="194"/>
      <c r="J73" s="194" t="n">
        <v>0</v>
      </c>
    </row>
    <row r="74" customFormat="false" ht="15" hidden="false" customHeight="true" outlineLevel="0" collapsed="false">
      <c r="A74" s="515"/>
      <c r="B74" s="515"/>
      <c r="C74" s="515"/>
      <c r="D74" s="515"/>
      <c r="E74" s="515"/>
      <c r="F74" s="515"/>
      <c r="G74" s="515"/>
      <c r="H74" s="516" t="n">
        <f aca="false">H5+H15+H23+H29+H37+H42+H65+H67+H73</f>
        <v>0</v>
      </c>
      <c r="I74" s="515"/>
      <c r="J74" s="516"/>
    </row>
    <row r="75" customFormat="false" ht="12.75" hidden="false" customHeight="false" outlineLevel="0" collapsed="false">
      <c r="D75" s="517" t="s">
        <v>1030</v>
      </c>
    </row>
    <row r="76" customFormat="false" ht="12.75" hidden="false" customHeight="false" outlineLevel="0" collapsed="false">
      <c r="D76" s="517" t="s">
        <v>1031</v>
      </c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2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2" activeCellId="0" sqref="G6:G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3.7"/>
    <col collapsed="false" customWidth="true" hidden="true" outlineLevel="0" max="2" min="2" style="478" width="3.7"/>
    <col collapsed="false" customWidth="true" hidden="false" outlineLevel="0" max="3" min="3" style="478" width="13.28"/>
    <col collapsed="false" customWidth="true" hidden="false" outlineLevel="0" max="4" min="4" style="478" width="95.7"/>
    <col collapsed="false" customWidth="true" hidden="false" outlineLevel="0" max="5" min="5" style="478" width="4.28"/>
    <col collapsed="false" customWidth="true" hidden="false" outlineLevel="0" max="6" min="6" style="478" width="10.85"/>
    <col collapsed="false" customWidth="true" hidden="false" outlineLevel="0" max="7" min="7" style="478" width="11.99"/>
    <col collapsed="false" customWidth="true" hidden="false" outlineLevel="0" max="8" min="8" style="479" width="14.28"/>
    <col collapsed="false" customWidth="true" hidden="true" outlineLevel="0" max="9" min="9" style="478" width="11.7"/>
    <col collapsed="false" customWidth="true" hidden="false" outlineLevel="0" max="10" min="10" style="478" width="6.7"/>
    <col collapsed="false" customWidth="false" hidden="false" outlineLevel="0" max="257" min="11" style="478" width="11.42"/>
  </cols>
  <sheetData>
    <row r="1" customFormat="false" ht="21.95" hidden="false" customHeight="true" outlineLevel="0" collapsed="false">
      <c r="A1" s="480" t="s">
        <v>0</v>
      </c>
      <c r="B1" s="481"/>
      <c r="C1" s="481"/>
      <c r="D1" s="481"/>
      <c r="E1" s="481"/>
      <c r="F1" s="481"/>
      <c r="G1" s="481"/>
      <c r="H1" s="482" t="s">
        <v>877</v>
      </c>
      <c r="I1" s="481"/>
      <c r="J1" s="481"/>
      <c r="K1" s="483"/>
    </row>
    <row r="2" customFormat="false" ht="18.75" hidden="false" customHeight="false" outlineLevel="0" collapsed="false">
      <c r="A2" s="484" t="s">
        <v>1032</v>
      </c>
      <c r="B2" s="485"/>
      <c r="C2" s="485"/>
      <c r="D2" s="486"/>
      <c r="E2" s="487"/>
      <c r="F2" s="485"/>
      <c r="G2" s="164"/>
      <c r="H2" s="164"/>
      <c r="I2" s="485"/>
      <c r="J2" s="485"/>
      <c r="K2" s="488"/>
    </row>
    <row r="3" customFormat="false" ht="15" hidden="false" customHeight="true" outlineLevel="0" collapsed="false">
      <c r="A3" s="489" t="s">
        <v>58</v>
      </c>
      <c r="B3" s="490" t="s">
        <v>58</v>
      </c>
      <c r="C3" s="490" t="s">
        <v>58</v>
      </c>
      <c r="D3" s="490" t="s">
        <v>58</v>
      </c>
      <c r="E3" s="490" t="s">
        <v>58</v>
      </c>
      <c r="F3" s="490" t="s">
        <v>58</v>
      </c>
      <c r="G3" s="168" t="s">
        <v>59</v>
      </c>
      <c r="H3" s="169" t="s">
        <v>59</v>
      </c>
      <c r="I3" s="491"/>
      <c r="J3" s="491"/>
      <c r="K3" s="488"/>
    </row>
    <row r="4" customFormat="false" ht="15" hidden="false" customHeight="true" outlineLevel="0" collapsed="false">
      <c r="A4" s="492" t="s">
        <v>60</v>
      </c>
      <c r="B4" s="493" t="s">
        <v>61</v>
      </c>
      <c r="C4" s="493" t="s">
        <v>62</v>
      </c>
      <c r="D4" s="493" t="s">
        <v>63</v>
      </c>
      <c r="E4" s="493" t="s">
        <v>64</v>
      </c>
      <c r="F4" s="493" t="s">
        <v>65</v>
      </c>
      <c r="G4" s="176" t="s">
        <v>66</v>
      </c>
      <c r="H4" s="175" t="s">
        <v>67</v>
      </c>
      <c r="I4" s="494" t="s">
        <v>66</v>
      </c>
      <c r="J4" s="495" t="s">
        <v>879</v>
      </c>
      <c r="K4" s="488"/>
    </row>
    <row r="5" customFormat="false" ht="15" hidden="false" customHeight="true" outlineLevel="0" collapsed="false">
      <c r="A5" s="496"/>
      <c r="B5" s="496"/>
      <c r="C5" s="497" t="s">
        <v>880</v>
      </c>
      <c r="D5" s="497" t="s">
        <v>881</v>
      </c>
      <c r="E5" s="498"/>
      <c r="F5" s="498"/>
      <c r="G5" s="498"/>
      <c r="H5" s="499" t="n">
        <f aca="false">SUM(H6:H14)</f>
        <v>0</v>
      </c>
      <c r="I5" s="500"/>
      <c r="J5" s="499" t="n">
        <f aca="false">SUM(J6:J14)</f>
        <v>2.6023545</v>
      </c>
    </row>
    <row r="6" customFormat="false" ht="15" hidden="false" customHeight="true" outlineLevel="0" collapsed="false">
      <c r="A6" s="487" t="s">
        <v>28</v>
      </c>
      <c r="B6" s="487"/>
      <c r="C6" s="487" t="s">
        <v>882</v>
      </c>
      <c r="D6" s="487" t="s">
        <v>883</v>
      </c>
      <c r="E6" s="487" t="s">
        <v>89</v>
      </c>
      <c r="F6" s="501" t="n">
        <v>6.75</v>
      </c>
      <c r="G6" s="501"/>
      <c r="H6" s="502" t="n">
        <f aca="false">ROUND(F6*G6,2)</f>
        <v>0</v>
      </c>
      <c r="I6" s="501" t="n">
        <v>0.0706</v>
      </c>
      <c r="J6" s="501" t="n">
        <f aca="false">F6*I6</f>
        <v>0.47655</v>
      </c>
    </row>
    <row r="7" customFormat="false" ht="15" hidden="false" customHeight="true" outlineLevel="0" collapsed="false">
      <c r="A7" s="487" t="s">
        <v>30</v>
      </c>
      <c r="B7" s="487"/>
      <c r="C7" s="487" t="s">
        <v>884</v>
      </c>
      <c r="D7" s="487" t="s">
        <v>885</v>
      </c>
      <c r="E7" s="487" t="s">
        <v>89</v>
      </c>
      <c r="F7" s="501" t="n">
        <v>3.2</v>
      </c>
      <c r="G7" s="501"/>
      <c r="H7" s="502" t="n">
        <f aca="false">ROUND(F7*G7,2)</f>
        <v>0</v>
      </c>
      <c r="I7" s="501" t="n">
        <v>0.04761</v>
      </c>
      <c r="J7" s="501" t="n">
        <f aca="false">F7*I7</f>
        <v>0.152352</v>
      </c>
    </row>
    <row r="8" customFormat="false" ht="15" hidden="false" customHeight="true" outlineLevel="0" collapsed="false">
      <c r="A8" s="487" t="s">
        <v>33</v>
      </c>
      <c r="B8" s="487"/>
      <c r="C8" s="487" t="s">
        <v>886</v>
      </c>
      <c r="D8" s="487" t="s">
        <v>887</v>
      </c>
      <c r="E8" s="487" t="s">
        <v>109</v>
      </c>
      <c r="F8" s="501" t="n">
        <v>3</v>
      </c>
      <c r="G8" s="501"/>
      <c r="H8" s="502" t="n">
        <f aca="false">ROUND(F8*G8,2)</f>
        <v>0</v>
      </c>
      <c r="I8" s="501" t="n">
        <v>0.05332</v>
      </c>
      <c r="J8" s="501" t="n">
        <f aca="false">F8*I8</f>
        <v>0.15996</v>
      </c>
    </row>
    <row r="9" customFormat="false" ht="15" hidden="false" customHeight="true" outlineLevel="0" collapsed="false">
      <c r="A9" s="487" t="s">
        <v>35</v>
      </c>
      <c r="B9" s="487"/>
      <c r="C9" s="487" t="s">
        <v>888</v>
      </c>
      <c r="D9" s="487" t="s">
        <v>889</v>
      </c>
      <c r="E9" s="487" t="s">
        <v>109</v>
      </c>
      <c r="F9" s="501" t="n">
        <v>5</v>
      </c>
      <c r="G9" s="501"/>
      <c r="H9" s="502" t="n">
        <f aca="false">ROUND(F9*G9,2)</f>
        <v>0</v>
      </c>
      <c r="I9" s="501" t="n">
        <v>0.00342</v>
      </c>
      <c r="J9" s="501" t="n">
        <f aca="false">F9*I9</f>
        <v>0.0171</v>
      </c>
    </row>
    <row r="10" customFormat="false" ht="15" hidden="false" customHeight="true" outlineLevel="0" collapsed="false">
      <c r="A10" s="487" t="s">
        <v>37</v>
      </c>
      <c r="B10" s="487"/>
      <c r="C10" s="487" t="s">
        <v>890</v>
      </c>
      <c r="D10" s="487" t="s">
        <v>891</v>
      </c>
      <c r="E10" s="487" t="s">
        <v>109</v>
      </c>
      <c r="F10" s="501" t="n">
        <v>9</v>
      </c>
      <c r="G10" s="501"/>
      <c r="H10" s="502" t="n">
        <f aca="false">ROUND(F10*G10,2)</f>
        <v>0</v>
      </c>
      <c r="I10" s="501" t="n">
        <v>0.01419</v>
      </c>
      <c r="J10" s="501" t="n">
        <f aca="false">F10*I10</f>
        <v>0.12771</v>
      </c>
    </row>
    <row r="11" s="506" customFormat="true" ht="15" hidden="false" customHeight="true" outlineLevel="0" collapsed="false">
      <c r="A11" s="503" t="s">
        <v>39</v>
      </c>
      <c r="B11" s="503"/>
      <c r="C11" s="503" t="s">
        <v>892</v>
      </c>
      <c r="D11" s="503" t="s">
        <v>893</v>
      </c>
      <c r="E11" s="503" t="s">
        <v>140</v>
      </c>
      <c r="F11" s="504" t="n">
        <v>18.4</v>
      </c>
      <c r="G11" s="504"/>
      <c r="H11" s="505" t="n">
        <f aca="false">ROUND(F11*G11,2)</f>
        <v>0</v>
      </c>
      <c r="I11" s="504" t="n">
        <v>0.02</v>
      </c>
      <c r="J11" s="504" t="n">
        <f aca="false">F11*I11</f>
        <v>0.368</v>
      </c>
    </row>
    <row r="12" customFormat="false" ht="15" hidden="false" customHeight="true" outlineLevel="0" collapsed="false">
      <c r="A12" s="487" t="s">
        <v>41</v>
      </c>
      <c r="B12" s="487"/>
      <c r="C12" s="487" t="s">
        <v>112</v>
      </c>
      <c r="D12" s="487" t="s">
        <v>113</v>
      </c>
      <c r="E12" s="487" t="s">
        <v>89</v>
      </c>
      <c r="F12" s="501" t="n">
        <v>25</v>
      </c>
      <c r="G12" s="501"/>
      <c r="H12" s="502" t="n">
        <f aca="false">ROUND(F12*G12,2)</f>
        <v>0</v>
      </c>
      <c r="I12" s="501" t="n">
        <v>0.03767</v>
      </c>
      <c r="J12" s="501" t="n">
        <f aca="false">F12*I12</f>
        <v>0.94175</v>
      </c>
    </row>
    <row r="13" customFormat="false" ht="15" hidden="false" customHeight="true" outlineLevel="0" collapsed="false">
      <c r="A13" s="487" t="s">
        <v>42</v>
      </c>
      <c r="B13" s="487"/>
      <c r="C13" s="219" t="s">
        <v>894</v>
      </c>
      <c r="D13" s="219" t="s">
        <v>895</v>
      </c>
      <c r="E13" s="219" t="s">
        <v>89</v>
      </c>
      <c r="F13" s="221" t="n">
        <v>13.15</v>
      </c>
      <c r="G13" s="221"/>
      <c r="H13" s="507" t="n">
        <f aca="false">ROUND(F13*G13,2)</f>
        <v>0</v>
      </c>
      <c r="I13" s="221" t="n">
        <v>0.02528</v>
      </c>
      <c r="J13" s="221" t="n">
        <f aca="false">F13*I13</f>
        <v>0.332432</v>
      </c>
    </row>
    <row r="14" customFormat="false" ht="15" hidden="false" customHeight="true" outlineLevel="0" collapsed="false">
      <c r="A14" s="487" t="s">
        <v>44</v>
      </c>
      <c r="B14" s="487"/>
      <c r="C14" s="487" t="s">
        <v>1021</v>
      </c>
      <c r="D14" s="487" t="s">
        <v>1022</v>
      </c>
      <c r="E14" s="487" t="s">
        <v>89</v>
      </c>
      <c r="F14" s="221" t="n">
        <v>1.95</v>
      </c>
      <c r="G14" s="501"/>
      <c r="H14" s="502" t="n">
        <f aca="false">ROUND(F14*G14,2)</f>
        <v>0</v>
      </c>
      <c r="I14" s="501" t="n">
        <v>0.01359</v>
      </c>
      <c r="J14" s="501" t="n">
        <f aca="false">F14*I14</f>
        <v>0.0265005</v>
      </c>
    </row>
    <row r="15" customFormat="false" ht="15" hidden="false" customHeight="true" outlineLevel="0" collapsed="false">
      <c r="A15" s="508"/>
      <c r="B15" s="508"/>
      <c r="C15" s="509" t="s">
        <v>136</v>
      </c>
      <c r="D15" s="509" t="s">
        <v>896</v>
      </c>
      <c r="E15" s="510"/>
      <c r="F15" s="510"/>
      <c r="G15" s="510"/>
      <c r="H15" s="511" t="n">
        <f aca="false">SUM(H16:H22)</f>
        <v>0</v>
      </c>
      <c r="I15" s="512"/>
      <c r="J15" s="511" t="n">
        <f aca="false">SUM(J16:J22)</f>
        <v>12.6770641</v>
      </c>
    </row>
    <row r="16" customFormat="false" ht="15" hidden="false" customHeight="true" outlineLevel="0" collapsed="false">
      <c r="A16" s="487" t="s">
        <v>46</v>
      </c>
      <c r="B16" s="487"/>
      <c r="C16" s="487" t="s">
        <v>897</v>
      </c>
      <c r="D16" s="219" t="s">
        <v>898</v>
      </c>
      <c r="E16" s="219" t="s">
        <v>89</v>
      </c>
      <c r="F16" s="221" t="n">
        <v>38.18</v>
      </c>
      <c r="G16" s="221"/>
      <c r="H16" s="502" t="n">
        <f aca="false">ROUND(F16*G16,2)</f>
        <v>0</v>
      </c>
      <c r="I16" s="501" t="n">
        <v>0.05123</v>
      </c>
      <c r="J16" s="501" t="n">
        <f aca="false">F16*I16</f>
        <v>1.9559614</v>
      </c>
    </row>
    <row r="17" customFormat="false" ht="15" hidden="false" customHeight="true" outlineLevel="0" collapsed="false">
      <c r="A17" s="487" t="s">
        <v>48</v>
      </c>
      <c r="B17" s="487"/>
      <c r="C17" s="487" t="s">
        <v>899</v>
      </c>
      <c r="D17" s="219" t="s">
        <v>900</v>
      </c>
      <c r="E17" s="219" t="s">
        <v>89</v>
      </c>
      <c r="F17" s="221" t="n">
        <v>129.72</v>
      </c>
      <c r="G17" s="221"/>
      <c r="H17" s="502" t="n">
        <f aca="false">ROUND(F17*G17,2)</f>
        <v>0</v>
      </c>
      <c r="I17" s="501" t="n">
        <v>0.06002</v>
      </c>
      <c r="J17" s="501" t="n">
        <f aca="false">F17*I17</f>
        <v>7.7857944</v>
      </c>
    </row>
    <row r="18" customFormat="false" ht="15" hidden="false" customHeight="true" outlineLevel="0" collapsed="false">
      <c r="A18" s="487" t="s">
        <v>50</v>
      </c>
      <c r="B18" s="487"/>
      <c r="C18" s="487" t="s">
        <v>901</v>
      </c>
      <c r="D18" s="487" t="s">
        <v>144</v>
      </c>
      <c r="E18" s="487" t="s">
        <v>109</v>
      </c>
      <c r="F18" s="501" t="n">
        <v>15</v>
      </c>
      <c r="G18" s="501"/>
      <c r="H18" s="502" t="n">
        <f aca="false">ROUND(F18*G18,2)</f>
        <v>0</v>
      </c>
      <c r="I18" s="501" t="n">
        <v>0.01374</v>
      </c>
      <c r="J18" s="501" t="n">
        <f aca="false">F18*I18</f>
        <v>0.2061</v>
      </c>
    </row>
    <row r="19" customFormat="false" ht="15" hidden="false" customHeight="true" outlineLevel="0" collapsed="false">
      <c r="A19" s="487" t="s">
        <v>69</v>
      </c>
      <c r="B19" s="487"/>
      <c r="C19" s="487" t="s">
        <v>902</v>
      </c>
      <c r="D19" s="487" t="s">
        <v>903</v>
      </c>
      <c r="E19" s="487" t="s">
        <v>89</v>
      </c>
      <c r="F19" s="501" t="n">
        <v>5.5</v>
      </c>
      <c r="G19" s="501"/>
      <c r="H19" s="502" t="n">
        <f aca="false">ROUND(F19*G19,2)</f>
        <v>0</v>
      </c>
      <c r="I19" s="501" t="n">
        <v>0.10712</v>
      </c>
      <c r="J19" s="501" t="n">
        <f aca="false">F19*I19</f>
        <v>0.58916</v>
      </c>
    </row>
    <row r="20" customFormat="false" ht="15" hidden="false" customHeight="true" outlineLevel="0" collapsed="false">
      <c r="A20" s="487" t="s">
        <v>858</v>
      </c>
      <c r="B20" s="487"/>
      <c r="C20" s="487" t="s">
        <v>138</v>
      </c>
      <c r="D20" s="487" t="s">
        <v>904</v>
      </c>
      <c r="E20" s="487" t="s">
        <v>140</v>
      </c>
      <c r="F20" s="501" t="n">
        <v>75</v>
      </c>
      <c r="G20" s="501"/>
      <c r="H20" s="502" t="n">
        <f aca="false">ROUND(F20*G20,2)</f>
        <v>0</v>
      </c>
      <c r="I20" s="501" t="n">
        <v>0.00238</v>
      </c>
      <c r="J20" s="501" t="n">
        <f aca="false">F20*I20</f>
        <v>0.1785</v>
      </c>
    </row>
    <row r="21" customFormat="false" ht="15" hidden="false" customHeight="true" outlineLevel="0" collapsed="false">
      <c r="A21" s="487" t="s">
        <v>860</v>
      </c>
      <c r="B21" s="487"/>
      <c r="C21" s="487" t="s">
        <v>342</v>
      </c>
      <c r="D21" s="487" t="s">
        <v>905</v>
      </c>
      <c r="E21" s="487" t="s">
        <v>74</v>
      </c>
      <c r="F21" s="221" t="n">
        <v>0.65</v>
      </c>
      <c r="G21" s="501"/>
      <c r="H21" s="502" t="n">
        <f aca="false">ROUND(F21*G21,2)</f>
        <v>0</v>
      </c>
      <c r="I21" s="501" t="n">
        <v>2.45329</v>
      </c>
      <c r="J21" s="501" t="n">
        <f aca="false">F21*I21</f>
        <v>1.5946385</v>
      </c>
    </row>
    <row r="22" customFormat="false" ht="15" hidden="false" customHeight="true" outlineLevel="0" collapsed="false">
      <c r="A22" s="487" t="s">
        <v>862</v>
      </c>
      <c r="B22" s="487"/>
      <c r="C22" s="487" t="s">
        <v>1023</v>
      </c>
      <c r="D22" s="219" t="s">
        <v>1024</v>
      </c>
      <c r="E22" s="487" t="s">
        <v>89</v>
      </c>
      <c r="F22" s="501" t="n">
        <v>38.18</v>
      </c>
      <c r="G22" s="501"/>
      <c r="H22" s="502" t="n">
        <f aca="false">ROUND(F22*G22,2)</f>
        <v>0</v>
      </c>
      <c r="I22" s="501" t="n">
        <v>0.00961</v>
      </c>
      <c r="J22" s="501" t="n">
        <f aca="false">F22*I22</f>
        <v>0.3669098</v>
      </c>
    </row>
    <row r="23" customFormat="false" ht="15" hidden="false" customHeight="true" outlineLevel="0" collapsed="false">
      <c r="A23" s="508"/>
      <c r="B23" s="508"/>
      <c r="C23" s="509" t="s">
        <v>412</v>
      </c>
      <c r="D23" s="509" t="s">
        <v>911</v>
      </c>
      <c r="E23" s="510"/>
      <c r="F23" s="510"/>
      <c r="G23" s="510"/>
      <c r="H23" s="511" t="n">
        <f aca="false">SUM(H24:H28)</f>
        <v>0</v>
      </c>
      <c r="I23" s="512"/>
      <c r="J23" s="511" t="n">
        <f aca="false">SUM(J24:J28)</f>
        <v>0.5455784</v>
      </c>
    </row>
    <row r="24" customFormat="false" ht="15" hidden="false" customHeight="true" outlineLevel="0" collapsed="false">
      <c r="A24" s="487" t="s">
        <v>863</v>
      </c>
      <c r="B24" s="487"/>
      <c r="C24" s="487" t="s">
        <v>912</v>
      </c>
      <c r="D24" s="487" t="s">
        <v>913</v>
      </c>
      <c r="E24" s="487" t="s">
        <v>89</v>
      </c>
      <c r="F24" s="501" t="n">
        <v>6.66</v>
      </c>
      <c r="G24" s="501"/>
      <c r="H24" s="502" t="n">
        <f aca="false">ROUND(F24*G24,2)</f>
        <v>0</v>
      </c>
      <c r="I24" s="501" t="n">
        <v>0.01884</v>
      </c>
      <c r="J24" s="501" t="n">
        <f aca="false">F24*I24</f>
        <v>0.1254744</v>
      </c>
    </row>
    <row r="25" s="223" customFormat="true" ht="15" hidden="false" customHeight="true" outlineLevel="0" collapsed="false">
      <c r="A25" s="487" t="s">
        <v>864</v>
      </c>
      <c r="B25" s="219" t="s">
        <v>288</v>
      </c>
      <c r="C25" s="219" t="s">
        <v>377</v>
      </c>
      <c r="D25" s="220" t="s">
        <v>914</v>
      </c>
      <c r="E25" s="219" t="s">
        <v>89</v>
      </c>
      <c r="F25" s="221" t="n">
        <v>6.2</v>
      </c>
      <c r="G25" s="221"/>
      <c r="H25" s="507" t="n">
        <f aca="false">ROUND(F25*G25,2)</f>
        <v>0</v>
      </c>
      <c r="I25" s="221" t="n">
        <v>0.004</v>
      </c>
      <c r="J25" s="222" t="n">
        <f aca="false">F25*I25</f>
        <v>0.0248</v>
      </c>
    </row>
    <row r="26" customFormat="false" ht="15" hidden="false" customHeight="true" outlineLevel="0" collapsed="false">
      <c r="A26" s="487" t="s">
        <v>866</v>
      </c>
      <c r="B26" s="487"/>
      <c r="C26" s="487" t="s">
        <v>915</v>
      </c>
      <c r="D26" s="487" t="s">
        <v>916</v>
      </c>
      <c r="E26" s="487" t="s">
        <v>89</v>
      </c>
      <c r="F26" s="501" t="n">
        <v>31.52</v>
      </c>
      <c r="G26" s="501"/>
      <c r="H26" s="502" t="n">
        <f aca="false">ROUND(F26*G26,2)</f>
        <v>0</v>
      </c>
      <c r="I26" s="501" t="n">
        <v>0.00788</v>
      </c>
      <c r="J26" s="501" t="n">
        <f aca="false">F26*I26</f>
        <v>0.2483776</v>
      </c>
    </row>
    <row r="27" customFormat="false" ht="15" hidden="false" customHeight="true" outlineLevel="0" collapsed="false">
      <c r="A27" s="487" t="s">
        <v>809</v>
      </c>
      <c r="B27" s="487"/>
      <c r="C27" s="487" t="s">
        <v>917</v>
      </c>
      <c r="D27" s="487" t="s">
        <v>918</v>
      </c>
      <c r="E27" s="487" t="s">
        <v>89</v>
      </c>
      <c r="F27" s="501" t="n">
        <v>31.52</v>
      </c>
      <c r="G27" s="501"/>
      <c r="H27" s="502" t="n">
        <f aca="false">ROUND(F27*G27,2)</f>
        <v>0</v>
      </c>
      <c r="I27" s="501" t="n">
        <v>1E-005</v>
      </c>
      <c r="J27" s="501" t="n">
        <f aca="false">F27*I27</f>
        <v>0.0003152</v>
      </c>
    </row>
    <row r="28" customFormat="false" ht="15" hidden="false" customHeight="true" outlineLevel="0" collapsed="false">
      <c r="A28" s="487" t="s">
        <v>869</v>
      </c>
      <c r="B28" s="487"/>
      <c r="C28" s="487" t="s">
        <v>1025</v>
      </c>
      <c r="D28" s="487" t="s">
        <v>1026</v>
      </c>
      <c r="E28" s="487" t="s">
        <v>89</v>
      </c>
      <c r="F28" s="501" t="n">
        <v>38.18</v>
      </c>
      <c r="G28" s="501"/>
      <c r="H28" s="502" t="n">
        <f aca="false">ROUND(F28*G28,2)</f>
        <v>0</v>
      </c>
      <c r="I28" s="501" t="n">
        <v>0.00384</v>
      </c>
      <c r="J28" s="501" t="n">
        <f aca="false">F28*I28</f>
        <v>0.1466112</v>
      </c>
    </row>
    <row r="29" customFormat="false" ht="15" hidden="false" customHeight="true" outlineLevel="0" collapsed="false">
      <c r="A29" s="508"/>
      <c r="B29" s="508"/>
      <c r="C29" s="509" t="s">
        <v>923</v>
      </c>
      <c r="D29" s="509" t="s">
        <v>924</v>
      </c>
      <c r="E29" s="510"/>
      <c r="F29" s="510"/>
      <c r="G29" s="510"/>
      <c r="H29" s="511" t="n">
        <f aca="false">SUM(H30:H36)</f>
        <v>0</v>
      </c>
      <c r="I29" s="512"/>
      <c r="J29" s="511" t="n">
        <f aca="false">SUM(J30:J36)</f>
        <v>1.6252284</v>
      </c>
    </row>
    <row r="30" customFormat="false" ht="15" hidden="false" customHeight="true" outlineLevel="0" collapsed="false">
      <c r="A30" s="487" t="s">
        <v>871</v>
      </c>
      <c r="B30" s="487"/>
      <c r="C30" s="487" t="s">
        <v>926</v>
      </c>
      <c r="D30" s="219" t="s">
        <v>927</v>
      </c>
      <c r="E30" s="487" t="s">
        <v>89</v>
      </c>
      <c r="F30" s="501" t="n">
        <v>25.44</v>
      </c>
      <c r="G30" s="501"/>
      <c r="H30" s="502" t="n">
        <f aca="false">ROUND(F30*G30,2)</f>
        <v>0</v>
      </c>
      <c r="I30" s="501" t="n">
        <v>0.05441</v>
      </c>
      <c r="J30" s="501" t="n">
        <f aca="false">F30*I30</f>
        <v>1.3841904</v>
      </c>
    </row>
    <row r="31" customFormat="false" ht="15" hidden="false" customHeight="true" outlineLevel="0" collapsed="false">
      <c r="A31" s="487" t="s">
        <v>872</v>
      </c>
      <c r="B31" s="487"/>
      <c r="C31" s="487" t="s">
        <v>929</v>
      </c>
      <c r="D31" s="219" t="s">
        <v>930</v>
      </c>
      <c r="E31" s="487" t="s">
        <v>89</v>
      </c>
      <c r="F31" s="501" t="n">
        <v>6.66</v>
      </c>
      <c r="G31" s="501"/>
      <c r="H31" s="502" t="n">
        <f aca="false">ROUND(F31*G31,2)</f>
        <v>0</v>
      </c>
      <c r="I31" s="501" t="n">
        <v>0.0132</v>
      </c>
      <c r="J31" s="501" t="n">
        <f aca="false">F31*I31</f>
        <v>0.087912</v>
      </c>
    </row>
    <row r="32" customFormat="false" ht="15" hidden="false" customHeight="true" outlineLevel="0" collapsed="false">
      <c r="A32" s="487" t="s">
        <v>925</v>
      </c>
      <c r="B32" s="487"/>
      <c r="C32" s="487" t="s">
        <v>932</v>
      </c>
      <c r="D32" s="219" t="s">
        <v>933</v>
      </c>
      <c r="E32" s="487" t="s">
        <v>89</v>
      </c>
      <c r="F32" s="501" t="n">
        <v>197.9</v>
      </c>
      <c r="G32" s="221"/>
      <c r="H32" s="502" t="n">
        <f aca="false">ROUND(F32*G32,2)</f>
        <v>0</v>
      </c>
      <c r="I32" s="501" t="n">
        <v>0.00014</v>
      </c>
      <c r="J32" s="501" t="n">
        <f aca="false">F32*I32</f>
        <v>0.027706</v>
      </c>
    </row>
    <row r="33" s="239" customFormat="true" ht="15" hidden="false" customHeight="true" outlineLevel="0" collapsed="false">
      <c r="A33" s="487" t="s">
        <v>928</v>
      </c>
      <c r="B33" s="187" t="s">
        <v>288</v>
      </c>
      <c r="C33" s="187" t="s">
        <v>336</v>
      </c>
      <c r="D33" s="220" t="s">
        <v>934</v>
      </c>
      <c r="E33" s="187" t="s">
        <v>89</v>
      </c>
      <c r="F33" s="188" t="n">
        <v>25</v>
      </c>
      <c r="G33" s="188"/>
      <c r="H33" s="513" t="n">
        <f aca="false">ROUND(F33*G33,2)</f>
        <v>0</v>
      </c>
      <c r="I33" s="188" t="n">
        <v>4E-005</v>
      </c>
      <c r="J33" s="238" t="n">
        <f aca="false">F33*I33</f>
        <v>0.001</v>
      </c>
    </row>
    <row r="34" customFormat="false" ht="15" hidden="false" customHeight="true" outlineLevel="0" collapsed="false">
      <c r="A34" s="487" t="s">
        <v>931</v>
      </c>
      <c r="B34" s="487"/>
      <c r="C34" s="487" t="s">
        <v>935</v>
      </c>
      <c r="D34" s="219" t="s">
        <v>936</v>
      </c>
      <c r="E34" s="487" t="s">
        <v>109</v>
      </c>
      <c r="F34" s="501" t="n">
        <v>1</v>
      </c>
      <c r="G34" s="501"/>
      <c r="H34" s="502" t="n">
        <f aca="false">ROUND(F34*G34,2)</f>
        <v>0</v>
      </c>
      <c r="I34" s="501" t="n">
        <v>0.06442</v>
      </c>
      <c r="J34" s="501" t="n">
        <f aca="false">F34*I34</f>
        <v>0.06442</v>
      </c>
    </row>
    <row r="35" customFormat="false" ht="15" hidden="false" customHeight="true" outlineLevel="0" collapsed="false">
      <c r="A35" s="487" t="s">
        <v>83</v>
      </c>
      <c r="B35" s="487"/>
      <c r="C35" s="487" t="s">
        <v>941</v>
      </c>
      <c r="D35" s="219" t="s">
        <v>1027</v>
      </c>
      <c r="E35" s="487" t="s">
        <v>109</v>
      </c>
      <c r="F35" s="501" t="n">
        <v>1</v>
      </c>
      <c r="G35" s="501"/>
      <c r="H35" s="502" t="n">
        <f aca="false">ROUND(F35*G35,2)</f>
        <v>0</v>
      </c>
      <c r="I35" s="501" t="n">
        <v>0.02</v>
      </c>
      <c r="J35" s="501" t="n">
        <f aca="false">F35*I35</f>
        <v>0.02</v>
      </c>
    </row>
    <row r="36" customFormat="false" ht="15" hidden="false" customHeight="true" outlineLevel="0" collapsed="false">
      <c r="A36" s="487" t="s">
        <v>806</v>
      </c>
      <c r="B36" s="487"/>
      <c r="C36" s="487" t="s">
        <v>943</v>
      </c>
      <c r="D36" s="219" t="s">
        <v>1028</v>
      </c>
      <c r="E36" s="487" t="s">
        <v>109</v>
      </c>
      <c r="F36" s="501" t="n">
        <v>2</v>
      </c>
      <c r="G36" s="501"/>
      <c r="H36" s="502" t="n">
        <f aca="false">ROUND(F36*G36,2)</f>
        <v>0</v>
      </c>
      <c r="I36" s="501" t="n">
        <v>0.02</v>
      </c>
      <c r="J36" s="501" t="n">
        <f aca="false">F36*I36</f>
        <v>0.04</v>
      </c>
    </row>
    <row r="37" customFormat="false" ht="15" hidden="false" customHeight="true" outlineLevel="0" collapsed="false">
      <c r="A37" s="508"/>
      <c r="B37" s="508"/>
      <c r="C37" s="509" t="s">
        <v>206</v>
      </c>
      <c r="D37" s="509" t="s">
        <v>945</v>
      </c>
      <c r="E37" s="510"/>
      <c r="F37" s="510"/>
      <c r="G37" s="510"/>
      <c r="H37" s="511" t="n">
        <f aca="false">SUM(H38:H41)</f>
        <v>0</v>
      </c>
      <c r="I37" s="512"/>
      <c r="J37" s="511" t="n">
        <f aca="false">SUM(J38:J41)</f>
        <v>0.1655272</v>
      </c>
    </row>
    <row r="38" customFormat="false" ht="15" hidden="false" customHeight="true" outlineLevel="0" collapsed="false">
      <c r="A38" s="487" t="s">
        <v>937</v>
      </c>
      <c r="B38" s="487"/>
      <c r="C38" s="487" t="s">
        <v>216</v>
      </c>
      <c r="D38" s="487" t="s">
        <v>947</v>
      </c>
      <c r="E38" s="487" t="s">
        <v>89</v>
      </c>
      <c r="F38" s="501" t="n">
        <v>38.18</v>
      </c>
      <c r="G38" s="501"/>
      <c r="H38" s="502" t="n">
        <f aca="false">ROUND(F38*G38,2)</f>
        <v>0</v>
      </c>
      <c r="I38" s="501" t="n">
        <v>4E-005</v>
      </c>
      <c r="J38" s="501" t="n">
        <f aca="false">F38*I38</f>
        <v>0.0015272</v>
      </c>
    </row>
    <row r="39" customFormat="false" ht="15" hidden="false" customHeight="true" outlineLevel="0" collapsed="false">
      <c r="A39" s="487" t="s">
        <v>940</v>
      </c>
      <c r="B39" s="487"/>
      <c r="C39" s="487" t="s">
        <v>208</v>
      </c>
      <c r="D39" s="487" t="s">
        <v>209</v>
      </c>
      <c r="E39" s="487" t="s">
        <v>109</v>
      </c>
      <c r="F39" s="501" t="n">
        <v>7</v>
      </c>
      <c r="G39" s="501"/>
      <c r="H39" s="502" t="n">
        <f aca="false">ROUND(F39*G39,2)</f>
        <v>0</v>
      </c>
      <c r="I39" s="501" t="n">
        <v>0.0117</v>
      </c>
      <c r="J39" s="501" t="n">
        <f aca="false">F39*I39</f>
        <v>0.0819</v>
      </c>
    </row>
    <row r="40" customFormat="false" ht="15" hidden="false" customHeight="true" outlineLevel="0" collapsed="false">
      <c r="A40" s="487" t="s">
        <v>105</v>
      </c>
      <c r="B40" s="487"/>
      <c r="C40" s="487" t="s">
        <v>210</v>
      </c>
      <c r="D40" s="487" t="s">
        <v>211</v>
      </c>
      <c r="E40" s="487" t="s">
        <v>109</v>
      </c>
      <c r="F40" s="501" t="n">
        <v>5</v>
      </c>
      <c r="G40" s="501"/>
      <c r="H40" s="502" t="n">
        <f aca="false">ROUND(F40*G40,2)</f>
        <v>0</v>
      </c>
      <c r="I40" s="501" t="n">
        <v>0.01638</v>
      </c>
      <c r="J40" s="501" t="n">
        <f aca="false">F40*I40</f>
        <v>0.0819</v>
      </c>
    </row>
    <row r="41" customFormat="false" ht="15" hidden="false" customHeight="true" outlineLevel="0" collapsed="false">
      <c r="A41" s="487" t="s">
        <v>946</v>
      </c>
      <c r="B41" s="487"/>
      <c r="C41" s="487" t="s">
        <v>950</v>
      </c>
      <c r="D41" s="487" t="s">
        <v>951</v>
      </c>
      <c r="E41" s="487" t="s">
        <v>109</v>
      </c>
      <c r="F41" s="501" t="n">
        <v>20</v>
      </c>
      <c r="G41" s="501"/>
      <c r="H41" s="502" t="n">
        <f aca="false">ROUND(F41*G41,2)</f>
        <v>0</v>
      </c>
      <c r="I41" s="501" t="n">
        <v>1E-005</v>
      </c>
      <c r="J41" s="501" t="n">
        <f aca="false">F41*I41</f>
        <v>0.0002</v>
      </c>
    </row>
    <row r="42" customFormat="false" ht="15" hidden="false" customHeight="true" outlineLevel="0" collapsed="false">
      <c r="A42" s="508"/>
      <c r="B42" s="508"/>
      <c r="C42" s="509" t="s">
        <v>218</v>
      </c>
      <c r="D42" s="509" t="s">
        <v>219</v>
      </c>
      <c r="E42" s="510"/>
      <c r="F42" s="510"/>
      <c r="G42" s="510"/>
      <c r="H42" s="511" t="n">
        <f aca="false">SUM(H43:H64)</f>
        <v>0</v>
      </c>
      <c r="I42" s="512"/>
      <c r="J42" s="511" t="n">
        <f aca="false">SUM(J43:J64)</f>
        <v>17.96429</v>
      </c>
    </row>
    <row r="43" customFormat="false" ht="15" hidden="false" customHeight="true" outlineLevel="0" collapsed="false">
      <c r="A43" s="487" t="s">
        <v>948</v>
      </c>
      <c r="B43" s="487"/>
      <c r="C43" s="487" t="s">
        <v>953</v>
      </c>
      <c r="D43" s="487" t="s">
        <v>1033</v>
      </c>
      <c r="E43" s="487" t="s">
        <v>89</v>
      </c>
      <c r="F43" s="501" t="n">
        <v>6.5</v>
      </c>
      <c r="G43" s="501"/>
      <c r="H43" s="502" t="n">
        <f aca="false">ROUND(F43*G43,2)</f>
        <v>0</v>
      </c>
      <c r="I43" s="501" t="n">
        <v>0.02</v>
      </c>
      <c r="J43" s="501" t="n">
        <f aca="false">F43*I43</f>
        <v>0.13</v>
      </c>
    </row>
    <row r="44" customFormat="false" ht="15" hidden="false" customHeight="true" outlineLevel="0" collapsed="false">
      <c r="A44" s="487" t="s">
        <v>880</v>
      </c>
      <c r="B44" s="487"/>
      <c r="C44" s="487" t="s">
        <v>956</v>
      </c>
      <c r="D44" s="487" t="s">
        <v>1029</v>
      </c>
      <c r="E44" s="487" t="s">
        <v>89</v>
      </c>
      <c r="F44" s="501" t="n">
        <v>33.64</v>
      </c>
      <c r="G44" s="501"/>
      <c r="H44" s="502" t="n">
        <f aca="false">ROUND(F44*G44,2)</f>
        <v>0</v>
      </c>
      <c r="I44" s="501" t="n">
        <v>0.001</v>
      </c>
      <c r="J44" s="501" t="n">
        <f aca="false">F44*I44</f>
        <v>0.03364</v>
      </c>
    </row>
    <row r="45" customFormat="false" ht="15" hidden="false" customHeight="true" outlineLevel="0" collapsed="false">
      <c r="A45" s="487" t="s">
        <v>949</v>
      </c>
      <c r="B45" s="487"/>
      <c r="C45" s="487" t="s">
        <v>452</v>
      </c>
      <c r="D45" s="487" t="s">
        <v>453</v>
      </c>
      <c r="E45" s="487" t="s">
        <v>74</v>
      </c>
      <c r="F45" s="501" t="n">
        <v>2.41</v>
      </c>
      <c r="G45" s="501"/>
      <c r="H45" s="502" t="n">
        <f aca="false">ROUND(F45*G45,2)</f>
        <v>0</v>
      </c>
      <c r="I45" s="501" t="n">
        <v>2.2</v>
      </c>
      <c r="J45" s="501" t="n">
        <f aca="false">F45*I45</f>
        <v>5.302</v>
      </c>
    </row>
    <row r="46" customFormat="false" ht="15" hidden="false" customHeight="true" outlineLevel="0" collapsed="false">
      <c r="A46" s="487" t="s">
        <v>952</v>
      </c>
      <c r="B46" s="487"/>
      <c r="C46" s="487" t="s">
        <v>965</v>
      </c>
      <c r="D46" s="487" t="s">
        <v>966</v>
      </c>
      <c r="E46" s="487" t="s">
        <v>89</v>
      </c>
      <c r="F46" s="501" t="n">
        <v>20.6</v>
      </c>
      <c r="G46" s="501"/>
      <c r="H46" s="502" t="n">
        <f aca="false">ROUND(F46*G46,2)</f>
        <v>0</v>
      </c>
      <c r="I46" s="501" t="n">
        <v>0.131</v>
      </c>
      <c r="J46" s="501" t="n">
        <f aca="false">F46*I46</f>
        <v>2.6986</v>
      </c>
    </row>
    <row r="47" customFormat="false" ht="15" hidden="false" customHeight="true" outlineLevel="0" collapsed="false">
      <c r="A47" s="487" t="s">
        <v>955</v>
      </c>
      <c r="B47" s="487"/>
      <c r="C47" s="487" t="s">
        <v>968</v>
      </c>
      <c r="D47" s="487" t="s">
        <v>969</v>
      </c>
      <c r="E47" s="487" t="s">
        <v>89</v>
      </c>
      <c r="F47" s="501" t="n">
        <v>8</v>
      </c>
      <c r="G47" s="501"/>
      <c r="H47" s="502" t="n">
        <f aca="false">ROUND(F47*G47,2)</f>
        <v>0</v>
      </c>
      <c r="I47" s="501" t="n">
        <v>0.076</v>
      </c>
      <c r="J47" s="501" t="n">
        <f aca="false">F47*I47</f>
        <v>0.608</v>
      </c>
    </row>
    <row r="48" customFormat="false" ht="15" hidden="false" customHeight="true" outlineLevel="0" collapsed="false">
      <c r="A48" s="487" t="s">
        <v>958</v>
      </c>
      <c r="B48" s="487"/>
      <c r="C48" s="487" t="s">
        <v>971</v>
      </c>
      <c r="D48" s="487" t="s">
        <v>972</v>
      </c>
      <c r="E48" s="487" t="s">
        <v>89</v>
      </c>
      <c r="F48" s="501" t="n">
        <v>25.44</v>
      </c>
      <c r="G48" s="501"/>
      <c r="H48" s="502" t="n">
        <f aca="false">ROUND(F48*G48,2)</f>
        <v>0</v>
      </c>
      <c r="I48" s="501" t="n">
        <v>0.068</v>
      </c>
      <c r="J48" s="501" t="n">
        <f aca="false">F48*I48</f>
        <v>1.72992</v>
      </c>
    </row>
    <row r="49" customFormat="false" ht="15" hidden="false" customHeight="true" outlineLevel="0" collapsed="false">
      <c r="A49" s="487" t="s">
        <v>961</v>
      </c>
      <c r="B49" s="487"/>
      <c r="C49" s="487" t="s">
        <v>974</v>
      </c>
      <c r="D49" s="219" t="s">
        <v>975</v>
      </c>
      <c r="E49" s="487" t="s">
        <v>89</v>
      </c>
      <c r="F49" s="501" t="n">
        <v>40.14</v>
      </c>
      <c r="G49" s="501"/>
      <c r="H49" s="502" t="n">
        <f aca="false">ROUND(F49*G49,2)</f>
        <v>0</v>
      </c>
      <c r="I49" s="501" t="n">
        <v>0.05</v>
      </c>
      <c r="J49" s="501" t="n">
        <f aca="false">F49*I49</f>
        <v>2.007</v>
      </c>
    </row>
    <row r="50" customFormat="false" ht="15" hidden="false" customHeight="true" outlineLevel="0" collapsed="false">
      <c r="A50" s="487" t="s">
        <v>964</v>
      </c>
      <c r="B50" s="487"/>
      <c r="C50" s="487" t="s">
        <v>977</v>
      </c>
      <c r="D50" s="219" t="s">
        <v>978</v>
      </c>
      <c r="E50" s="487" t="s">
        <v>89</v>
      </c>
      <c r="F50" s="501" t="n">
        <v>93.88</v>
      </c>
      <c r="G50" s="501"/>
      <c r="H50" s="502" t="n">
        <f aca="false">ROUND(F50*G50,2)</f>
        <v>0</v>
      </c>
      <c r="I50" s="501" t="n">
        <v>0.046</v>
      </c>
      <c r="J50" s="501" t="n">
        <f aca="false">F50*I50</f>
        <v>4.31848</v>
      </c>
    </row>
    <row r="51" customFormat="false" ht="15" hidden="false" customHeight="true" outlineLevel="0" collapsed="false">
      <c r="A51" s="487" t="s">
        <v>967</v>
      </c>
      <c r="B51" s="487"/>
      <c r="C51" s="487" t="s">
        <v>980</v>
      </c>
      <c r="D51" s="487" t="s">
        <v>981</v>
      </c>
      <c r="E51" s="487" t="s">
        <v>140</v>
      </c>
      <c r="F51" s="501" t="n">
        <v>18</v>
      </c>
      <c r="G51" s="501"/>
      <c r="H51" s="502" t="n">
        <f aca="false">ROUND(F51*G51,2)</f>
        <v>0</v>
      </c>
      <c r="I51" s="501" t="n">
        <v>0.007</v>
      </c>
      <c r="J51" s="501" t="n">
        <f aca="false">F51*I51</f>
        <v>0.126</v>
      </c>
    </row>
    <row r="52" customFormat="false" ht="15" hidden="false" customHeight="true" outlineLevel="0" collapsed="false">
      <c r="A52" s="487" t="s">
        <v>970</v>
      </c>
      <c r="B52" s="487"/>
      <c r="C52" s="487" t="s">
        <v>983</v>
      </c>
      <c r="D52" s="487" t="s">
        <v>984</v>
      </c>
      <c r="E52" s="487" t="s">
        <v>109</v>
      </c>
      <c r="F52" s="501" t="n">
        <v>5</v>
      </c>
      <c r="G52" s="501"/>
      <c r="H52" s="502" t="n">
        <f aca="false">ROUND(F52*G52,2)</f>
        <v>0</v>
      </c>
      <c r="I52" s="501" t="n">
        <v>0.001</v>
      </c>
      <c r="J52" s="501" t="n">
        <f aca="false">F52*I52</f>
        <v>0.005</v>
      </c>
    </row>
    <row r="53" customFormat="false" ht="15" hidden="false" customHeight="true" outlineLevel="0" collapsed="false">
      <c r="A53" s="487" t="s">
        <v>973</v>
      </c>
      <c r="B53" s="487"/>
      <c r="C53" s="487" t="s">
        <v>986</v>
      </c>
      <c r="D53" s="487" t="s">
        <v>987</v>
      </c>
      <c r="E53" s="487" t="s">
        <v>109</v>
      </c>
      <c r="F53" s="501" t="n">
        <v>5</v>
      </c>
      <c r="G53" s="501"/>
      <c r="H53" s="502" t="n">
        <f aca="false">ROUND(F53*G53,2)</f>
        <v>0</v>
      </c>
      <c r="I53" s="501" t="n">
        <v>0.004</v>
      </c>
      <c r="J53" s="501" t="n">
        <f aca="false">F53*I53</f>
        <v>0.02</v>
      </c>
    </row>
    <row r="54" customFormat="false" ht="15" hidden="false" customHeight="true" outlineLevel="0" collapsed="false">
      <c r="A54" s="487" t="s">
        <v>976</v>
      </c>
      <c r="B54" s="487"/>
      <c r="C54" s="487" t="s">
        <v>989</v>
      </c>
      <c r="D54" s="487" t="s">
        <v>990</v>
      </c>
      <c r="E54" s="487" t="s">
        <v>109</v>
      </c>
      <c r="F54" s="501" t="n">
        <v>5</v>
      </c>
      <c r="G54" s="501"/>
      <c r="H54" s="502" t="n">
        <f aca="false">ROUND(F54*G54,2)</f>
        <v>0</v>
      </c>
      <c r="I54" s="501" t="n">
        <v>0.025</v>
      </c>
      <c r="J54" s="501" t="n">
        <f aca="false">F54*I54</f>
        <v>0.125</v>
      </c>
    </row>
    <row r="55" customFormat="false" ht="15" hidden="false" customHeight="true" outlineLevel="0" collapsed="false">
      <c r="A55" s="487" t="s">
        <v>979</v>
      </c>
      <c r="B55" s="487"/>
      <c r="C55" s="487" t="s">
        <v>992</v>
      </c>
      <c r="D55" s="487" t="s">
        <v>993</v>
      </c>
      <c r="E55" s="487" t="s">
        <v>109</v>
      </c>
      <c r="F55" s="501" t="n">
        <v>4</v>
      </c>
      <c r="G55" s="501"/>
      <c r="H55" s="502" t="n">
        <f aca="false">ROUND(F55*G55,2)</f>
        <v>0</v>
      </c>
      <c r="I55" s="501" t="n">
        <v>0.015</v>
      </c>
      <c r="J55" s="501" t="n">
        <f aca="false">F55*I55</f>
        <v>0.06</v>
      </c>
    </row>
    <row r="56" customFormat="false" ht="15" hidden="false" customHeight="true" outlineLevel="0" collapsed="false">
      <c r="A56" s="487" t="s">
        <v>982</v>
      </c>
      <c r="B56" s="487"/>
      <c r="C56" s="487" t="s">
        <v>995</v>
      </c>
      <c r="D56" s="487" t="s">
        <v>996</v>
      </c>
      <c r="E56" s="487" t="s">
        <v>109</v>
      </c>
      <c r="F56" s="501" t="n">
        <v>7</v>
      </c>
      <c r="G56" s="501"/>
      <c r="H56" s="502" t="n">
        <f aca="false">ROUND(F56*G56,2)</f>
        <v>0</v>
      </c>
      <c r="I56" s="501" t="n">
        <v>0.002</v>
      </c>
      <c r="J56" s="501" t="n">
        <f aca="false">F56*I56</f>
        <v>0.014</v>
      </c>
    </row>
    <row r="57" customFormat="false" ht="15" hidden="false" customHeight="true" outlineLevel="0" collapsed="false">
      <c r="A57" s="487" t="s">
        <v>985</v>
      </c>
      <c r="B57" s="487"/>
      <c r="C57" s="487" t="s">
        <v>247</v>
      </c>
      <c r="D57" s="487" t="s">
        <v>248</v>
      </c>
      <c r="E57" s="487" t="s">
        <v>109</v>
      </c>
      <c r="F57" s="501" t="n">
        <v>5</v>
      </c>
      <c r="G57" s="501"/>
      <c r="H57" s="502" t="n">
        <f aca="false">ROUND(F57*G57,2)</f>
        <v>0</v>
      </c>
      <c r="I57" s="501" t="n">
        <v>0.003</v>
      </c>
      <c r="J57" s="501" t="n">
        <f aca="false">F57*I57</f>
        <v>0.015</v>
      </c>
    </row>
    <row r="58" customFormat="false" ht="15" hidden="false" customHeight="true" outlineLevel="0" collapsed="false">
      <c r="A58" s="487" t="s">
        <v>988</v>
      </c>
      <c r="B58" s="487"/>
      <c r="C58" s="487" t="s">
        <v>999</v>
      </c>
      <c r="D58" s="487" t="s">
        <v>1000</v>
      </c>
      <c r="E58" s="487" t="s">
        <v>140</v>
      </c>
      <c r="F58" s="501" t="n">
        <v>25</v>
      </c>
      <c r="G58" s="501"/>
      <c r="H58" s="502" t="n">
        <f aca="false">ROUND(F58*G58,2)</f>
        <v>0</v>
      </c>
      <c r="I58" s="501" t="n">
        <v>0.006</v>
      </c>
      <c r="J58" s="501" t="n">
        <f aca="false">F58*I58</f>
        <v>0.15</v>
      </c>
    </row>
    <row r="59" customFormat="false" ht="15" hidden="false" customHeight="true" outlineLevel="0" collapsed="false">
      <c r="A59" s="487" t="s">
        <v>991</v>
      </c>
      <c r="B59" s="487"/>
      <c r="C59" s="487" t="s">
        <v>253</v>
      </c>
      <c r="D59" s="487" t="s">
        <v>254</v>
      </c>
      <c r="E59" s="487" t="s">
        <v>140</v>
      </c>
      <c r="F59" s="501" t="n">
        <v>15</v>
      </c>
      <c r="G59" s="501"/>
      <c r="H59" s="502" t="n">
        <f aca="false">ROUND(F59*G59,2)</f>
        <v>0</v>
      </c>
      <c r="I59" s="501" t="n">
        <v>0.013</v>
      </c>
      <c r="J59" s="501" t="n">
        <f aca="false">F59*I59</f>
        <v>0.195</v>
      </c>
    </row>
    <row r="60" customFormat="false" ht="15" hidden="false" customHeight="true" outlineLevel="0" collapsed="false">
      <c r="A60" s="487" t="s">
        <v>994</v>
      </c>
      <c r="B60" s="487"/>
      <c r="C60" s="487" t="s">
        <v>1003</v>
      </c>
      <c r="D60" s="487" t="s">
        <v>1004</v>
      </c>
      <c r="E60" s="487" t="s">
        <v>140</v>
      </c>
      <c r="F60" s="501" t="n">
        <v>5</v>
      </c>
      <c r="G60" s="501"/>
      <c r="H60" s="502" t="n">
        <f aca="false">ROUND(F60*G60,2)</f>
        <v>0</v>
      </c>
      <c r="I60" s="501" t="n">
        <v>0.027</v>
      </c>
      <c r="J60" s="501" t="n">
        <f aca="false">F60*I60</f>
        <v>0.135</v>
      </c>
    </row>
    <row r="61" customFormat="false" ht="15" hidden="false" customHeight="true" outlineLevel="0" collapsed="false">
      <c r="A61" s="487" t="s">
        <v>997</v>
      </c>
      <c r="B61" s="487"/>
      <c r="C61" s="487" t="s">
        <v>1006</v>
      </c>
      <c r="D61" s="487" t="s">
        <v>1007</v>
      </c>
      <c r="E61" s="487" t="s">
        <v>140</v>
      </c>
      <c r="F61" s="501" t="n">
        <v>3</v>
      </c>
      <c r="G61" s="501"/>
      <c r="H61" s="502" t="n">
        <f aca="false">ROUND(F61*G61,2)</f>
        <v>0</v>
      </c>
      <c r="I61" s="501" t="n">
        <v>0.04</v>
      </c>
      <c r="J61" s="501" t="n">
        <f aca="false">F61*I61</f>
        <v>0.12</v>
      </c>
    </row>
    <row r="62" customFormat="false" ht="15" hidden="false" customHeight="true" outlineLevel="0" collapsed="false">
      <c r="A62" s="487" t="s">
        <v>998</v>
      </c>
      <c r="B62" s="487"/>
      <c r="C62" s="487" t="s">
        <v>1009</v>
      </c>
      <c r="D62" s="487" t="s">
        <v>1010</v>
      </c>
      <c r="E62" s="487" t="s">
        <v>140</v>
      </c>
      <c r="F62" s="501" t="n">
        <v>15</v>
      </c>
      <c r="G62" s="501"/>
      <c r="H62" s="502" t="n">
        <f aca="false">ROUND(F62*G62,2)</f>
        <v>0</v>
      </c>
      <c r="I62" s="501" t="n">
        <v>0.001</v>
      </c>
      <c r="J62" s="501" t="n">
        <f aca="false">F62*I62</f>
        <v>0.015</v>
      </c>
    </row>
    <row r="63" customFormat="false" ht="15" hidden="false" customHeight="true" outlineLevel="0" collapsed="false">
      <c r="A63" s="487" t="s">
        <v>1001</v>
      </c>
      <c r="B63" s="487"/>
      <c r="C63" s="487" t="s">
        <v>1012</v>
      </c>
      <c r="D63" s="487" t="s">
        <v>1013</v>
      </c>
      <c r="E63" s="487" t="s">
        <v>140</v>
      </c>
      <c r="F63" s="501" t="n">
        <v>30</v>
      </c>
      <c r="G63" s="501"/>
      <c r="H63" s="502" t="n">
        <f aca="false">ROUND(F63*G63,2)</f>
        <v>0</v>
      </c>
      <c r="I63" s="501" t="n">
        <v>0.002</v>
      </c>
      <c r="J63" s="501" t="n">
        <f aca="false">F63*I63</f>
        <v>0.06</v>
      </c>
    </row>
    <row r="64" customFormat="false" ht="15" hidden="false" customHeight="true" outlineLevel="0" collapsed="false">
      <c r="A64" s="487" t="s">
        <v>1002</v>
      </c>
      <c r="B64" s="487"/>
      <c r="C64" s="487" t="s">
        <v>1015</v>
      </c>
      <c r="D64" s="487" t="s">
        <v>1016</v>
      </c>
      <c r="E64" s="487" t="s">
        <v>701</v>
      </c>
      <c r="F64" s="501" t="n">
        <v>5</v>
      </c>
      <c r="G64" s="501"/>
      <c r="H64" s="502" t="n">
        <f aca="false">ROUND(F64*G64,2)</f>
        <v>0</v>
      </c>
      <c r="I64" s="501" t="n">
        <v>0.01933</v>
      </c>
      <c r="J64" s="501" t="n">
        <f aca="false">F64*I64</f>
        <v>0.09665</v>
      </c>
    </row>
    <row r="65" customFormat="false" ht="15" hidden="false" customHeight="true" outlineLevel="0" collapsed="false">
      <c r="A65" s="508"/>
      <c r="B65" s="508"/>
      <c r="C65" s="509" t="s">
        <v>265</v>
      </c>
      <c r="D65" s="509" t="s">
        <v>266</v>
      </c>
      <c r="E65" s="510"/>
      <c r="F65" s="510"/>
      <c r="G65" s="510"/>
      <c r="H65" s="511" t="n">
        <f aca="false">SUM(H66:H66)</f>
        <v>0</v>
      </c>
      <c r="I65" s="512"/>
      <c r="J65" s="511" t="n">
        <f aca="false">SUM(J66:J66)</f>
        <v>0</v>
      </c>
    </row>
    <row r="66" customFormat="false" ht="15" hidden="false" customHeight="true" outlineLevel="0" collapsed="false">
      <c r="A66" s="487" t="s">
        <v>1005</v>
      </c>
      <c r="B66" s="487"/>
      <c r="C66" s="487" t="s">
        <v>267</v>
      </c>
      <c r="D66" s="487" t="s">
        <v>268</v>
      </c>
      <c r="E66" s="487" t="s">
        <v>98</v>
      </c>
      <c r="F66" s="501" t="n">
        <v>17.6</v>
      </c>
      <c r="G66" s="501"/>
      <c r="H66" s="502" t="n">
        <f aca="false">ROUND(F66*G66,2)</f>
        <v>0</v>
      </c>
      <c r="I66" s="501" t="n">
        <v>0</v>
      </c>
      <c r="J66" s="501" t="n">
        <f aca="false">F66*I66</f>
        <v>0</v>
      </c>
      <c r="L66" s="514"/>
    </row>
    <row r="67" customFormat="false" ht="15" hidden="false" customHeight="true" outlineLevel="0" collapsed="false">
      <c r="A67" s="508"/>
      <c r="B67" s="508"/>
      <c r="C67" s="509" t="s">
        <v>269</v>
      </c>
      <c r="D67" s="509" t="s">
        <v>270</v>
      </c>
      <c r="E67" s="510"/>
      <c r="F67" s="510"/>
      <c r="G67" s="510"/>
      <c r="H67" s="511" t="n">
        <f aca="false">SUM(H68:H72)</f>
        <v>0</v>
      </c>
      <c r="I67" s="512"/>
      <c r="J67" s="511" t="n">
        <f aca="false">SUM(J68:J72)</f>
        <v>0</v>
      </c>
    </row>
    <row r="68" customFormat="false" ht="15" hidden="false" customHeight="true" outlineLevel="0" collapsed="false">
      <c r="A68" s="487" t="s">
        <v>1008</v>
      </c>
      <c r="B68" s="487"/>
      <c r="C68" s="487" t="s">
        <v>275</v>
      </c>
      <c r="D68" s="487" t="s">
        <v>276</v>
      </c>
      <c r="E68" s="487" t="s">
        <v>98</v>
      </c>
      <c r="F68" s="501" t="n">
        <v>18</v>
      </c>
      <c r="G68" s="501"/>
      <c r="H68" s="502" t="n">
        <f aca="false">ROUND(F68*G68,2)</f>
        <v>0</v>
      </c>
      <c r="I68" s="501" t="n">
        <v>0</v>
      </c>
      <c r="J68" s="501" t="n">
        <f aca="false">F68*I68</f>
        <v>0</v>
      </c>
    </row>
    <row r="69" customFormat="false" ht="15" hidden="false" customHeight="true" outlineLevel="0" collapsed="false">
      <c r="A69" s="487" t="s">
        <v>1011</v>
      </c>
      <c r="B69" s="487"/>
      <c r="C69" s="487" t="s">
        <v>277</v>
      </c>
      <c r="D69" s="487" t="s">
        <v>278</v>
      </c>
      <c r="E69" s="487" t="s">
        <v>98</v>
      </c>
      <c r="F69" s="501" t="n">
        <v>18</v>
      </c>
      <c r="G69" s="501"/>
      <c r="H69" s="502" t="n">
        <f aca="false">ROUND(F69*G69,2)</f>
        <v>0</v>
      </c>
      <c r="I69" s="501" t="n">
        <v>0</v>
      </c>
      <c r="J69" s="501" t="n">
        <f aca="false">F69*I69</f>
        <v>0</v>
      </c>
    </row>
    <row r="70" customFormat="false" ht="15" hidden="false" customHeight="true" outlineLevel="0" collapsed="false">
      <c r="A70" s="487" t="s">
        <v>1014</v>
      </c>
      <c r="B70" s="487"/>
      <c r="C70" s="487" t="s">
        <v>279</v>
      </c>
      <c r="D70" s="487" t="s">
        <v>280</v>
      </c>
      <c r="E70" s="487" t="s">
        <v>98</v>
      </c>
      <c r="F70" s="501" t="n">
        <v>18</v>
      </c>
      <c r="G70" s="501"/>
      <c r="H70" s="502" t="n">
        <f aca="false">ROUND(F70*G70,2)</f>
        <v>0</v>
      </c>
      <c r="I70" s="501" t="n">
        <v>0</v>
      </c>
      <c r="J70" s="501" t="n">
        <f aca="false">F70*I70</f>
        <v>0</v>
      </c>
    </row>
    <row r="71" customFormat="false" ht="15" hidden="false" customHeight="true" outlineLevel="0" collapsed="false">
      <c r="A71" s="487" t="s">
        <v>1017</v>
      </c>
      <c r="B71" s="487"/>
      <c r="C71" s="487" t="s">
        <v>281</v>
      </c>
      <c r="D71" s="487" t="s">
        <v>282</v>
      </c>
      <c r="E71" s="487" t="s">
        <v>98</v>
      </c>
      <c r="F71" s="501" t="n">
        <v>450</v>
      </c>
      <c r="G71" s="501"/>
      <c r="H71" s="502" t="n">
        <f aca="false">ROUND(F71*G71,2)</f>
        <v>0</v>
      </c>
      <c r="I71" s="501" t="n">
        <v>0</v>
      </c>
      <c r="J71" s="501" t="n">
        <f aca="false">F71*I71</f>
        <v>0</v>
      </c>
    </row>
    <row r="72" customFormat="false" ht="15" hidden="false" customHeight="true" outlineLevel="0" collapsed="false">
      <c r="A72" s="487" t="s">
        <v>1018</v>
      </c>
      <c r="B72" s="487"/>
      <c r="C72" s="487" t="s">
        <v>283</v>
      </c>
      <c r="D72" s="487" t="s">
        <v>284</v>
      </c>
      <c r="E72" s="487" t="s">
        <v>98</v>
      </c>
      <c r="F72" s="501" t="n">
        <v>18</v>
      </c>
      <c r="G72" s="501"/>
      <c r="H72" s="502" t="n">
        <f aca="false">ROUND(F72*G72,2)</f>
        <v>0</v>
      </c>
      <c r="I72" s="501" t="n">
        <v>0</v>
      </c>
      <c r="J72" s="501" t="n">
        <f aca="false">F72*I72</f>
        <v>0</v>
      </c>
    </row>
    <row r="73" customFormat="false" ht="15" hidden="false" customHeight="true" outlineLevel="0" collapsed="false">
      <c r="A73" s="191" t="s">
        <v>136</v>
      </c>
      <c r="B73" s="191"/>
      <c r="C73" s="191"/>
      <c r="D73" s="192" t="s">
        <v>287</v>
      </c>
      <c r="E73" s="193" t="s">
        <v>45</v>
      </c>
      <c r="F73" s="194" t="n">
        <v>6</v>
      </c>
      <c r="G73" s="194" t="n">
        <f aca="false">0.01*(H5+H15+H23+H29+H37+H42+H65+H67)</f>
        <v>0</v>
      </c>
      <c r="H73" s="194" t="n">
        <f aca="false">F73*G73</f>
        <v>0</v>
      </c>
      <c r="I73" s="194"/>
      <c r="J73" s="194" t="n">
        <v>0</v>
      </c>
    </row>
    <row r="74" customFormat="false" ht="15" hidden="false" customHeight="true" outlineLevel="0" collapsed="false">
      <c r="A74" s="515"/>
      <c r="B74" s="515"/>
      <c r="C74" s="515"/>
      <c r="D74" s="515"/>
      <c r="E74" s="515"/>
      <c r="F74" s="515"/>
      <c r="G74" s="515"/>
      <c r="H74" s="516" t="n">
        <f aca="false">H5+H15+H23+H29+H37+H42+H65+H67+H73</f>
        <v>0</v>
      </c>
      <c r="I74" s="515"/>
      <c r="J74" s="516"/>
    </row>
    <row r="75" customFormat="false" ht="15" hidden="false" customHeight="true" outlineLevel="0" collapsed="false">
      <c r="D75" s="517" t="s">
        <v>1030</v>
      </c>
    </row>
    <row r="76" customFormat="false" ht="12.75" hidden="false" customHeight="false" outlineLevel="0" collapsed="false">
      <c r="D76" s="517" t="s">
        <v>1034</v>
      </c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3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73" activeCellId="0" sqref="G6:G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3.7"/>
    <col collapsed="false" customWidth="true" hidden="true" outlineLevel="0" max="2" min="2" style="478" width="3.7"/>
    <col collapsed="false" customWidth="true" hidden="false" outlineLevel="0" max="3" min="3" style="478" width="13.28"/>
    <col collapsed="false" customWidth="true" hidden="false" outlineLevel="0" max="4" min="4" style="478" width="95.7"/>
    <col collapsed="false" customWidth="true" hidden="false" outlineLevel="0" max="5" min="5" style="478" width="4.28"/>
    <col collapsed="false" customWidth="true" hidden="false" outlineLevel="0" max="6" min="6" style="478" width="10.85"/>
    <col collapsed="false" customWidth="true" hidden="false" outlineLevel="0" max="7" min="7" style="478" width="11.99"/>
    <col collapsed="false" customWidth="true" hidden="false" outlineLevel="0" max="8" min="8" style="479" width="14.28"/>
    <col collapsed="false" customWidth="true" hidden="true" outlineLevel="0" max="9" min="9" style="478" width="11.7"/>
    <col collapsed="false" customWidth="true" hidden="false" outlineLevel="0" max="10" min="10" style="478" width="6.7"/>
    <col collapsed="false" customWidth="false" hidden="false" outlineLevel="0" max="257" min="11" style="478" width="11.42"/>
  </cols>
  <sheetData>
    <row r="1" customFormat="false" ht="21.95" hidden="false" customHeight="true" outlineLevel="0" collapsed="false">
      <c r="A1" s="480" t="s">
        <v>0</v>
      </c>
      <c r="B1" s="481"/>
      <c r="C1" s="481"/>
      <c r="D1" s="481"/>
      <c r="E1" s="481"/>
      <c r="F1" s="481"/>
      <c r="G1" s="481"/>
      <c r="H1" s="482" t="s">
        <v>877</v>
      </c>
      <c r="I1" s="481"/>
      <c r="J1" s="481"/>
      <c r="K1" s="483"/>
    </row>
    <row r="2" customFormat="false" ht="18.75" hidden="false" customHeight="false" outlineLevel="0" collapsed="false">
      <c r="A2" s="484" t="s">
        <v>1035</v>
      </c>
      <c r="B2" s="485"/>
      <c r="C2" s="485"/>
      <c r="D2" s="486"/>
      <c r="E2" s="487"/>
      <c r="F2" s="485"/>
      <c r="G2" s="164"/>
      <c r="H2" s="164"/>
      <c r="I2" s="485"/>
      <c r="J2" s="485"/>
      <c r="K2" s="488"/>
    </row>
    <row r="3" customFormat="false" ht="15" hidden="false" customHeight="true" outlineLevel="0" collapsed="false">
      <c r="A3" s="489" t="s">
        <v>58</v>
      </c>
      <c r="B3" s="490" t="s">
        <v>58</v>
      </c>
      <c r="C3" s="490" t="s">
        <v>58</v>
      </c>
      <c r="D3" s="490" t="s">
        <v>58</v>
      </c>
      <c r="E3" s="490" t="s">
        <v>58</v>
      </c>
      <c r="F3" s="490" t="s">
        <v>58</v>
      </c>
      <c r="G3" s="168" t="s">
        <v>59</v>
      </c>
      <c r="H3" s="169" t="s">
        <v>59</v>
      </c>
      <c r="I3" s="491"/>
      <c r="J3" s="491"/>
      <c r="K3" s="488"/>
    </row>
    <row r="4" customFormat="false" ht="15" hidden="false" customHeight="true" outlineLevel="0" collapsed="false">
      <c r="A4" s="492" t="s">
        <v>60</v>
      </c>
      <c r="B4" s="493" t="s">
        <v>61</v>
      </c>
      <c r="C4" s="493" t="s">
        <v>62</v>
      </c>
      <c r="D4" s="493" t="s">
        <v>63</v>
      </c>
      <c r="E4" s="493" t="s">
        <v>64</v>
      </c>
      <c r="F4" s="493" t="s">
        <v>65</v>
      </c>
      <c r="G4" s="176" t="s">
        <v>66</v>
      </c>
      <c r="H4" s="175" t="s">
        <v>67</v>
      </c>
      <c r="I4" s="494" t="s">
        <v>66</v>
      </c>
      <c r="J4" s="495" t="s">
        <v>879</v>
      </c>
      <c r="K4" s="488"/>
    </row>
    <row r="5" customFormat="false" ht="15" hidden="false" customHeight="true" outlineLevel="0" collapsed="false">
      <c r="A5" s="496"/>
      <c r="B5" s="496"/>
      <c r="C5" s="497" t="s">
        <v>880</v>
      </c>
      <c r="D5" s="497" t="s">
        <v>881</v>
      </c>
      <c r="E5" s="498"/>
      <c r="F5" s="498"/>
      <c r="G5" s="498"/>
      <c r="H5" s="499" t="n">
        <f aca="false">SUM(H6:H13)</f>
        <v>0</v>
      </c>
      <c r="I5" s="500"/>
      <c r="J5" s="499" t="n">
        <f aca="false">SUM(J6:J13)</f>
        <v>8.1215385</v>
      </c>
    </row>
    <row r="6" customFormat="false" ht="15" hidden="false" customHeight="true" outlineLevel="0" collapsed="false">
      <c r="A6" s="487" t="s">
        <v>28</v>
      </c>
      <c r="B6" s="487"/>
      <c r="C6" s="487" t="s">
        <v>882</v>
      </c>
      <c r="D6" s="487" t="s">
        <v>883</v>
      </c>
      <c r="E6" s="487" t="s">
        <v>89</v>
      </c>
      <c r="F6" s="501" t="n">
        <v>26.55</v>
      </c>
      <c r="G6" s="501"/>
      <c r="H6" s="502" t="n">
        <f aca="false">ROUND(F6*G6,2)</f>
        <v>0</v>
      </c>
      <c r="I6" s="501" t="n">
        <v>0.0706</v>
      </c>
      <c r="J6" s="501" t="n">
        <f aca="false">F6*I6</f>
        <v>1.87443</v>
      </c>
    </row>
    <row r="7" customFormat="false" ht="15" hidden="false" customHeight="true" outlineLevel="0" collapsed="false">
      <c r="A7" s="487" t="s">
        <v>30</v>
      </c>
      <c r="B7" s="487"/>
      <c r="C7" s="487" t="s">
        <v>1036</v>
      </c>
      <c r="D7" s="487" t="s">
        <v>1037</v>
      </c>
      <c r="E7" s="487" t="s">
        <v>89</v>
      </c>
      <c r="F7" s="501" t="n">
        <v>13.15</v>
      </c>
      <c r="G7" s="501"/>
      <c r="H7" s="502" t="n">
        <f aca="false">ROUND(F7*G7,2)</f>
        <v>0</v>
      </c>
      <c r="I7" s="501" t="n">
        <v>0.15232</v>
      </c>
      <c r="J7" s="501" t="n">
        <f aca="false">F7*I7</f>
        <v>2.003008</v>
      </c>
    </row>
    <row r="8" customFormat="false" ht="15" hidden="false" customHeight="true" outlineLevel="0" collapsed="false">
      <c r="A8" s="487" t="s">
        <v>33</v>
      </c>
      <c r="B8" s="487"/>
      <c r="C8" s="487" t="s">
        <v>886</v>
      </c>
      <c r="D8" s="487" t="s">
        <v>887</v>
      </c>
      <c r="E8" s="487" t="s">
        <v>109</v>
      </c>
      <c r="F8" s="501" t="n">
        <v>6</v>
      </c>
      <c r="G8" s="501"/>
      <c r="H8" s="502" t="n">
        <f aca="false">ROUND(F8*G8,2)</f>
        <v>0</v>
      </c>
      <c r="I8" s="501" t="n">
        <v>0.05332</v>
      </c>
      <c r="J8" s="501" t="n">
        <f aca="false">F8*I8</f>
        <v>0.31992</v>
      </c>
    </row>
    <row r="9" customFormat="false" ht="15" hidden="false" customHeight="true" outlineLevel="0" collapsed="false">
      <c r="A9" s="487" t="s">
        <v>35</v>
      </c>
      <c r="B9" s="487"/>
      <c r="C9" s="487" t="s">
        <v>888</v>
      </c>
      <c r="D9" s="487" t="s">
        <v>889</v>
      </c>
      <c r="E9" s="487" t="s">
        <v>109</v>
      </c>
      <c r="F9" s="501" t="n">
        <v>15</v>
      </c>
      <c r="G9" s="501"/>
      <c r="H9" s="502" t="n">
        <f aca="false">ROUND(F9*G9,2)</f>
        <v>0</v>
      </c>
      <c r="I9" s="501" t="n">
        <v>0.00342</v>
      </c>
      <c r="J9" s="501" t="n">
        <f aca="false">F9*I9</f>
        <v>0.0513</v>
      </c>
    </row>
    <row r="10" customFormat="false" ht="15" hidden="false" customHeight="true" outlineLevel="0" collapsed="false">
      <c r="A10" s="487" t="s">
        <v>37</v>
      </c>
      <c r="B10" s="487"/>
      <c r="C10" s="487" t="s">
        <v>890</v>
      </c>
      <c r="D10" s="487" t="s">
        <v>891</v>
      </c>
      <c r="E10" s="487" t="s">
        <v>109</v>
      </c>
      <c r="F10" s="501" t="n">
        <v>27</v>
      </c>
      <c r="G10" s="501"/>
      <c r="H10" s="502" t="n">
        <f aca="false">ROUND(F10*G10,2)</f>
        <v>0</v>
      </c>
      <c r="I10" s="501" t="n">
        <v>0.01419</v>
      </c>
      <c r="J10" s="501" t="n">
        <f aca="false">F10*I10</f>
        <v>0.38313</v>
      </c>
    </row>
    <row r="11" s="506" customFormat="true" ht="15" hidden="false" customHeight="true" outlineLevel="0" collapsed="false">
      <c r="A11" s="503" t="s">
        <v>39</v>
      </c>
      <c r="B11" s="503"/>
      <c r="C11" s="503" t="s">
        <v>892</v>
      </c>
      <c r="D11" s="503" t="s">
        <v>893</v>
      </c>
      <c r="E11" s="503" t="s">
        <v>140</v>
      </c>
      <c r="F11" s="504" t="n">
        <v>31.9</v>
      </c>
      <c r="G11" s="504"/>
      <c r="H11" s="505" t="n">
        <f aca="false">ROUND(F11*G11,2)</f>
        <v>0</v>
      </c>
      <c r="I11" s="504" t="n">
        <v>0.02</v>
      </c>
      <c r="J11" s="504" t="n">
        <f aca="false">F11*I11</f>
        <v>0.638</v>
      </c>
    </row>
    <row r="12" customFormat="false" ht="15" hidden="false" customHeight="true" outlineLevel="0" collapsed="false">
      <c r="A12" s="487" t="s">
        <v>41</v>
      </c>
      <c r="B12" s="487"/>
      <c r="C12" s="487" t="s">
        <v>112</v>
      </c>
      <c r="D12" s="487" t="s">
        <v>113</v>
      </c>
      <c r="E12" s="487" t="s">
        <v>89</v>
      </c>
      <c r="F12" s="501" t="n">
        <v>75</v>
      </c>
      <c r="G12" s="501"/>
      <c r="H12" s="502" t="n">
        <f aca="false">ROUND(F12*G12,2)</f>
        <v>0</v>
      </c>
      <c r="I12" s="501" t="n">
        <v>0.03767</v>
      </c>
      <c r="J12" s="501" t="n">
        <f aca="false">F12*I12</f>
        <v>2.82525</v>
      </c>
    </row>
    <row r="13" customFormat="false" ht="15" hidden="false" customHeight="true" outlineLevel="0" collapsed="false">
      <c r="A13" s="487" t="s">
        <v>42</v>
      </c>
      <c r="B13" s="487"/>
      <c r="C13" s="487" t="s">
        <v>1021</v>
      </c>
      <c r="D13" s="487" t="s">
        <v>1038</v>
      </c>
      <c r="E13" s="487" t="s">
        <v>89</v>
      </c>
      <c r="F13" s="221" t="n">
        <v>1.95</v>
      </c>
      <c r="G13" s="501"/>
      <c r="H13" s="502" t="n">
        <f aca="false">ROUND(F13*G13,2)</f>
        <v>0</v>
      </c>
      <c r="I13" s="501" t="n">
        <v>0.01359</v>
      </c>
      <c r="J13" s="501" t="n">
        <f aca="false">F13*I13</f>
        <v>0.0265005</v>
      </c>
    </row>
    <row r="14" customFormat="false" ht="15" hidden="false" customHeight="true" outlineLevel="0" collapsed="false">
      <c r="A14" s="508"/>
      <c r="B14" s="508"/>
      <c r="C14" s="509" t="s">
        <v>136</v>
      </c>
      <c r="D14" s="509" t="s">
        <v>896</v>
      </c>
      <c r="E14" s="510"/>
      <c r="F14" s="510"/>
      <c r="G14" s="510"/>
      <c r="H14" s="511" t="n">
        <f aca="false">SUM(H15:H21)</f>
        <v>0</v>
      </c>
      <c r="I14" s="512"/>
      <c r="J14" s="511" t="n">
        <f aca="false">SUM(J15:J21)</f>
        <v>25.139439</v>
      </c>
    </row>
    <row r="15" customFormat="false" ht="15" hidden="false" customHeight="true" outlineLevel="0" collapsed="false">
      <c r="A15" s="487" t="s">
        <v>44</v>
      </c>
      <c r="B15" s="487"/>
      <c r="C15" s="487" t="s">
        <v>897</v>
      </c>
      <c r="D15" s="219" t="s">
        <v>898</v>
      </c>
      <c r="E15" s="219" t="s">
        <v>89</v>
      </c>
      <c r="F15" s="221" t="n">
        <v>38.18</v>
      </c>
      <c r="G15" s="221"/>
      <c r="H15" s="502" t="n">
        <f aca="false">ROUND(F15*G15,2)</f>
        <v>0</v>
      </c>
      <c r="I15" s="501" t="n">
        <v>0.05123</v>
      </c>
      <c r="J15" s="501" t="n">
        <f aca="false">F15*I15</f>
        <v>1.9559614</v>
      </c>
    </row>
    <row r="16" customFormat="false" ht="15" hidden="false" customHeight="true" outlineLevel="0" collapsed="false">
      <c r="A16" s="487" t="s">
        <v>46</v>
      </c>
      <c r="B16" s="487"/>
      <c r="C16" s="487" t="s">
        <v>899</v>
      </c>
      <c r="D16" s="219" t="s">
        <v>900</v>
      </c>
      <c r="E16" s="219" t="s">
        <v>89</v>
      </c>
      <c r="F16" s="221" t="n">
        <v>129.72</v>
      </c>
      <c r="G16" s="221"/>
      <c r="H16" s="502" t="n">
        <f aca="false">ROUND(F16*G16,2)</f>
        <v>0</v>
      </c>
      <c r="I16" s="501" t="n">
        <v>0.06002</v>
      </c>
      <c r="J16" s="501" t="n">
        <f aca="false">F16*I16</f>
        <v>7.7857944</v>
      </c>
    </row>
    <row r="17" customFormat="false" ht="15" hidden="false" customHeight="true" outlineLevel="0" collapsed="false">
      <c r="A17" s="487" t="s">
        <v>48</v>
      </c>
      <c r="B17" s="487"/>
      <c r="C17" s="487" t="s">
        <v>901</v>
      </c>
      <c r="D17" s="487" t="s">
        <v>144</v>
      </c>
      <c r="E17" s="487" t="s">
        <v>109</v>
      </c>
      <c r="F17" s="501" t="n">
        <v>75</v>
      </c>
      <c r="G17" s="501"/>
      <c r="H17" s="502" t="n">
        <f aca="false">ROUND(F17*G17,2)</f>
        <v>0</v>
      </c>
      <c r="I17" s="501" t="n">
        <v>0.01374</v>
      </c>
      <c r="J17" s="501" t="n">
        <f aca="false">F17*I17</f>
        <v>1.0305</v>
      </c>
    </row>
    <row r="18" customFormat="false" ht="15" hidden="false" customHeight="true" outlineLevel="0" collapsed="false">
      <c r="A18" s="487" t="s">
        <v>50</v>
      </c>
      <c r="B18" s="487"/>
      <c r="C18" s="487" t="s">
        <v>902</v>
      </c>
      <c r="D18" s="487" t="s">
        <v>903</v>
      </c>
      <c r="E18" s="487" t="s">
        <v>89</v>
      </c>
      <c r="F18" s="501" t="n">
        <v>16.5</v>
      </c>
      <c r="G18" s="501"/>
      <c r="H18" s="502" t="n">
        <f aca="false">ROUND(F18*G18,2)</f>
        <v>0</v>
      </c>
      <c r="I18" s="501" t="n">
        <v>0.10712</v>
      </c>
      <c r="J18" s="501" t="n">
        <f aca="false">F18*I18</f>
        <v>1.76748</v>
      </c>
    </row>
    <row r="19" customFormat="false" ht="15" hidden="false" customHeight="true" outlineLevel="0" collapsed="false">
      <c r="A19" s="487" t="s">
        <v>69</v>
      </c>
      <c r="B19" s="487"/>
      <c r="C19" s="487" t="s">
        <v>138</v>
      </c>
      <c r="D19" s="487" t="s">
        <v>904</v>
      </c>
      <c r="E19" s="487" t="s">
        <v>140</v>
      </c>
      <c r="F19" s="501" t="n">
        <v>225</v>
      </c>
      <c r="G19" s="501"/>
      <c r="H19" s="502" t="n">
        <f aca="false">ROUND(F19*G19,2)</f>
        <v>0</v>
      </c>
      <c r="I19" s="501" t="n">
        <v>0.00238</v>
      </c>
      <c r="J19" s="501" t="n">
        <f aca="false">F19*I19</f>
        <v>0.5355</v>
      </c>
    </row>
    <row r="20" customFormat="false" ht="15" hidden="false" customHeight="true" outlineLevel="0" collapsed="false">
      <c r="A20" s="487" t="s">
        <v>858</v>
      </c>
      <c r="B20" s="487"/>
      <c r="C20" s="487" t="s">
        <v>342</v>
      </c>
      <c r="D20" s="487" t="s">
        <v>905</v>
      </c>
      <c r="E20" s="487" t="s">
        <v>74</v>
      </c>
      <c r="F20" s="501" t="n">
        <v>4.56</v>
      </c>
      <c r="G20" s="501"/>
      <c r="H20" s="502" t="n">
        <f aca="false">ROUND(F20*G20,2)</f>
        <v>0</v>
      </c>
      <c r="I20" s="501" t="n">
        <v>2.45329</v>
      </c>
      <c r="J20" s="501" t="n">
        <f aca="false">F20*I20</f>
        <v>11.1870024</v>
      </c>
    </row>
    <row r="21" customFormat="false" ht="15" hidden="false" customHeight="true" outlineLevel="0" collapsed="false">
      <c r="A21" s="487" t="s">
        <v>860</v>
      </c>
      <c r="B21" s="487"/>
      <c r="C21" s="487" t="s">
        <v>1023</v>
      </c>
      <c r="D21" s="219" t="s">
        <v>1024</v>
      </c>
      <c r="E21" s="487" t="s">
        <v>89</v>
      </c>
      <c r="F21" s="501" t="n">
        <v>91.28</v>
      </c>
      <c r="G21" s="501"/>
      <c r="H21" s="502" t="n">
        <f aca="false">ROUND(F21*G21,2)</f>
        <v>0</v>
      </c>
      <c r="I21" s="501" t="n">
        <v>0.00961</v>
      </c>
      <c r="J21" s="501" t="n">
        <f aca="false">F21*I21</f>
        <v>0.8772008</v>
      </c>
    </row>
    <row r="22" customFormat="false" ht="15" hidden="false" customHeight="true" outlineLevel="0" collapsed="false">
      <c r="A22" s="508"/>
      <c r="B22" s="508"/>
      <c r="C22" s="509" t="s">
        <v>412</v>
      </c>
      <c r="D22" s="509" t="s">
        <v>911</v>
      </c>
      <c r="E22" s="510"/>
      <c r="F22" s="510"/>
      <c r="G22" s="510"/>
      <c r="H22" s="511" t="n">
        <f aca="false">SUM(H23:H27)</f>
        <v>0</v>
      </c>
      <c r="I22" s="512"/>
      <c r="J22" s="511" t="n">
        <f aca="false">SUM(J23:J27)</f>
        <v>1.5886294</v>
      </c>
    </row>
    <row r="23" customFormat="false" ht="15" hidden="false" customHeight="true" outlineLevel="0" collapsed="false">
      <c r="A23" s="487" t="s">
        <v>862</v>
      </c>
      <c r="B23" s="487"/>
      <c r="C23" s="487" t="s">
        <v>912</v>
      </c>
      <c r="D23" s="487" t="s">
        <v>913</v>
      </c>
      <c r="E23" s="487" t="s">
        <v>89</v>
      </c>
      <c r="F23" s="501" t="n">
        <v>39.7</v>
      </c>
      <c r="G23" s="501"/>
      <c r="H23" s="502" t="n">
        <f aca="false">ROUND(F23*G23,2)</f>
        <v>0</v>
      </c>
      <c r="I23" s="501" t="n">
        <v>0.01884</v>
      </c>
      <c r="J23" s="501" t="n">
        <f aca="false">F23*I23</f>
        <v>0.747948</v>
      </c>
    </row>
    <row r="24" customFormat="false" ht="15" hidden="false" customHeight="true" outlineLevel="0" collapsed="false">
      <c r="A24" s="487" t="s">
        <v>863</v>
      </c>
      <c r="B24" s="487"/>
      <c r="C24" s="487" t="s">
        <v>915</v>
      </c>
      <c r="D24" s="487" t="s">
        <v>916</v>
      </c>
      <c r="E24" s="487" t="s">
        <v>89</v>
      </c>
      <c r="F24" s="501" t="n">
        <v>51.58</v>
      </c>
      <c r="G24" s="501"/>
      <c r="H24" s="502" t="n">
        <f aca="false">ROUND(F24*G24,2)</f>
        <v>0</v>
      </c>
      <c r="I24" s="501" t="n">
        <v>0.00788</v>
      </c>
      <c r="J24" s="501" t="n">
        <f aca="false">F24*I24</f>
        <v>0.4064504</v>
      </c>
    </row>
    <row r="25" s="223" customFormat="true" ht="15" hidden="false" customHeight="true" outlineLevel="0" collapsed="false">
      <c r="A25" s="487" t="s">
        <v>864</v>
      </c>
      <c r="B25" s="219" t="s">
        <v>288</v>
      </c>
      <c r="C25" s="219" t="s">
        <v>377</v>
      </c>
      <c r="D25" s="220" t="s">
        <v>914</v>
      </c>
      <c r="E25" s="219" t="s">
        <v>89</v>
      </c>
      <c r="F25" s="221" t="n">
        <v>20.8</v>
      </c>
      <c r="G25" s="221"/>
      <c r="H25" s="507" t="n">
        <f aca="false">ROUND(F25*G25,2)</f>
        <v>0</v>
      </c>
      <c r="I25" s="221" t="n">
        <v>0.004</v>
      </c>
      <c r="J25" s="222" t="n">
        <f aca="false">F25*I25</f>
        <v>0.0832</v>
      </c>
    </row>
    <row r="26" customFormat="false" ht="15" hidden="false" customHeight="true" outlineLevel="0" collapsed="false">
      <c r="A26" s="487" t="s">
        <v>866</v>
      </c>
      <c r="B26" s="487"/>
      <c r="C26" s="487" t="s">
        <v>917</v>
      </c>
      <c r="D26" s="487" t="s">
        <v>918</v>
      </c>
      <c r="E26" s="487" t="s">
        <v>89</v>
      </c>
      <c r="F26" s="501" t="n">
        <v>51.58</v>
      </c>
      <c r="G26" s="501"/>
      <c r="H26" s="502" t="n">
        <f aca="false">ROUND(F26*G26,2)</f>
        <v>0</v>
      </c>
      <c r="I26" s="501" t="n">
        <v>1E-005</v>
      </c>
      <c r="J26" s="501" t="n">
        <f aca="false">F26*I26</f>
        <v>0.0005158</v>
      </c>
    </row>
    <row r="27" customFormat="false" ht="15" hidden="false" customHeight="true" outlineLevel="0" collapsed="false">
      <c r="A27" s="487" t="s">
        <v>809</v>
      </c>
      <c r="B27" s="487"/>
      <c r="C27" s="487" t="s">
        <v>1025</v>
      </c>
      <c r="D27" s="487" t="s">
        <v>1026</v>
      </c>
      <c r="E27" s="487" t="s">
        <v>89</v>
      </c>
      <c r="F27" s="501" t="n">
        <v>91.28</v>
      </c>
      <c r="G27" s="501"/>
      <c r="H27" s="502" t="n">
        <f aca="false">ROUND(F27*G27,2)</f>
        <v>0</v>
      </c>
      <c r="I27" s="501" t="n">
        <v>0.00384</v>
      </c>
      <c r="J27" s="501" t="n">
        <f aca="false">F27*I27</f>
        <v>0.3505152</v>
      </c>
    </row>
    <row r="28" customFormat="false" ht="15" hidden="false" customHeight="true" outlineLevel="0" collapsed="false">
      <c r="A28" s="508"/>
      <c r="B28" s="508"/>
      <c r="C28" s="509" t="s">
        <v>923</v>
      </c>
      <c r="D28" s="509" t="s">
        <v>924</v>
      </c>
      <c r="E28" s="510"/>
      <c r="F28" s="510"/>
      <c r="G28" s="510"/>
      <c r="H28" s="511" t="n">
        <f aca="false">SUM(H29:H35)</f>
        <v>0</v>
      </c>
      <c r="I28" s="512"/>
      <c r="J28" s="511" t="n">
        <f aca="false">SUM(J29:J35)</f>
        <v>3.8931952</v>
      </c>
    </row>
    <row r="29" customFormat="false" ht="15" hidden="false" customHeight="true" outlineLevel="0" collapsed="false">
      <c r="A29" s="487" t="s">
        <v>869</v>
      </c>
      <c r="B29" s="487"/>
      <c r="C29" s="487" t="s">
        <v>926</v>
      </c>
      <c r="D29" s="219" t="s">
        <v>927</v>
      </c>
      <c r="E29" s="487" t="s">
        <v>89</v>
      </c>
      <c r="F29" s="501" t="n">
        <v>34.54</v>
      </c>
      <c r="G29" s="501"/>
      <c r="H29" s="502" t="n">
        <f aca="false">ROUND(F29*G29,2)</f>
        <v>0</v>
      </c>
      <c r="I29" s="501" t="n">
        <v>0.05441</v>
      </c>
      <c r="J29" s="501" t="n">
        <f aca="false">F29*I29</f>
        <v>1.8793214</v>
      </c>
    </row>
    <row r="30" customFormat="false" ht="15" hidden="false" customHeight="true" outlineLevel="0" collapsed="false">
      <c r="A30" s="487" t="s">
        <v>871</v>
      </c>
      <c r="B30" s="487"/>
      <c r="C30" s="487" t="s">
        <v>929</v>
      </c>
      <c r="D30" s="219" t="s">
        <v>930</v>
      </c>
      <c r="E30" s="487" t="s">
        <v>89</v>
      </c>
      <c r="F30" s="501" t="n">
        <v>17.59</v>
      </c>
      <c r="G30" s="501"/>
      <c r="H30" s="502" t="n">
        <f aca="false">ROUND(F30*G30,2)</f>
        <v>0</v>
      </c>
      <c r="I30" s="501" t="n">
        <v>0.0132</v>
      </c>
      <c r="J30" s="501" t="n">
        <f aca="false">F30*I30</f>
        <v>0.232188</v>
      </c>
    </row>
    <row r="31" customFormat="false" ht="15" hidden="false" customHeight="true" outlineLevel="0" collapsed="false">
      <c r="A31" s="487" t="s">
        <v>872</v>
      </c>
      <c r="B31" s="487"/>
      <c r="C31" s="487" t="s">
        <v>932</v>
      </c>
      <c r="D31" s="219" t="s">
        <v>933</v>
      </c>
      <c r="E31" s="487" t="s">
        <v>89</v>
      </c>
      <c r="F31" s="501" t="n">
        <v>358.47</v>
      </c>
      <c r="G31" s="221"/>
      <c r="H31" s="502" t="n">
        <f aca="false">ROUND(F31*G31,2)</f>
        <v>0</v>
      </c>
      <c r="I31" s="501" t="n">
        <v>0.00014</v>
      </c>
      <c r="J31" s="501" t="n">
        <f aca="false">F31*I31</f>
        <v>0.0501858</v>
      </c>
    </row>
    <row r="32" customFormat="false" ht="15" hidden="false" customHeight="true" outlineLevel="0" collapsed="false">
      <c r="A32" s="487" t="s">
        <v>925</v>
      </c>
      <c r="B32" s="487"/>
      <c r="C32" s="487" t="s">
        <v>935</v>
      </c>
      <c r="D32" s="220" t="s">
        <v>934</v>
      </c>
      <c r="E32" s="487" t="s">
        <v>89</v>
      </c>
      <c r="F32" s="501" t="n">
        <v>25</v>
      </c>
      <c r="G32" s="501"/>
      <c r="H32" s="502" t="n">
        <f aca="false">ROUND(F32*G32,2)</f>
        <v>0</v>
      </c>
      <c r="I32" s="501" t="n">
        <v>0.06442</v>
      </c>
      <c r="J32" s="501" t="n">
        <f aca="false">F32*I32</f>
        <v>1.6105</v>
      </c>
    </row>
    <row r="33" s="239" customFormat="true" ht="15" hidden="false" customHeight="true" outlineLevel="0" collapsed="false">
      <c r="A33" s="487" t="s">
        <v>928</v>
      </c>
      <c r="B33" s="187" t="s">
        <v>288</v>
      </c>
      <c r="C33" s="187" t="s">
        <v>336</v>
      </c>
      <c r="D33" s="219" t="s">
        <v>936</v>
      </c>
      <c r="E33" s="187" t="s">
        <v>89</v>
      </c>
      <c r="F33" s="188" t="n">
        <v>25</v>
      </c>
      <c r="G33" s="188"/>
      <c r="H33" s="513" t="n">
        <f aca="false">ROUND(F33*G33,2)</f>
        <v>0</v>
      </c>
      <c r="I33" s="188" t="n">
        <v>4E-005</v>
      </c>
      <c r="J33" s="238" t="n">
        <f aca="false">F33*I33</f>
        <v>0.001</v>
      </c>
    </row>
    <row r="34" customFormat="false" ht="15" hidden="false" customHeight="true" outlineLevel="0" collapsed="false">
      <c r="A34" s="487" t="s">
        <v>931</v>
      </c>
      <c r="B34" s="487"/>
      <c r="C34" s="487" t="s">
        <v>941</v>
      </c>
      <c r="D34" s="219" t="s">
        <v>1027</v>
      </c>
      <c r="E34" s="487" t="s">
        <v>109</v>
      </c>
      <c r="F34" s="501" t="n">
        <v>1</v>
      </c>
      <c r="G34" s="501"/>
      <c r="H34" s="502" t="n">
        <f aca="false">ROUND(F34*G34,2)</f>
        <v>0</v>
      </c>
      <c r="I34" s="501" t="n">
        <v>0.02</v>
      </c>
      <c r="J34" s="501" t="n">
        <f aca="false">F34*I34</f>
        <v>0.02</v>
      </c>
    </row>
    <row r="35" customFormat="false" ht="15" hidden="false" customHeight="true" outlineLevel="0" collapsed="false">
      <c r="A35" s="487" t="s">
        <v>83</v>
      </c>
      <c r="B35" s="487"/>
      <c r="C35" s="487" t="s">
        <v>943</v>
      </c>
      <c r="D35" s="219" t="s">
        <v>1028</v>
      </c>
      <c r="E35" s="487" t="s">
        <v>109</v>
      </c>
      <c r="F35" s="501" t="n">
        <v>5</v>
      </c>
      <c r="G35" s="501"/>
      <c r="H35" s="502" t="n">
        <f aca="false">ROUND(F35*G35,2)</f>
        <v>0</v>
      </c>
      <c r="I35" s="501" t="n">
        <v>0.02</v>
      </c>
      <c r="J35" s="501" t="n">
        <f aca="false">F35*I35</f>
        <v>0.1</v>
      </c>
    </row>
    <row r="36" customFormat="false" ht="15" hidden="false" customHeight="true" outlineLevel="0" collapsed="false">
      <c r="A36" s="508"/>
      <c r="B36" s="508"/>
      <c r="C36" s="509" t="s">
        <v>206</v>
      </c>
      <c r="D36" s="509" t="s">
        <v>945</v>
      </c>
      <c r="E36" s="510"/>
      <c r="F36" s="510"/>
      <c r="G36" s="510"/>
      <c r="H36" s="511" t="n">
        <f aca="false">SUM(H37:H40)</f>
        <v>0</v>
      </c>
      <c r="I36" s="512"/>
      <c r="J36" s="511" t="n">
        <f aca="false">SUM(J37:J40)</f>
        <v>0.4956512</v>
      </c>
    </row>
    <row r="37" customFormat="false" ht="15" hidden="false" customHeight="true" outlineLevel="0" collapsed="false">
      <c r="A37" s="487" t="s">
        <v>806</v>
      </c>
      <c r="B37" s="487"/>
      <c r="C37" s="487" t="s">
        <v>216</v>
      </c>
      <c r="D37" s="487" t="s">
        <v>947</v>
      </c>
      <c r="E37" s="487" t="s">
        <v>89</v>
      </c>
      <c r="F37" s="501" t="n">
        <v>91.28</v>
      </c>
      <c r="G37" s="501"/>
      <c r="H37" s="502" t="n">
        <f aca="false">ROUND(F37*G37,2)</f>
        <v>0</v>
      </c>
      <c r="I37" s="501" t="n">
        <v>4E-005</v>
      </c>
      <c r="J37" s="501" t="n">
        <f aca="false">F37*I37</f>
        <v>0.0036512</v>
      </c>
    </row>
    <row r="38" customFormat="false" ht="15" hidden="false" customHeight="true" outlineLevel="0" collapsed="false">
      <c r="A38" s="487" t="s">
        <v>937</v>
      </c>
      <c r="B38" s="487"/>
      <c r="C38" s="487" t="s">
        <v>208</v>
      </c>
      <c r="D38" s="487" t="s">
        <v>209</v>
      </c>
      <c r="E38" s="487" t="s">
        <v>109</v>
      </c>
      <c r="F38" s="501" t="n">
        <v>21</v>
      </c>
      <c r="G38" s="501"/>
      <c r="H38" s="502" t="n">
        <f aca="false">ROUND(F38*G38,2)</f>
        <v>0</v>
      </c>
      <c r="I38" s="501" t="n">
        <v>0.0117</v>
      </c>
      <c r="J38" s="501" t="n">
        <f aca="false">F38*I38</f>
        <v>0.2457</v>
      </c>
    </row>
    <row r="39" customFormat="false" ht="15" hidden="false" customHeight="true" outlineLevel="0" collapsed="false">
      <c r="A39" s="487" t="s">
        <v>940</v>
      </c>
      <c r="B39" s="487"/>
      <c r="C39" s="487" t="s">
        <v>210</v>
      </c>
      <c r="D39" s="487" t="s">
        <v>211</v>
      </c>
      <c r="E39" s="487" t="s">
        <v>109</v>
      </c>
      <c r="F39" s="501" t="n">
        <v>15</v>
      </c>
      <c r="G39" s="501"/>
      <c r="H39" s="502" t="n">
        <f aca="false">ROUND(F39*G39,2)</f>
        <v>0</v>
      </c>
      <c r="I39" s="501" t="n">
        <v>0.01638</v>
      </c>
      <c r="J39" s="501" t="n">
        <f aca="false">F39*I39</f>
        <v>0.2457</v>
      </c>
    </row>
    <row r="40" customFormat="false" ht="15" hidden="false" customHeight="true" outlineLevel="0" collapsed="false">
      <c r="A40" s="487" t="s">
        <v>105</v>
      </c>
      <c r="B40" s="487"/>
      <c r="C40" s="487" t="s">
        <v>950</v>
      </c>
      <c r="D40" s="487" t="s">
        <v>951</v>
      </c>
      <c r="E40" s="487" t="s">
        <v>109</v>
      </c>
      <c r="F40" s="501" t="n">
        <v>60</v>
      </c>
      <c r="G40" s="501"/>
      <c r="H40" s="502" t="n">
        <f aca="false">ROUND(F40*G40,2)</f>
        <v>0</v>
      </c>
      <c r="I40" s="501" t="n">
        <v>1E-005</v>
      </c>
      <c r="J40" s="501" t="n">
        <f aca="false">F40*I40</f>
        <v>0.0006</v>
      </c>
    </row>
    <row r="41" customFormat="false" ht="15" hidden="false" customHeight="true" outlineLevel="0" collapsed="false">
      <c r="A41" s="508"/>
      <c r="B41" s="508"/>
      <c r="C41" s="509" t="s">
        <v>218</v>
      </c>
      <c r="D41" s="509" t="s">
        <v>219</v>
      </c>
      <c r="E41" s="510"/>
      <c r="F41" s="510"/>
      <c r="G41" s="510"/>
      <c r="H41" s="511" t="n">
        <f aca="false">SUM(H42:H65)</f>
        <v>0</v>
      </c>
      <c r="I41" s="512"/>
      <c r="J41" s="511" t="n">
        <f aca="false">SUM(J42:J65)</f>
        <v>35.79213</v>
      </c>
    </row>
    <row r="42" customFormat="false" ht="15" hidden="false" customHeight="true" outlineLevel="0" collapsed="false">
      <c r="A42" s="487" t="s">
        <v>946</v>
      </c>
      <c r="B42" s="487"/>
      <c r="C42" s="487" t="s">
        <v>953</v>
      </c>
      <c r="D42" s="487" t="s">
        <v>954</v>
      </c>
      <c r="E42" s="487" t="s">
        <v>89</v>
      </c>
      <c r="F42" s="501" t="n">
        <v>25</v>
      </c>
      <c r="G42" s="501"/>
      <c r="H42" s="502" t="n">
        <f aca="false">ROUND(F42*G42,2)</f>
        <v>0</v>
      </c>
      <c r="I42" s="501" t="n">
        <v>0.02</v>
      </c>
      <c r="J42" s="501" t="n">
        <f aca="false">F42*I42</f>
        <v>0.5</v>
      </c>
    </row>
    <row r="43" customFormat="false" ht="15" hidden="false" customHeight="true" outlineLevel="0" collapsed="false">
      <c r="A43" s="487" t="s">
        <v>948</v>
      </c>
      <c r="B43" s="487"/>
      <c r="C43" s="487" t="s">
        <v>956</v>
      </c>
      <c r="D43" s="487" t="s">
        <v>1029</v>
      </c>
      <c r="E43" s="487" t="s">
        <v>89</v>
      </c>
      <c r="F43" s="501" t="n">
        <v>48.25</v>
      </c>
      <c r="G43" s="501"/>
      <c r="H43" s="502" t="n">
        <f aca="false">ROUND(F43*G43,2)</f>
        <v>0</v>
      </c>
      <c r="I43" s="501" t="n">
        <v>0.001</v>
      </c>
      <c r="J43" s="501" t="n">
        <f aca="false">F43*I43</f>
        <v>0.04825</v>
      </c>
    </row>
    <row r="44" customFormat="false" ht="15" hidden="false" customHeight="true" outlineLevel="0" collapsed="false">
      <c r="A44" s="487" t="s">
        <v>880</v>
      </c>
      <c r="B44" s="487"/>
      <c r="C44" s="487" t="s">
        <v>452</v>
      </c>
      <c r="D44" s="487" t="s">
        <v>453</v>
      </c>
      <c r="E44" s="487" t="s">
        <v>74</v>
      </c>
      <c r="F44" s="501" t="n">
        <v>4.8</v>
      </c>
      <c r="G44" s="501"/>
      <c r="H44" s="502" t="n">
        <f aca="false">ROUND(F44*G44,2)</f>
        <v>0</v>
      </c>
      <c r="I44" s="501" t="n">
        <v>2.2</v>
      </c>
      <c r="J44" s="501" t="n">
        <f aca="false">F44*I44</f>
        <v>10.56</v>
      </c>
    </row>
    <row r="45" customFormat="false" ht="15" hidden="false" customHeight="true" outlineLevel="0" collapsed="false">
      <c r="A45" s="487" t="s">
        <v>949</v>
      </c>
      <c r="B45" s="487"/>
      <c r="C45" s="487" t="s">
        <v>965</v>
      </c>
      <c r="D45" s="487" t="s">
        <v>966</v>
      </c>
      <c r="E45" s="487" t="s">
        <v>89</v>
      </c>
      <c r="F45" s="501" t="n">
        <v>39.71</v>
      </c>
      <c r="G45" s="501"/>
      <c r="H45" s="502" t="n">
        <f aca="false">ROUND(F45*G45,2)</f>
        <v>0</v>
      </c>
      <c r="I45" s="501" t="n">
        <v>0.131</v>
      </c>
      <c r="J45" s="501" t="n">
        <f aca="false">F45*I45</f>
        <v>5.20201</v>
      </c>
    </row>
    <row r="46" customFormat="false" ht="15" hidden="false" customHeight="true" outlineLevel="0" collapsed="false">
      <c r="A46" s="487" t="s">
        <v>952</v>
      </c>
      <c r="B46" s="487"/>
      <c r="C46" s="487" t="s">
        <v>1039</v>
      </c>
      <c r="D46" s="487" t="s">
        <v>1040</v>
      </c>
      <c r="E46" s="487" t="s">
        <v>89</v>
      </c>
      <c r="F46" s="501" t="n">
        <v>2.13</v>
      </c>
      <c r="G46" s="501"/>
      <c r="H46" s="502" t="n">
        <f aca="false">ROUND(F46*G46,2)</f>
        <v>0</v>
      </c>
      <c r="I46" s="501" t="n">
        <v>0.261</v>
      </c>
      <c r="J46" s="501" t="n">
        <f aca="false">F46*I46</f>
        <v>0.55593</v>
      </c>
    </row>
    <row r="47" customFormat="false" ht="15" hidden="false" customHeight="true" outlineLevel="0" collapsed="false">
      <c r="A47" s="487" t="s">
        <v>955</v>
      </c>
      <c r="B47" s="487"/>
      <c r="C47" s="487" t="s">
        <v>1041</v>
      </c>
      <c r="D47" s="487" t="s">
        <v>1042</v>
      </c>
      <c r="E47" s="487" t="s">
        <v>74</v>
      </c>
      <c r="F47" s="501" t="n">
        <v>0.98</v>
      </c>
      <c r="G47" s="501"/>
      <c r="H47" s="502" t="n">
        <f aca="false">ROUND(F47*G47,2)</f>
        <v>0</v>
      </c>
      <c r="I47" s="501" t="n">
        <v>1.8</v>
      </c>
      <c r="J47" s="501" t="n">
        <f aca="false">F47*I47</f>
        <v>1.764</v>
      </c>
    </row>
    <row r="48" customFormat="false" ht="15" hidden="false" customHeight="true" outlineLevel="0" collapsed="false">
      <c r="A48" s="487" t="s">
        <v>958</v>
      </c>
      <c r="B48" s="487"/>
      <c r="C48" s="487" t="s">
        <v>968</v>
      </c>
      <c r="D48" s="487" t="s">
        <v>969</v>
      </c>
      <c r="E48" s="487" t="s">
        <v>89</v>
      </c>
      <c r="F48" s="501" t="n">
        <v>18</v>
      </c>
      <c r="G48" s="501"/>
      <c r="H48" s="502" t="n">
        <f aca="false">ROUND(F48*G48,2)</f>
        <v>0</v>
      </c>
      <c r="I48" s="501" t="n">
        <v>0.076</v>
      </c>
      <c r="J48" s="501" t="n">
        <f aca="false">F48*I48</f>
        <v>1.368</v>
      </c>
    </row>
    <row r="49" customFormat="false" ht="15" hidden="false" customHeight="true" outlineLevel="0" collapsed="false">
      <c r="A49" s="487" t="s">
        <v>961</v>
      </c>
      <c r="B49" s="487"/>
      <c r="C49" s="487" t="s">
        <v>971</v>
      </c>
      <c r="D49" s="487" t="s">
        <v>972</v>
      </c>
      <c r="E49" s="487" t="s">
        <v>89</v>
      </c>
      <c r="F49" s="501" t="n">
        <v>16</v>
      </c>
      <c r="G49" s="501"/>
      <c r="H49" s="502" t="n">
        <f aca="false">ROUND(F49*G49,2)</f>
        <v>0</v>
      </c>
      <c r="I49" s="501" t="n">
        <v>0.068</v>
      </c>
      <c r="J49" s="501" t="n">
        <f aca="false">F49*I49</f>
        <v>1.088</v>
      </c>
    </row>
    <row r="50" customFormat="false" ht="15" hidden="false" customHeight="true" outlineLevel="0" collapsed="false">
      <c r="A50" s="487" t="s">
        <v>964</v>
      </c>
      <c r="B50" s="487"/>
      <c r="C50" s="487" t="s">
        <v>974</v>
      </c>
      <c r="D50" s="219" t="s">
        <v>975</v>
      </c>
      <c r="E50" s="487" t="s">
        <v>89</v>
      </c>
      <c r="F50" s="501" t="n">
        <v>80</v>
      </c>
      <c r="G50" s="501"/>
      <c r="H50" s="502" t="n">
        <f aca="false">ROUND(F50*G50,2)</f>
        <v>0</v>
      </c>
      <c r="I50" s="501" t="n">
        <v>0.05</v>
      </c>
      <c r="J50" s="501" t="n">
        <f aca="false">F50*I50</f>
        <v>4</v>
      </c>
    </row>
    <row r="51" customFormat="false" ht="15" hidden="false" customHeight="true" outlineLevel="0" collapsed="false">
      <c r="A51" s="487" t="s">
        <v>967</v>
      </c>
      <c r="B51" s="487"/>
      <c r="C51" s="487" t="s">
        <v>977</v>
      </c>
      <c r="D51" s="219" t="s">
        <v>978</v>
      </c>
      <c r="E51" s="487" t="s">
        <v>89</v>
      </c>
      <c r="F51" s="501" t="n">
        <v>163.76</v>
      </c>
      <c r="G51" s="501"/>
      <c r="H51" s="502" t="n">
        <f aca="false">ROUND(F51*G51,2)</f>
        <v>0</v>
      </c>
      <c r="I51" s="501" t="n">
        <v>0.046</v>
      </c>
      <c r="J51" s="501" t="n">
        <f aca="false">F51*I51</f>
        <v>7.53296</v>
      </c>
    </row>
    <row r="52" customFormat="false" ht="15" hidden="false" customHeight="true" outlineLevel="0" collapsed="false">
      <c r="A52" s="487" t="s">
        <v>970</v>
      </c>
      <c r="B52" s="487"/>
      <c r="C52" s="487" t="s">
        <v>980</v>
      </c>
      <c r="D52" s="487" t="s">
        <v>981</v>
      </c>
      <c r="E52" s="487" t="s">
        <v>140</v>
      </c>
      <c r="F52" s="501" t="n">
        <v>45</v>
      </c>
      <c r="G52" s="501"/>
      <c r="H52" s="502" t="n">
        <f aca="false">ROUND(F52*G52,2)</f>
        <v>0</v>
      </c>
      <c r="I52" s="501" t="n">
        <v>0.007</v>
      </c>
      <c r="J52" s="501" t="n">
        <f aca="false">F52*I52</f>
        <v>0.315</v>
      </c>
    </row>
    <row r="53" customFormat="false" ht="15" hidden="false" customHeight="true" outlineLevel="0" collapsed="false">
      <c r="A53" s="487" t="s">
        <v>973</v>
      </c>
      <c r="B53" s="487"/>
      <c r="C53" s="487" t="s">
        <v>983</v>
      </c>
      <c r="D53" s="487" t="s">
        <v>984</v>
      </c>
      <c r="E53" s="487" t="s">
        <v>109</v>
      </c>
      <c r="F53" s="501" t="n">
        <v>15</v>
      </c>
      <c r="G53" s="501"/>
      <c r="H53" s="502" t="n">
        <f aca="false">ROUND(F53*G53,2)</f>
        <v>0</v>
      </c>
      <c r="I53" s="501" t="n">
        <v>0.001</v>
      </c>
      <c r="J53" s="501" t="n">
        <f aca="false">F53*I53</f>
        <v>0.015</v>
      </c>
    </row>
    <row r="54" customFormat="false" ht="15" hidden="false" customHeight="true" outlineLevel="0" collapsed="false">
      <c r="A54" s="487" t="s">
        <v>976</v>
      </c>
      <c r="B54" s="487"/>
      <c r="C54" s="487" t="s">
        <v>986</v>
      </c>
      <c r="D54" s="487" t="s">
        <v>987</v>
      </c>
      <c r="E54" s="487" t="s">
        <v>109</v>
      </c>
      <c r="F54" s="501" t="n">
        <v>15</v>
      </c>
      <c r="G54" s="501"/>
      <c r="H54" s="502" t="n">
        <f aca="false">ROUND(F54*G54,2)</f>
        <v>0</v>
      </c>
      <c r="I54" s="501" t="n">
        <v>0.004</v>
      </c>
      <c r="J54" s="501" t="n">
        <f aca="false">F54*I54</f>
        <v>0.06</v>
      </c>
    </row>
    <row r="55" customFormat="false" ht="15" hidden="false" customHeight="true" outlineLevel="0" collapsed="false">
      <c r="A55" s="487" t="s">
        <v>979</v>
      </c>
      <c r="B55" s="487"/>
      <c r="C55" s="487" t="s">
        <v>989</v>
      </c>
      <c r="D55" s="487" t="s">
        <v>990</v>
      </c>
      <c r="E55" s="487" t="s">
        <v>109</v>
      </c>
      <c r="F55" s="501" t="n">
        <v>15</v>
      </c>
      <c r="G55" s="501"/>
      <c r="H55" s="502" t="n">
        <f aca="false">ROUND(F55*G55,2)</f>
        <v>0</v>
      </c>
      <c r="I55" s="501" t="n">
        <v>0.025</v>
      </c>
      <c r="J55" s="501" t="n">
        <f aca="false">F55*I55</f>
        <v>0.375</v>
      </c>
    </row>
    <row r="56" customFormat="false" ht="15" hidden="false" customHeight="true" outlineLevel="0" collapsed="false">
      <c r="A56" s="487" t="s">
        <v>982</v>
      </c>
      <c r="B56" s="487"/>
      <c r="C56" s="487" t="s">
        <v>992</v>
      </c>
      <c r="D56" s="487" t="s">
        <v>993</v>
      </c>
      <c r="E56" s="487" t="s">
        <v>109</v>
      </c>
      <c r="F56" s="501" t="n">
        <v>12</v>
      </c>
      <c r="G56" s="501"/>
      <c r="H56" s="502" t="n">
        <f aca="false">ROUND(F56*G56,2)</f>
        <v>0</v>
      </c>
      <c r="I56" s="501" t="n">
        <v>0.015</v>
      </c>
      <c r="J56" s="501" t="n">
        <f aca="false">F56*I56</f>
        <v>0.18</v>
      </c>
    </row>
    <row r="57" customFormat="false" ht="15" hidden="false" customHeight="true" outlineLevel="0" collapsed="false">
      <c r="A57" s="487" t="s">
        <v>985</v>
      </c>
      <c r="B57" s="487"/>
      <c r="C57" s="487" t="s">
        <v>995</v>
      </c>
      <c r="D57" s="487" t="s">
        <v>996</v>
      </c>
      <c r="E57" s="487" t="s">
        <v>109</v>
      </c>
      <c r="F57" s="501" t="n">
        <v>21</v>
      </c>
      <c r="G57" s="501"/>
      <c r="H57" s="502" t="n">
        <f aca="false">ROUND(F57*G57,2)</f>
        <v>0</v>
      </c>
      <c r="I57" s="501" t="n">
        <v>0.002</v>
      </c>
      <c r="J57" s="501" t="n">
        <f aca="false">F57*I57</f>
        <v>0.042</v>
      </c>
    </row>
    <row r="58" customFormat="false" ht="15" hidden="false" customHeight="true" outlineLevel="0" collapsed="false">
      <c r="A58" s="487" t="s">
        <v>988</v>
      </c>
      <c r="B58" s="487"/>
      <c r="C58" s="487" t="s">
        <v>247</v>
      </c>
      <c r="D58" s="487" t="s">
        <v>248</v>
      </c>
      <c r="E58" s="487" t="s">
        <v>109</v>
      </c>
      <c r="F58" s="501" t="n">
        <v>15</v>
      </c>
      <c r="G58" s="501"/>
      <c r="H58" s="502" t="n">
        <f aca="false">ROUND(F58*G58,2)</f>
        <v>0</v>
      </c>
      <c r="I58" s="501" t="n">
        <v>0.003</v>
      </c>
      <c r="J58" s="501" t="n">
        <f aca="false">F58*I58</f>
        <v>0.045</v>
      </c>
    </row>
    <row r="59" customFormat="false" ht="15" hidden="false" customHeight="true" outlineLevel="0" collapsed="false">
      <c r="A59" s="487" t="s">
        <v>991</v>
      </c>
      <c r="B59" s="487"/>
      <c r="C59" s="487" t="s">
        <v>999</v>
      </c>
      <c r="D59" s="487" t="s">
        <v>1000</v>
      </c>
      <c r="E59" s="487" t="s">
        <v>140</v>
      </c>
      <c r="F59" s="501" t="n">
        <v>75</v>
      </c>
      <c r="G59" s="501"/>
      <c r="H59" s="502" t="n">
        <f aca="false">ROUND(F59*G59,2)</f>
        <v>0</v>
      </c>
      <c r="I59" s="501" t="n">
        <v>0.006</v>
      </c>
      <c r="J59" s="501" t="n">
        <f aca="false">F59*I59</f>
        <v>0.45</v>
      </c>
    </row>
    <row r="60" customFormat="false" ht="15" hidden="false" customHeight="true" outlineLevel="0" collapsed="false">
      <c r="A60" s="487" t="s">
        <v>994</v>
      </c>
      <c r="B60" s="487"/>
      <c r="C60" s="487" t="s">
        <v>253</v>
      </c>
      <c r="D60" s="487" t="s">
        <v>254</v>
      </c>
      <c r="E60" s="487" t="s">
        <v>140</v>
      </c>
      <c r="F60" s="501" t="n">
        <v>45</v>
      </c>
      <c r="G60" s="501"/>
      <c r="H60" s="502" t="n">
        <f aca="false">ROUND(F60*G60,2)</f>
        <v>0</v>
      </c>
      <c r="I60" s="501" t="n">
        <v>0.013</v>
      </c>
      <c r="J60" s="501" t="n">
        <f aca="false">F60*I60</f>
        <v>0.585</v>
      </c>
    </row>
    <row r="61" customFormat="false" ht="15" hidden="false" customHeight="true" outlineLevel="0" collapsed="false">
      <c r="A61" s="487" t="s">
        <v>997</v>
      </c>
      <c r="B61" s="487"/>
      <c r="C61" s="487" t="s">
        <v>1003</v>
      </c>
      <c r="D61" s="487" t="s">
        <v>1004</v>
      </c>
      <c r="E61" s="487" t="s">
        <v>140</v>
      </c>
      <c r="F61" s="501" t="n">
        <v>15</v>
      </c>
      <c r="G61" s="501"/>
      <c r="H61" s="502" t="n">
        <f aca="false">ROUND(F61*G61,2)</f>
        <v>0</v>
      </c>
      <c r="I61" s="501" t="n">
        <v>0.027</v>
      </c>
      <c r="J61" s="501" t="n">
        <f aca="false">F61*I61</f>
        <v>0.405</v>
      </c>
    </row>
    <row r="62" customFormat="false" ht="15" hidden="false" customHeight="true" outlineLevel="0" collapsed="false">
      <c r="A62" s="487" t="s">
        <v>998</v>
      </c>
      <c r="B62" s="487"/>
      <c r="C62" s="487" t="s">
        <v>1006</v>
      </c>
      <c r="D62" s="487" t="s">
        <v>1007</v>
      </c>
      <c r="E62" s="487" t="s">
        <v>140</v>
      </c>
      <c r="F62" s="501" t="n">
        <v>9</v>
      </c>
      <c r="G62" s="501"/>
      <c r="H62" s="502" t="n">
        <f aca="false">ROUND(F62*G62,2)</f>
        <v>0</v>
      </c>
      <c r="I62" s="501" t="n">
        <v>0.04</v>
      </c>
      <c r="J62" s="501" t="n">
        <f aca="false">F62*I62</f>
        <v>0.36</v>
      </c>
    </row>
    <row r="63" customFormat="false" ht="15" hidden="false" customHeight="true" outlineLevel="0" collapsed="false">
      <c r="A63" s="487" t="s">
        <v>1001</v>
      </c>
      <c r="B63" s="487"/>
      <c r="C63" s="487" t="s">
        <v>1009</v>
      </c>
      <c r="D63" s="487" t="s">
        <v>1010</v>
      </c>
      <c r="E63" s="487" t="s">
        <v>140</v>
      </c>
      <c r="F63" s="501" t="n">
        <v>45</v>
      </c>
      <c r="G63" s="501"/>
      <c r="H63" s="502" t="n">
        <f aca="false">ROUND(F63*G63,2)</f>
        <v>0</v>
      </c>
      <c r="I63" s="501" t="n">
        <v>0.001</v>
      </c>
      <c r="J63" s="501" t="n">
        <f aca="false">F63*I63</f>
        <v>0.045</v>
      </c>
    </row>
    <row r="64" customFormat="false" ht="15" hidden="false" customHeight="true" outlineLevel="0" collapsed="false">
      <c r="A64" s="487" t="s">
        <v>1002</v>
      </c>
      <c r="B64" s="487"/>
      <c r="C64" s="487" t="s">
        <v>1012</v>
      </c>
      <c r="D64" s="487" t="s">
        <v>1013</v>
      </c>
      <c r="E64" s="487" t="s">
        <v>140</v>
      </c>
      <c r="F64" s="501" t="n">
        <v>90</v>
      </c>
      <c r="G64" s="501"/>
      <c r="H64" s="502" t="n">
        <f aca="false">ROUND(F64*G64,2)</f>
        <v>0</v>
      </c>
      <c r="I64" s="501" t="n">
        <v>0.002</v>
      </c>
      <c r="J64" s="501" t="n">
        <f aca="false">F64*I64</f>
        <v>0.18</v>
      </c>
    </row>
    <row r="65" customFormat="false" ht="15" hidden="false" customHeight="true" outlineLevel="0" collapsed="false">
      <c r="A65" s="487" t="s">
        <v>1005</v>
      </c>
      <c r="B65" s="487"/>
      <c r="C65" s="487" t="s">
        <v>1015</v>
      </c>
      <c r="D65" s="487" t="s">
        <v>1016</v>
      </c>
      <c r="E65" s="487" t="s">
        <v>701</v>
      </c>
      <c r="F65" s="501" t="n">
        <v>6</v>
      </c>
      <c r="G65" s="501"/>
      <c r="H65" s="502" t="n">
        <f aca="false">ROUND(F65*G65,2)</f>
        <v>0</v>
      </c>
      <c r="I65" s="501" t="n">
        <v>0.01933</v>
      </c>
      <c r="J65" s="501" t="n">
        <f aca="false">F65*I65</f>
        <v>0.11598</v>
      </c>
    </row>
    <row r="66" customFormat="false" ht="15" hidden="false" customHeight="true" outlineLevel="0" collapsed="false">
      <c r="A66" s="508"/>
      <c r="B66" s="508"/>
      <c r="C66" s="509" t="s">
        <v>265</v>
      </c>
      <c r="D66" s="509" t="s">
        <v>266</v>
      </c>
      <c r="E66" s="510"/>
      <c r="F66" s="510"/>
      <c r="G66" s="510"/>
      <c r="H66" s="511" t="n">
        <f aca="false">SUM(H67:H67)</f>
        <v>0</v>
      </c>
      <c r="I66" s="512"/>
      <c r="J66" s="511" t="n">
        <f aca="false">SUM(J67:J67)</f>
        <v>0</v>
      </c>
    </row>
    <row r="67" customFormat="false" ht="15" hidden="false" customHeight="true" outlineLevel="0" collapsed="false">
      <c r="A67" s="487" t="s">
        <v>1008</v>
      </c>
      <c r="B67" s="487"/>
      <c r="C67" s="487" t="s">
        <v>267</v>
      </c>
      <c r="D67" s="487" t="s">
        <v>268</v>
      </c>
      <c r="E67" s="487" t="s">
        <v>98</v>
      </c>
      <c r="F67" s="501" t="n">
        <v>39.3</v>
      </c>
      <c r="G67" s="501"/>
      <c r="H67" s="502" t="n">
        <f aca="false">ROUND(F67*G67,2)</f>
        <v>0</v>
      </c>
      <c r="I67" s="501" t="n">
        <v>0</v>
      </c>
      <c r="J67" s="501" t="n">
        <f aca="false">F67*I67</f>
        <v>0</v>
      </c>
      <c r="L67" s="514"/>
    </row>
    <row r="68" customFormat="false" ht="15" hidden="false" customHeight="true" outlineLevel="0" collapsed="false">
      <c r="A68" s="508"/>
      <c r="B68" s="508"/>
      <c r="C68" s="509" t="s">
        <v>269</v>
      </c>
      <c r="D68" s="509" t="s">
        <v>270</v>
      </c>
      <c r="E68" s="510"/>
      <c r="F68" s="510"/>
      <c r="G68" s="510"/>
      <c r="H68" s="511" t="n">
        <f aca="false">SUM(H69:H73)</f>
        <v>0</v>
      </c>
      <c r="I68" s="512"/>
      <c r="J68" s="511" t="n">
        <f aca="false">SUM(J69:J73)</f>
        <v>0</v>
      </c>
    </row>
    <row r="69" customFormat="false" ht="15" hidden="false" customHeight="true" outlineLevel="0" collapsed="false">
      <c r="A69" s="487" t="s">
        <v>1011</v>
      </c>
      <c r="B69" s="487"/>
      <c r="C69" s="487" t="s">
        <v>275</v>
      </c>
      <c r="D69" s="487" t="s">
        <v>276</v>
      </c>
      <c r="E69" s="487" t="s">
        <v>98</v>
      </c>
      <c r="F69" s="501" t="n">
        <v>36</v>
      </c>
      <c r="G69" s="501"/>
      <c r="H69" s="502" t="n">
        <f aca="false">ROUND(F69*G69,2)</f>
        <v>0</v>
      </c>
      <c r="I69" s="501" t="n">
        <v>0</v>
      </c>
      <c r="J69" s="501" t="n">
        <f aca="false">F69*I69</f>
        <v>0</v>
      </c>
    </row>
    <row r="70" customFormat="false" ht="15" hidden="false" customHeight="true" outlineLevel="0" collapsed="false">
      <c r="A70" s="487" t="s">
        <v>1014</v>
      </c>
      <c r="B70" s="487"/>
      <c r="C70" s="487" t="s">
        <v>277</v>
      </c>
      <c r="D70" s="487" t="s">
        <v>278</v>
      </c>
      <c r="E70" s="487" t="s">
        <v>98</v>
      </c>
      <c r="F70" s="501" t="n">
        <v>108</v>
      </c>
      <c r="G70" s="501"/>
      <c r="H70" s="502" t="n">
        <f aca="false">ROUND(F70*G70,2)</f>
        <v>0</v>
      </c>
      <c r="I70" s="501" t="n">
        <v>0</v>
      </c>
      <c r="J70" s="501" t="n">
        <f aca="false">F70*I70</f>
        <v>0</v>
      </c>
    </row>
    <row r="71" customFormat="false" ht="15" hidden="false" customHeight="true" outlineLevel="0" collapsed="false">
      <c r="A71" s="487" t="s">
        <v>1017</v>
      </c>
      <c r="B71" s="487"/>
      <c r="C71" s="487" t="s">
        <v>279</v>
      </c>
      <c r="D71" s="487" t="s">
        <v>280</v>
      </c>
      <c r="E71" s="487" t="s">
        <v>98</v>
      </c>
      <c r="F71" s="501" t="n">
        <v>36</v>
      </c>
      <c r="G71" s="501"/>
      <c r="H71" s="502" t="n">
        <f aca="false">ROUND(F71*G71,2)</f>
        <v>0</v>
      </c>
      <c r="I71" s="501" t="n">
        <v>0</v>
      </c>
      <c r="J71" s="501" t="n">
        <f aca="false">F71*I71</f>
        <v>0</v>
      </c>
    </row>
    <row r="72" customFormat="false" ht="15" hidden="false" customHeight="true" outlineLevel="0" collapsed="false">
      <c r="A72" s="487" t="s">
        <v>1018</v>
      </c>
      <c r="B72" s="487"/>
      <c r="C72" s="487" t="s">
        <v>281</v>
      </c>
      <c r="D72" s="487" t="s">
        <v>282</v>
      </c>
      <c r="E72" s="487" t="s">
        <v>98</v>
      </c>
      <c r="F72" s="501" t="n">
        <v>900</v>
      </c>
      <c r="G72" s="501"/>
      <c r="H72" s="502" t="n">
        <f aca="false">ROUND(F72*G72,2)</f>
        <v>0</v>
      </c>
      <c r="I72" s="501" t="n">
        <v>0</v>
      </c>
      <c r="J72" s="501" t="n">
        <f aca="false">F72*I72</f>
        <v>0</v>
      </c>
    </row>
    <row r="73" customFormat="false" ht="15" hidden="false" customHeight="true" outlineLevel="0" collapsed="false">
      <c r="A73" s="487" t="s">
        <v>136</v>
      </c>
      <c r="B73" s="487"/>
      <c r="C73" s="487" t="s">
        <v>283</v>
      </c>
      <c r="D73" s="487" t="s">
        <v>284</v>
      </c>
      <c r="E73" s="487" t="s">
        <v>98</v>
      </c>
      <c r="F73" s="501" t="n">
        <v>36</v>
      </c>
      <c r="G73" s="501"/>
      <c r="H73" s="502" t="n">
        <f aca="false">ROUND(F73*G73,2)</f>
        <v>0</v>
      </c>
      <c r="I73" s="501" t="n">
        <v>0</v>
      </c>
      <c r="J73" s="501" t="n">
        <f aca="false">F73*I73</f>
        <v>0</v>
      </c>
    </row>
    <row r="74" customFormat="false" ht="15" hidden="false" customHeight="true" outlineLevel="0" collapsed="false">
      <c r="A74" s="191" t="s">
        <v>312</v>
      </c>
      <c r="B74" s="191"/>
      <c r="C74" s="191"/>
      <c r="D74" s="192" t="s">
        <v>287</v>
      </c>
      <c r="E74" s="193" t="s">
        <v>45</v>
      </c>
      <c r="F74" s="194" t="n">
        <v>6</v>
      </c>
      <c r="G74" s="194" t="n">
        <f aca="false">0.01*(H5+H14+H22+H28+H36+H41+H66+H68)</f>
        <v>0</v>
      </c>
      <c r="H74" s="194" t="n">
        <f aca="false">F74*G74</f>
        <v>0</v>
      </c>
      <c r="I74" s="194"/>
      <c r="J74" s="194" t="n">
        <v>0</v>
      </c>
    </row>
    <row r="75" customFormat="false" ht="15" hidden="false" customHeight="true" outlineLevel="0" collapsed="false">
      <c r="A75" s="515"/>
      <c r="B75" s="515"/>
      <c r="C75" s="515"/>
      <c r="D75" s="515"/>
      <c r="E75" s="515"/>
      <c r="F75" s="515"/>
      <c r="G75" s="515"/>
      <c r="H75" s="516" t="n">
        <f aca="false">H5+H14+H22+H28+H36+H41+H66+H68+H74</f>
        <v>0</v>
      </c>
      <c r="I75" s="515"/>
      <c r="J75" s="516"/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22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E137" activeCellId="0" sqref="E137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5.56"/>
    <col collapsed="false" customWidth="true" hidden="false" outlineLevel="0" max="2" min="2" style="518" width="4.41"/>
    <col collapsed="false" customWidth="true" hidden="false" outlineLevel="0" max="3" min="3" style="518" width="4.7"/>
    <col collapsed="false" customWidth="true" hidden="false" outlineLevel="0" max="4" min="4" style="518" width="12.7"/>
    <col collapsed="false" customWidth="true" hidden="false" outlineLevel="0" max="5" min="5" style="518" width="55.56"/>
    <col collapsed="false" customWidth="true" hidden="false" outlineLevel="0" max="6" min="6" style="518" width="4.7"/>
    <col collapsed="false" customWidth="true" hidden="false" outlineLevel="0" max="7" min="7" style="518" width="9.85"/>
    <col collapsed="false" customWidth="true" hidden="false" outlineLevel="0" max="8" min="8" style="518" width="9.7"/>
    <col collapsed="false" customWidth="true" hidden="false" outlineLevel="0" max="9" min="9" style="518" width="13.56"/>
    <col collapsed="false" customWidth="true" hidden="true" outlineLevel="0" max="10" min="10" style="518" width="10.56"/>
    <col collapsed="false" customWidth="true" hidden="true" outlineLevel="0" max="11" min="11" style="518" width="10.85"/>
    <col collapsed="false" customWidth="true" hidden="true" outlineLevel="0" max="12" min="12" style="518" width="9.7"/>
    <col collapsed="false" customWidth="true" hidden="true" outlineLevel="0" max="13" min="13" style="518" width="11.56"/>
    <col collapsed="false" customWidth="true" hidden="false" outlineLevel="0" max="14" min="14" style="518" width="5.28"/>
    <col collapsed="false" customWidth="true" hidden="true" outlineLevel="0" max="15" min="15" style="518" width="6.99"/>
    <col collapsed="false" customWidth="true" hidden="true" outlineLevel="0" max="16" min="16" style="518" width="7.28"/>
    <col collapsed="false" customWidth="false" hidden="false" outlineLevel="0" max="257" min="17" style="518" width="9.14"/>
  </cols>
  <sheetData>
    <row r="1" s="524" customFormat="true" ht="21.75" hidden="false" customHeight="true" outlineLevel="0" collapsed="false">
      <c r="A1" s="519" t="s">
        <v>0</v>
      </c>
      <c r="B1" s="520"/>
      <c r="C1" s="520"/>
      <c r="D1" s="520"/>
      <c r="E1" s="520"/>
      <c r="F1" s="520"/>
      <c r="G1" s="520"/>
      <c r="H1" s="520"/>
      <c r="I1" s="521" t="s">
        <v>877</v>
      </c>
      <c r="J1" s="520"/>
      <c r="K1" s="520"/>
      <c r="L1" s="520"/>
      <c r="M1" s="520"/>
      <c r="N1" s="522"/>
      <c r="O1" s="523"/>
      <c r="P1" s="523"/>
    </row>
    <row r="2" s="524" customFormat="true" ht="21" hidden="false" customHeight="true" outlineLevel="0" collapsed="false">
      <c r="A2" s="525" t="s">
        <v>1043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7"/>
      <c r="M2" s="527"/>
      <c r="N2" s="528"/>
      <c r="O2" s="523"/>
      <c r="P2" s="523"/>
    </row>
    <row r="3" customFormat="false" ht="21.75" hidden="false" customHeight="true" outlineLevel="0" collapsed="false">
      <c r="A3" s="529" t="s">
        <v>659</v>
      </c>
      <c r="B3" s="530" t="s">
        <v>660</v>
      </c>
      <c r="C3" s="530" t="s">
        <v>661</v>
      </c>
      <c r="D3" s="530" t="s">
        <v>662</v>
      </c>
      <c r="E3" s="530" t="s">
        <v>477</v>
      </c>
      <c r="F3" s="530" t="s">
        <v>663</v>
      </c>
      <c r="G3" s="530" t="s">
        <v>664</v>
      </c>
      <c r="H3" s="530" t="s">
        <v>665</v>
      </c>
      <c r="I3" s="530" t="s">
        <v>480</v>
      </c>
      <c r="J3" s="530" t="s">
        <v>666</v>
      </c>
      <c r="K3" s="530" t="s">
        <v>667</v>
      </c>
      <c r="L3" s="530" t="s">
        <v>668</v>
      </c>
      <c r="M3" s="530" t="s">
        <v>669</v>
      </c>
      <c r="N3" s="531" t="s">
        <v>670</v>
      </c>
      <c r="O3" s="532" t="s">
        <v>671</v>
      </c>
      <c r="P3" s="533" t="s">
        <v>672</v>
      </c>
    </row>
    <row r="4" customFormat="false" ht="11.25" hidden="false" customHeight="true" outlineLevel="0" collapsed="false">
      <c r="A4" s="534" t="n">
        <v>1</v>
      </c>
      <c r="B4" s="535" t="n">
        <v>2</v>
      </c>
      <c r="C4" s="535" t="n">
        <v>3</v>
      </c>
      <c r="D4" s="535" t="n">
        <v>4</v>
      </c>
      <c r="E4" s="535" t="n">
        <v>5</v>
      </c>
      <c r="F4" s="535" t="n">
        <v>6</v>
      </c>
      <c r="G4" s="535" t="n">
        <v>7</v>
      </c>
      <c r="H4" s="535" t="n">
        <v>8</v>
      </c>
      <c r="I4" s="535" t="n">
        <v>9</v>
      </c>
      <c r="J4" s="535"/>
      <c r="K4" s="535"/>
      <c r="L4" s="535"/>
      <c r="M4" s="535"/>
      <c r="N4" s="536" t="n">
        <v>10</v>
      </c>
      <c r="O4" s="537" t="n">
        <v>11</v>
      </c>
      <c r="P4" s="538" t="n">
        <v>12</v>
      </c>
    </row>
    <row r="5" customFormat="false" ht="3.75" hidden="false" customHeight="true" outlineLevel="0" collapsed="false">
      <c r="A5" s="539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541"/>
      <c r="O5" s="542"/>
      <c r="P5" s="543"/>
    </row>
    <row r="6" s="550" customFormat="true" ht="12.75" hidden="false" customHeight="true" outlineLevel="0" collapsed="false">
      <c r="A6" s="544"/>
      <c r="B6" s="545" t="s">
        <v>673</v>
      </c>
      <c r="C6" s="546"/>
      <c r="D6" s="546" t="s">
        <v>674</v>
      </c>
      <c r="E6" s="546" t="s">
        <v>675</v>
      </c>
      <c r="F6" s="546"/>
      <c r="G6" s="546"/>
      <c r="H6" s="546"/>
      <c r="I6" s="547" t="n">
        <f aca="false">I7+I47+I88+I116+I121+I123+I126</f>
        <v>0</v>
      </c>
      <c r="J6" s="546"/>
      <c r="K6" s="548" t="n">
        <f aca="false">K7+K47+K88+K116+K121+K123+K126</f>
        <v>9.63837</v>
      </c>
      <c r="L6" s="546"/>
      <c r="M6" s="548" t="n">
        <f aca="false">M7+M47+M88+M116+M121+M123+M126</f>
        <v>0.15878</v>
      </c>
      <c r="N6" s="549"/>
      <c r="P6" s="551" t="s">
        <v>676</v>
      </c>
    </row>
    <row r="7" s="550" customFormat="true" ht="12.75" hidden="false" customHeight="true" outlineLevel="0" collapsed="false">
      <c r="A7" s="552"/>
      <c r="B7" s="553" t="s">
        <v>673</v>
      </c>
      <c r="C7" s="554"/>
      <c r="D7" s="555" t="s">
        <v>680</v>
      </c>
      <c r="E7" s="555" t="s">
        <v>1044</v>
      </c>
      <c r="F7" s="554"/>
      <c r="G7" s="554"/>
      <c r="H7" s="554"/>
      <c r="I7" s="556" t="n">
        <f aca="false">SUM(I8:I46)</f>
        <v>0</v>
      </c>
      <c r="J7" s="554"/>
      <c r="K7" s="557" t="n">
        <f aca="false">SUM(K8:K46)</f>
        <v>2.21529</v>
      </c>
      <c r="L7" s="554"/>
      <c r="M7" s="557" t="n">
        <f aca="false">SUM(M8:M46)</f>
        <v>0.15878</v>
      </c>
      <c r="N7" s="558"/>
      <c r="P7" s="559" t="s">
        <v>28</v>
      </c>
    </row>
    <row r="8" s="569" customFormat="true" ht="13.5" hidden="false" customHeight="true" outlineLevel="0" collapsed="false">
      <c r="A8" s="560" t="s">
        <v>28</v>
      </c>
      <c r="B8" s="561" t="s">
        <v>679</v>
      </c>
      <c r="C8" s="561" t="s">
        <v>680</v>
      </c>
      <c r="D8" s="562" t="s">
        <v>1045</v>
      </c>
      <c r="E8" s="563" t="s">
        <v>1046</v>
      </c>
      <c r="F8" s="561" t="s">
        <v>109</v>
      </c>
      <c r="G8" s="564" t="n">
        <v>2</v>
      </c>
      <c r="H8" s="564"/>
      <c r="I8" s="564" t="n">
        <f aca="false">ROUND(G8*H8,2)</f>
        <v>0</v>
      </c>
      <c r="J8" s="565" t="n">
        <v>0.00122</v>
      </c>
      <c r="K8" s="566" t="n">
        <f aca="false">G8*J8</f>
        <v>0.00244</v>
      </c>
      <c r="L8" s="565" t="n">
        <v>0.00082</v>
      </c>
      <c r="M8" s="566" t="n">
        <f aca="false">G8*L8</f>
        <v>0.00164</v>
      </c>
      <c r="N8" s="567" t="n">
        <v>14</v>
      </c>
      <c r="O8" s="568" t="n">
        <v>16</v>
      </c>
      <c r="P8" s="569" t="s">
        <v>30</v>
      </c>
    </row>
    <row r="9" s="569" customFormat="true" ht="13.5" hidden="false" customHeight="true" outlineLevel="0" collapsed="false">
      <c r="A9" s="560" t="s">
        <v>30</v>
      </c>
      <c r="B9" s="561" t="s">
        <v>679</v>
      </c>
      <c r="C9" s="561" t="s">
        <v>680</v>
      </c>
      <c r="D9" s="562" t="s">
        <v>1047</v>
      </c>
      <c r="E9" s="563" t="s">
        <v>1048</v>
      </c>
      <c r="F9" s="561" t="s">
        <v>140</v>
      </c>
      <c r="G9" s="564" t="n">
        <v>4</v>
      </c>
      <c r="H9" s="564"/>
      <c r="I9" s="564" t="n">
        <f aca="false">ROUND(G9*H9,2)</f>
        <v>0</v>
      </c>
      <c r="J9" s="565" t="n">
        <v>0</v>
      </c>
      <c r="K9" s="566" t="n">
        <f aca="false">G9*J9</f>
        <v>0</v>
      </c>
      <c r="L9" s="565" t="n">
        <v>0.0267</v>
      </c>
      <c r="M9" s="566" t="n">
        <f aca="false">G9*L9</f>
        <v>0.1068</v>
      </c>
      <c r="N9" s="567" t="n">
        <v>14</v>
      </c>
      <c r="O9" s="568" t="n">
        <v>16</v>
      </c>
      <c r="P9" s="569" t="s">
        <v>30</v>
      </c>
    </row>
    <row r="10" s="569" customFormat="true" ht="13.5" hidden="false" customHeight="true" outlineLevel="0" collapsed="false">
      <c r="A10" s="560" t="s">
        <v>33</v>
      </c>
      <c r="B10" s="561" t="s">
        <v>679</v>
      </c>
      <c r="C10" s="561" t="s">
        <v>680</v>
      </c>
      <c r="D10" s="562" t="s">
        <v>1049</v>
      </c>
      <c r="E10" s="563" t="s">
        <v>1050</v>
      </c>
      <c r="F10" s="561" t="s">
        <v>109</v>
      </c>
      <c r="G10" s="564" t="n">
        <v>2</v>
      </c>
      <c r="H10" s="564"/>
      <c r="I10" s="564" t="n">
        <f aca="false">ROUND(G10*H10,2)</f>
        <v>0</v>
      </c>
      <c r="J10" s="565" t="n">
        <v>0.01952</v>
      </c>
      <c r="K10" s="566" t="n">
        <f aca="false">G10*J10</f>
        <v>0.03904</v>
      </c>
      <c r="L10" s="565" t="n">
        <v>0</v>
      </c>
      <c r="M10" s="566" t="n">
        <f aca="false">G10*L10</f>
        <v>0</v>
      </c>
      <c r="N10" s="567" t="n">
        <v>14</v>
      </c>
      <c r="O10" s="568" t="n">
        <v>16</v>
      </c>
      <c r="P10" s="569" t="s">
        <v>30</v>
      </c>
    </row>
    <row r="11" s="569" customFormat="true" ht="13.5" hidden="false" customHeight="true" outlineLevel="0" collapsed="false">
      <c r="A11" s="560" t="s">
        <v>35</v>
      </c>
      <c r="B11" s="561" t="s">
        <v>679</v>
      </c>
      <c r="C11" s="561" t="s">
        <v>680</v>
      </c>
      <c r="D11" s="562" t="s">
        <v>1051</v>
      </c>
      <c r="E11" s="563" t="s">
        <v>1052</v>
      </c>
      <c r="F11" s="561" t="s">
        <v>109</v>
      </c>
      <c r="G11" s="564" t="n">
        <v>2</v>
      </c>
      <c r="H11" s="564"/>
      <c r="I11" s="564" t="n">
        <f aca="false">ROUND(G11*H11,2)</f>
        <v>0</v>
      </c>
      <c r="J11" s="565" t="n">
        <v>0.01902</v>
      </c>
      <c r="K11" s="566" t="n">
        <f aca="false">G11*J11</f>
        <v>0.03804</v>
      </c>
      <c r="L11" s="565" t="n">
        <v>0</v>
      </c>
      <c r="M11" s="566" t="n">
        <f aca="false">G11*L11</f>
        <v>0</v>
      </c>
      <c r="N11" s="567" t="n">
        <v>14</v>
      </c>
      <c r="O11" s="568" t="n">
        <v>16</v>
      </c>
      <c r="P11" s="569" t="s">
        <v>30</v>
      </c>
    </row>
    <row r="12" s="569" customFormat="true" ht="13.5" hidden="false" customHeight="true" outlineLevel="0" collapsed="false">
      <c r="A12" s="560" t="s">
        <v>37</v>
      </c>
      <c r="B12" s="561" t="s">
        <v>679</v>
      </c>
      <c r="C12" s="561" t="s">
        <v>680</v>
      </c>
      <c r="D12" s="562" t="s">
        <v>1053</v>
      </c>
      <c r="E12" s="563" t="s">
        <v>1054</v>
      </c>
      <c r="F12" s="561" t="s">
        <v>109</v>
      </c>
      <c r="G12" s="564" t="n">
        <v>2</v>
      </c>
      <c r="H12" s="564"/>
      <c r="I12" s="564" t="n">
        <f aca="false">ROUND(G12*H12,2)</f>
        <v>0</v>
      </c>
      <c r="J12" s="565" t="n">
        <v>0</v>
      </c>
      <c r="K12" s="566" t="n">
        <f aca="false">G12*J12</f>
        <v>0</v>
      </c>
      <c r="L12" s="565" t="n">
        <v>0</v>
      </c>
      <c r="M12" s="566" t="n">
        <f aca="false">G12*L12</f>
        <v>0</v>
      </c>
      <c r="N12" s="567" t="n">
        <v>14</v>
      </c>
      <c r="O12" s="568" t="n">
        <v>16</v>
      </c>
      <c r="P12" s="569" t="s">
        <v>30</v>
      </c>
    </row>
    <row r="13" s="569" customFormat="true" ht="13.5" hidden="false" customHeight="true" outlineLevel="0" collapsed="false">
      <c r="A13" s="560" t="s">
        <v>39</v>
      </c>
      <c r="B13" s="561" t="s">
        <v>679</v>
      </c>
      <c r="C13" s="561" t="s">
        <v>680</v>
      </c>
      <c r="D13" s="562" t="s">
        <v>1055</v>
      </c>
      <c r="E13" s="563" t="s">
        <v>1056</v>
      </c>
      <c r="F13" s="561" t="s">
        <v>109</v>
      </c>
      <c r="G13" s="564" t="n">
        <v>3</v>
      </c>
      <c r="H13" s="564"/>
      <c r="I13" s="564" t="n">
        <f aca="false">ROUND(G13*H13,2)</f>
        <v>0</v>
      </c>
      <c r="J13" s="565" t="n">
        <v>0.00157</v>
      </c>
      <c r="K13" s="566" t="n">
        <f aca="false">G13*J13</f>
        <v>0.00471</v>
      </c>
      <c r="L13" s="565" t="n">
        <v>0</v>
      </c>
      <c r="M13" s="566" t="n">
        <f aca="false">G13*L13</f>
        <v>0</v>
      </c>
      <c r="N13" s="567" t="n">
        <v>14</v>
      </c>
      <c r="O13" s="568" t="n">
        <v>16</v>
      </c>
      <c r="P13" s="569" t="s">
        <v>30</v>
      </c>
    </row>
    <row r="14" s="569" customFormat="true" ht="13.5" hidden="false" customHeight="true" outlineLevel="0" collapsed="false">
      <c r="A14" s="560" t="s">
        <v>41</v>
      </c>
      <c r="B14" s="561" t="s">
        <v>679</v>
      </c>
      <c r="C14" s="561" t="s">
        <v>680</v>
      </c>
      <c r="D14" s="562" t="s">
        <v>1057</v>
      </c>
      <c r="E14" s="563" t="s">
        <v>1058</v>
      </c>
      <c r="F14" s="561" t="s">
        <v>109</v>
      </c>
      <c r="G14" s="564" t="n">
        <v>4</v>
      </c>
      <c r="H14" s="564"/>
      <c r="I14" s="564" t="n">
        <f aca="false">ROUND(G14*H14,2)</f>
        <v>0</v>
      </c>
      <c r="J14" s="565" t="n">
        <v>0.00202</v>
      </c>
      <c r="K14" s="566" t="n">
        <f aca="false">G14*J14</f>
        <v>0.00808</v>
      </c>
      <c r="L14" s="565" t="n">
        <v>0</v>
      </c>
      <c r="M14" s="566" t="n">
        <f aca="false">G14*L14</f>
        <v>0</v>
      </c>
      <c r="N14" s="567" t="n">
        <v>14</v>
      </c>
      <c r="O14" s="568" t="n">
        <v>16</v>
      </c>
      <c r="P14" s="569" t="s">
        <v>30</v>
      </c>
    </row>
    <row r="15" s="569" customFormat="true" ht="13.5" hidden="false" customHeight="true" outlineLevel="0" collapsed="false">
      <c r="A15" s="560" t="s">
        <v>42</v>
      </c>
      <c r="B15" s="561" t="s">
        <v>679</v>
      </c>
      <c r="C15" s="561" t="s">
        <v>680</v>
      </c>
      <c r="D15" s="562" t="s">
        <v>1059</v>
      </c>
      <c r="E15" s="563" t="s">
        <v>1060</v>
      </c>
      <c r="F15" s="561" t="s">
        <v>140</v>
      </c>
      <c r="G15" s="564" t="n">
        <v>4</v>
      </c>
      <c r="H15" s="564"/>
      <c r="I15" s="564" t="n">
        <f aca="false">ROUND(G15*H15,2)</f>
        <v>0</v>
      </c>
      <c r="J15" s="565" t="n">
        <v>0.00177</v>
      </c>
      <c r="K15" s="566" t="n">
        <f aca="false">G15*J15</f>
        <v>0.00708</v>
      </c>
      <c r="L15" s="565" t="n">
        <v>0</v>
      </c>
      <c r="M15" s="566" t="n">
        <f aca="false">G15*L15</f>
        <v>0</v>
      </c>
      <c r="N15" s="567" t="n">
        <v>14</v>
      </c>
      <c r="O15" s="568" t="n">
        <v>16</v>
      </c>
      <c r="P15" s="569" t="s">
        <v>30</v>
      </c>
    </row>
    <row r="16" s="569" customFormat="true" ht="13.5" hidden="false" customHeight="true" outlineLevel="0" collapsed="false">
      <c r="A16" s="560" t="s">
        <v>44</v>
      </c>
      <c r="B16" s="561" t="s">
        <v>679</v>
      </c>
      <c r="C16" s="561" t="s">
        <v>680</v>
      </c>
      <c r="D16" s="562" t="s">
        <v>1061</v>
      </c>
      <c r="E16" s="563" t="s">
        <v>1062</v>
      </c>
      <c r="F16" s="561" t="s">
        <v>140</v>
      </c>
      <c r="G16" s="564" t="n">
        <v>2</v>
      </c>
      <c r="H16" s="564"/>
      <c r="I16" s="564" t="n">
        <f aca="false">ROUND(G16*H16,2)</f>
        <v>0</v>
      </c>
      <c r="J16" s="565" t="n">
        <v>0.00784</v>
      </c>
      <c r="K16" s="566" t="n">
        <f aca="false">G16*J16</f>
        <v>0.01568</v>
      </c>
      <c r="L16" s="565" t="n">
        <v>0</v>
      </c>
      <c r="M16" s="566" t="n">
        <f aca="false">G16*L16</f>
        <v>0</v>
      </c>
      <c r="N16" s="567" t="n">
        <v>14</v>
      </c>
      <c r="O16" s="568" t="n">
        <v>16</v>
      </c>
      <c r="P16" s="569" t="s">
        <v>30</v>
      </c>
    </row>
    <row r="17" s="569" customFormat="true" ht="13.5" hidden="false" customHeight="true" outlineLevel="0" collapsed="false">
      <c r="A17" s="560" t="s">
        <v>46</v>
      </c>
      <c r="B17" s="561" t="s">
        <v>679</v>
      </c>
      <c r="C17" s="561" t="s">
        <v>680</v>
      </c>
      <c r="D17" s="562" t="s">
        <v>1063</v>
      </c>
      <c r="E17" s="563" t="s">
        <v>1064</v>
      </c>
      <c r="F17" s="561" t="s">
        <v>140</v>
      </c>
      <c r="G17" s="564" t="n">
        <v>4</v>
      </c>
      <c r="H17" s="564"/>
      <c r="I17" s="564" t="n">
        <f aca="false">ROUND(G17*H17,2)</f>
        <v>0</v>
      </c>
      <c r="J17" s="565" t="n">
        <v>0.00956</v>
      </c>
      <c r="K17" s="566" t="n">
        <f aca="false">G17*J17</f>
        <v>0.03824</v>
      </c>
      <c r="L17" s="565" t="n">
        <v>0</v>
      </c>
      <c r="M17" s="566" t="n">
        <f aca="false">G17*L17</f>
        <v>0</v>
      </c>
      <c r="N17" s="567" t="n">
        <v>14</v>
      </c>
      <c r="O17" s="568" t="n">
        <v>16</v>
      </c>
      <c r="P17" s="569" t="s">
        <v>30</v>
      </c>
    </row>
    <row r="18" s="569" customFormat="true" ht="13.5" hidden="false" customHeight="true" outlineLevel="0" collapsed="false">
      <c r="A18" s="560" t="s">
        <v>48</v>
      </c>
      <c r="B18" s="561" t="s">
        <v>679</v>
      </c>
      <c r="C18" s="561" t="s">
        <v>680</v>
      </c>
      <c r="D18" s="562" t="s">
        <v>1065</v>
      </c>
      <c r="E18" s="563" t="s">
        <v>1066</v>
      </c>
      <c r="F18" s="561" t="s">
        <v>140</v>
      </c>
      <c r="G18" s="564" t="n">
        <v>6</v>
      </c>
      <c r="H18" s="564"/>
      <c r="I18" s="564" t="n">
        <f aca="false">ROUND(G18*H18,2)</f>
        <v>0</v>
      </c>
      <c r="J18" s="565" t="n">
        <v>0.00958</v>
      </c>
      <c r="K18" s="566" t="n">
        <f aca="false">G18*J18</f>
        <v>0.05748</v>
      </c>
      <c r="L18" s="565" t="n">
        <v>0</v>
      </c>
      <c r="M18" s="566" t="n">
        <f aca="false">G18*L18</f>
        <v>0</v>
      </c>
      <c r="N18" s="567" t="n">
        <v>14</v>
      </c>
      <c r="O18" s="568" t="n">
        <v>16</v>
      </c>
      <c r="P18" s="569" t="s">
        <v>30</v>
      </c>
    </row>
    <row r="19" s="569" customFormat="true" ht="13.5" hidden="false" customHeight="true" outlineLevel="0" collapsed="false">
      <c r="A19" s="560" t="s">
        <v>50</v>
      </c>
      <c r="B19" s="561" t="s">
        <v>679</v>
      </c>
      <c r="C19" s="561" t="s">
        <v>680</v>
      </c>
      <c r="D19" s="562" t="s">
        <v>1067</v>
      </c>
      <c r="E19" s="563" t="s">
        <v>1068</v>
      </c>
      <c r="F19" s="561" t="s">
        <v>140</v>
      </c>
      <c r="G19" s="564" t="n">
        <v>104</v>
      </c>
      <c r="H19" s="564"/>
      <c r="I19" s="564" t="n">
        <f aca="false">ROUND(G19*H19,2)</f>
        <v>0</v>
      </c>
      <c r="J19" s="565" t="n">
        <v>0.01115</v>
      </c>
      <c r="K19" s="566" t="n">
        <f aca="false">G19*J19</f>
        <v>1.1596</v>
      </c>
      <c r="L19" s="565" t="n">
        <v>0</v>
      </c>
      <c r="M19" s="566" t="n">
        <f aca="false">G19*L19</f>
        <v>0</v>
      </c>
      <c r="N19" s="567" t="n">
        <v>14</v>
      </c>
      <c r="O19" s="568" t="n">
        <v>16</v>
      </c>
      <c r="P19" s="569" t="s">
        <v>30</v>
      </c>
    </row>
    <row r="20" s="569" customFormat="true" ht="13.5" hidden="false" customHeight="true" outlineLevel="0" collapsed="false">
      <c r="A20" s="560" t="s">
        <v>69</v>
      </c>
      <c r="B20" s="561" t="s">
        <v>679</v>
      </c>
      <c r="C20" s="561" t="s">
        <v>680</v>
      </c>
      <c r="D20" s="562" t="s">
        <v>1069</v>
      </c>
      <c r="E20" s="563" t="s">
        <v>1070</v>
      </c>
      <c r="F20" s="561" t="s">
        <v>140</v>
      </c>
      <c r="G20" s="564" t="n">
        <v>33</v>
      </c>
      <c r="H20" s="564"/>
      <c r="I20" s="564" t="n">
        <f aca="false">ROUND(G20*H20,2)</f>
        <v>0</v>
      </c>
      <c r="J20" s="565" t="n">
        <v>0.00073</v>
      </c>
      <c r="K20" s="566" t="n">
        <f aca="false">G20*J20</f>
        <v>0.02409</v>
      </c>
      <c r="L20" s="565" t="n">
        <v>0</v>
      </c>
      <c r="M20" s="566" t="n">
        <f aca="false">G20*L20</f>
        <v>0</v>
      </c>
      <c r="N20" s="567" t="n">
        <v>14</v>
      </c>
      <c r="O20" s="568" t="n">
        <v>16</v>
      </c>
      <c r="P20" s="569" t="s">
        <v>30</v>
      </c>
    </row>
    <row r="21" s="569" customFormat="true" ht="13.5" hidden="false" customHeight="true" outlineLevel="0" collapsed="false">
      <c r="A21" s="560" t="s">
        <v>858</v>
      </c>
      <c r="B21" s="561" t="s">
        <v>679</v>
      </c>
      <c r="C21" s="561" t="s">
        <v>680</v>
      </c>
      <c r="D21" s="562" t="s">
        <v>1071</v>
      </c>
      <c r="E21" s="563" t="s">
        <v>1072</v>
      </c>
      <c r="F21" s="561" t="s">
        <v>140</v>
      </c>
      <c r="G21" s="564" t="n">
        <v>13</v>
      </c>
      <c r="H21" s="564"/>
      <c r="I21" s="564" t="n">
        <f aca="false">ROUND(G21*H21,2)</f>
        <v>0</v>
      </c>
      <c r="J21" s="565" t="n">
        <v>0.00082</v>
      </c>
      <c r="K21" s="566" t="n">
        <f aca="false">G21*J21</f>
        <v>0.01066</v>
      </c>
      <c r="L21" s="565" t="n">
        <v>0</v>
      </c>
      <c r="M21" s="566" t="n">
        <f aca="false">G21*L21</f>
        <v>0</v>
      </c>
      <c r="N21" s="567" t="n">
        <v>14</v>
      </c>
      <c r="O21" s="568" t="n">
        <v>16</v>
      </c>
      <c r="P21" s="569" t="s">
        <v>30</v>
      </c>
    </row>
    <row r="22" s="569" customFormat="true" ht="13.5" hidden="false" customHeight="true" outlineLevel="0" collapsed="false">
      <c r="A22" s="560" t="s">
        <v>860</v>
      </c>
      <c r="B22" s="561" t="s">
        <v>679</v>
      </c>
      <c r="C22" s="561" t="s">
        <v>680</v>
      </c>
      <c r="D22" s="562" t="s">
        <v>1073</v>
      </c>
      <c r="E22" s="563" t="s">
        <v>1074</v>
      </c>
      <c r="F22" s="561" t="s">
        <v>140</v>
      </c>
      <c r="G22" s="564" t="n">
        <v>154</v>
      </c>
      <c r="H22" s="564"/>
      <c r="I22" s="564" t="n">
        <f aca="false">ROUND(G22*H22,2)</f>
        <v>0</v>
      </c>
      <c r="J22" s="565" t="n">
        <v>0.001</v>
      </c>
      <c r="K22" s="566" t="n">
        <f aca="false">G22*J22</f>
        <v>0.154</v>
      </c>
      <c r="L22" s="565" t="n">
        <v>0</v>
      </c>
      <c r="M22" s="566" t="n">
        <f aca="false">G22*L22</f>
        <v>0</v>
      </c>
      <c r="N22" s="567" t="n">
        <v>14</v>
      </c>
      <c r="O22" s="568" t="n">
        <v>16</v>
      </c>
      <c r="P22" s="569" t="s">
        <v>30</v>
      </c>
    </row>
    <row r="23" s="569" customFormat="true" ht="13.5" hidden="false" customHeight="true" outlineLevel="0" collapsed="false">
      <c r="A23" s="560" t="s">
        <v>862</v>
      </c>
      <c r="B23" s="561" t="s">
        <v>679</v>
      </c>
      <c r="C23" s="561" t="s">
        <v>680</v>
      </c>
      <c r="D23" s="562" t="s">
        <v>1075</v>
      </c>
      <c r="E23" s="563" t="s">
        <v>1076</v>
      </c>
      <c r="F23" s="561" t="s">
        <v>140</v>
      </c>
      <c r="G23" s="564" t="n">
        <v>23</v>
      </c>
      <c r="H23" s="564"/>
      <c r="I23" s="564" t="n">
        <f aca="false">ROUND(G23*H23,2)</f>
        <v>0</v>
      </c>
      <c r="J23" s="565" t="n">
        <v>0.00133</v>
      </c>
      <c r="K23" s="566" t="n">
        <f aca="false">G23*J23</f>
        <v>0.03059</v>
      </c>
      <c r="L23" s="565" t="n">
        <v>0</v>
      </c>
      <c r="M23" s="566" t="n">
        <f aca="false">G23*L23</f>
        <v>0</v>
      </c>
      <c r="N23" s="567" t="n">
        <v>14</v>
      </c>
      <c r="O23" s="568" t="n">
        <v>16</v>
      </c>
      <c r="P23" s="569" t="s">
        <v>30</v>
      </c>
    </row>
    <row r="24" s="569" customFormat="true" ht="13.5" hidden="false" customHeight="true" outlineLevel="0" collapsed="false">
      <c r="A24" s="560" t="s">
        <v>863</v>
      </c>
      <c r="B24" s="561" t="s">
        <v>679</v>
      </c>
      <c r="C24" s="561" t="s">
        <v>680</v>
      </c>
      <c r="D24" s="562" t="s">
        <v>1077</v>
      </c>
      <c r="E24" s="563" t="s">
        <v>1078</v>
      </c>
      <c r="F24" s="561" t="s">
        <v>140</v>
      </c>
      <c r="G24" s="564" t="n">
        <v>24</v>
      </c>
      <c r="H24" s="564"/>
      <c r="I24" s="564" t="n">
        <f aca="false">ROUND(G24*H24,2)</f>
        <v>0</v>
      </c>
      <c r="J24" s="565" t="n">
        <v>0.01102</v>
      </c>
      <c r="K24" s="566" t="n">
        <f aca="false">G24*J24</f>
        <v>0.26448</v>
      </c>
      <c r="L24" s="565" t="n">
        <v>0</v>
      </c>
      <c r="M24" s="566" t="n">
        <f aca="false">G24*L24</f>
        <v>0</v>
      </c>
      <c r="N24" s="567" t="n">
        <v>14</v>
      </c>
      <c r="O24" s="568" t="n">
        <v>16</v>
      </c>
      <c r="P24" s="569" t="s">
        <v>30</v>
      </c>
    </row>
    <row r="25" s="569" customFormat="true" ht="13.5" hidden="false" customHeight="true" outlineLevel="0" collapsed="false">
      <c r="A25" s="560" t="s">
        <v>864</v>
      </c>
      <c r="B25" s="561" t="s">
        <v>679</v>
      </c>
      <c r="C25" s="561" t="s">
        <v>680</v>
      </c>
      <c r="D25" s="562" t="s">
        <v>1079</v>
      </c>
      <c r="E25" s="563" t="s">
        <v>1080</v>
      </c>
      <c r="F25" s="561" t="s">
        <v>140</v>
      </c>
      <c r="G25" s="564" t="n">
        <v>104</v>
      </c>
      <c r="H25" s="564"/>
      <c r="I25" s="564" t="n">
        <f aca="false">ROUND(G25*H25,2)</f>
        <v>0</v>
      </c>
      <c r="J25" s="565" t="n">
        <v>0.00283</v>
      </c>
      <c r="K25" s="566" t="n">
        <f aca="false">G25*J25</f>
        <v>0.29432</v>
      </c>
      <c r="L25" s="565" t="n">
        <v>0</v>
      </c>
      <c r="M25" s="566" t="n">
        <f aca="false">G25*L25</f>
        <v>0</v>
      </c>
      <c r="N25" s="567" t="n">
        <v>14</v>
      </c>
      <c r="O25" s="568" t="n">
        <v>16</v>
      </c>
      <c r="P25" s="569" t="s">
        <v>30</v>
      </c>
    </row>
    <row r="26" s="569" customFormat="true" ht="13.5" hidden="false" customHeight="true" outlineLevel="0" collapsed="false">
      <c r="A26" s="560" t="s">
        <v>866</v>
      </c>
      <c r="B26" s="561" t="s">
        <v>679</v>
      </c>
      <c r="C26" s="561" t="s">
        <v>680</v>
      </c>
      <c r="D26" s="562" t="s">
        <v>1081</v>
      </c>
      <c r="E26" s="563" t="s">
        <v>1082</v>
      </c>
      <c r="F26" s="561" t="s">
        <v>109</v>
      </c>
      <c r="G26" s="564" t="n">
        <v>45</v>
      </c>
      <c r="H26" s="564"/>
      <c r="I26" s="564" t="n">
        <f aca="false">ROUND(G26*H26,2)</f>
        <v>0</v>
      </c>
      <c r="J26" s="565" t="n">
        <v>0</v>
      </c>
      <c r="K26" s="566" t="n">
        <f aca="false">G26*J26</f>
        <v>0</v>
      </c>
      <c r="L26" s="565" t="n">
        <v>0</v>
      </c>
      <c r="M26" s="566" t="n">
        <f aca="false">G26*L26</f>
        <v>0</v>
      </c>
      <c r="N26" s="567" t="n">
        <v>14</v>
      </c>
      <c r="O26" s="568" t="n">
        <v>16</v>
      </c>
      <c r="P26" s="569" t="s">
        <v>30</v>
      </c>
    </row>
    <row r="27" s="569" customFormat="true" ht="13.5" hidden="false" customHeight="true" outlineLevel="0" collapsed="false">
      <c r="A27" s="560" t="s">
        <v>809</v>
      </c>
      <c r="B27" s="561" t="s">
        <v>679</v>
      </c>
      <c r="C27" s="561" t="s">
        <v>680</v>
      </c>
      <c r="D27" s="562" t="s">
        <v>1083</v>
      </c>
      <c r="E27" s="563" t="s">
        <v>1084</v>
      </c>
      <c r="F27" s="561" t="s">
        <v>109</v>
      </c>
      <c r="G27" s="564" t="n">
        <v>68</v>
      </c>
      <c r="H27" s="564"/>
      <c r="I27" s="564" t="n">
        <f aca="false">ROUND(G27*H27,2)</f>
        <v>0</v>
      </c>
      <c r="J27" s="565" t="n">
        <v>0</v>
      </c>
      <c r="K27" s="566" t="n">
        <f aca="false">G27*J27</f>
        <v>0</v>
      </c>
      <c r="L27" s="565" t="n">
        <v>0</v>
      </c>
      <c r="M27" s="566" t="n">
        <f aca="false">G27*L27</f>
        <v>0</v>
      </c>
      <c r="N27" s="567" t="n">
        <v>14</v>
      </c>
      <c r="O27" s="568" t="n">
        <v>16</v>
      </c>
      <c r="P27" s="569" t="s">
        <v>30</v>
      </c>
    </row>
    <row r="28" s="569" customFormat="true" ht="13.5" hidden="false" customHeight="true" outlineLevel="0" collapsed="false">
      <c r="A28" s="560" t="s">
        <v>869</v>
      </c>
      <c r="B28" s="561" t="s">
        <v>679</v>
      </c>
      <c r="C28" s="561" t="s">
        <v>680</v>
      </c>
      <c r="D28" s="562" t="s">
        <v>1085</v>
      </c>
      <c r="E28" s="563" t="s">
        <v>1086</v>
      </c>
      <c r="F28" s="561" t="s">
        <v>109</v>
      </c>
      <c r="G28" s="564" t="n">
        <v>23</v>
      </c>
      <c r="H28" s="564"/>
      <c r="I28" s="564" t="n">
        <f aca="false">ROUND(G28*H28,2)</f>
        <v>0</v>
      </c>
      <c r="J28" s="565" t="n">
        <v>0</v>
      </c>
      <c r="K28" s="566" t="n">
        <f aca="false">G28*J28</f>
        <v>0</v>
      </c>
      <c r="L28" s="565" t="n">
        <v>0</v>
      </c>
      <c r="M28" s="566" t="n">
        <f aca="false">G28*L28</f>
        <v>0</v>
      </c>
      <c r="N28" s="567" t="n">
        <v>14</v>
      </c>
      <c r="O28" s="568" t="n">
        <v>16</v>
      </c>
      <c r="P28" s="569" t="s">
        <v>30</v>
      </c>
    </row>
    <row r="29" s="569" customFormat="true" ht="13.5" hidden="false" customHeight="true" outlineLevel="0" collapsed="false">
      <c r="A29" s="560" t="s">
        <v>871</v>
      </c>
      <c r="B29" s="561" t="s">
        <v>679</v>
      </c>
      <c r="C29" s="561" t="s">
        <v>680</v>
      </c>
      <c r="D29" s="562" t="s">
        <v>1087</v>
      </c>
      <c r="E29" s="563" t="s">
        <v>1088</v>
      </c>
      <c r="F29" s="561" t="s">
        <v>109</v>
      </c>
      <c r="G29" s="564" t="n">
        <v>23</v>
      </c>
      <c r="H29" s="564"/>
      <c r="I29" s="564" t="n">
        <f aca="false">ROUND(G29*H29,2)</f>
        <v>0</v>
      </c>
      <c r="J29" s="565" t="n">
        <v>0.00034</v>
      </c>
      <c r="K29" s="566" t="n">
        <f aca="false">G29*J29</f>
        <v>0.00782</v>
      </c>
      <c r="L29" s="565" t="n">
        <v>0</v>
      </c>
      <c r="M29" s="566" t="n">
        <f aca="false">G29*L29</f>
        <v>0</v>
      </c>
      <c r="N29" s="567" t="n">
        <v>14</v>
      </c>
      <c r="O29" s="568" t="n">
        <v>16</v>
      </c>
      <c r="P29" s="569" t="s">
        <v>30</v>
      </c>
    </row>
    <row r="30" s="569" customFormat="true" ht="13.5" hidden="false" customHeight="true" outlineLevel="0" collapsed="false">
      <c r="A30" s="560" t="s">
        <v>872</v>
      </c>
      <c r="B30" s="561" t="s">
        <v>679</v>
      </c>
      <c r="C30" s="561" t="s">
        <v>680</v>
      </c>
      <c r="D30" s="562" t="s">
        <v>1089</v>
      </c>
      <c r="E30" s="563" t="s">
        <v>1090</v>
      </c>
      <c r="F30" s="561" t="s">
        <v>109</v>
      </c>
      <c r="G30" s="564" t="n">
        <v>22</v>
      </c>
      <c r="H30" s="564"/>
      <c r="I30" s="564" t="n">
        <f aca="false">ROUND(G30*H30,2)</f>
        <v>0</v>
      </c>
      <c r="J30" s="565" t="n">
        <v>0.00034</v>
      </c>
      <c r="K30" s="566" t="n">
        <f aca="false">G30*J30</f>
        <v>0.00748</v>
      </c>
      <c r="L30" s="565" t="n">
        <v>0</v>
      </c>
      <c r="M30" s="566" t="n">
        <f aca="false">G30*L30</f>
        <v>0</v>
      </c>
      <c r="N30" s="567" t="n">
        <v>14</v>
      </c>
      <c r="O30" s="568" t="n">
        <v>16</v>
      </c>
      <c r="P30" s="569" t="s">
        <v>30</v>
      </c>
    </row>
    <row r="31" s="569" customFormat="true" ht="13.5" hidden="false" customHeight="true" outlineLevel="0" collapsed="false">
      <c r="A31" s="560" t="s">
        <v>925</v>
      </c>
      <c r="B31" s="561" t="s">
        <v>679</v>
      </c>
      <c r="C31" s="561" t="s">
        <v>680</v>
      </c>
      <c r="D31" s="562" t="s">
        <v>1091</v>
      </c>
      <c r="E31" s="563" t="s">
        <v>1092</v>
      </c>
      <c r="F31" s="561" t="s">
        <v>109</v>
      </c>
      <c r="G31" s="564" t="n">
        <v>22</v>
      </c>
      <c r="H31" s="564"/>
      <c r="I31" s="564" t="n">
        <f aca="false">ROUND(G31*H31,2)</f>
        <v>0</v>
      </c>
      <c r="J31" s="565" t="n">
        <v>0.00034</v>
      </c>
      <c r="K31" s="566" t="n">
        <f aca="false">G31*J31</f>
        <v>0.00748</v>
      </c>
      <c r="L31" s="565" t="n">
        <v>0</v>
      </c>
      <c r="M31" s="566" t="n">
        <f aca="false">G31*L31</f>
        <v>0</v>
      </c>
      <c r="N31" s="567" t="n">
        <v>14</v>
      </c>
      <c r="O31" s="568" t="n">
        <v>16</v>
      </c>
      <c r="P31" s="569" t="s">
        <v>30</v>
      </c>
    </row>
    <row r="32" s="569" customFormat="true" ht="13.5" hidden="false" customHeight="true" outlineLevel="0" collapsed="false">
      <c r="A32" s="560" t="s">
        <v>928</v>
      </c>
      <c r="B32" s="561" t="s">
        <v>679</v>
      </c>
      <c r="C32" s="561" t="s">
        <v>680</v>
      </c>
      <c r="D32" s="562" t="s">
        <v>1093</v>
      </c>
      <c r="E32" s="563" t="s">
        <v>1094</v>
      </c>
      <c r="F32" s="561" t="s">
        <v>109</v>
      </c>
      <c r="G32" s="564" t="n">
        <v>2</v>
      </c>
      <c r="H32" s="564"/>
      <c r="I32" s="564" t="n">
        <f aca="false">ROUND(G32*H32,2)</f>
        <v>0</v>
      </c>
      <c r="J32" s="565" t="n">
        <v>0.00143</v>
      </c>
      <c r="K32" s="566" t="n">
        <f aca="false">G32*J32</f>
        <v>0.00286</v>
      </c>
      <c r="L32" s="565" t="n">
        <v>0</v>
      </c>
      <c r="M32" s="566" t="n">
        <f aca="false">G32*L32</f>
        <v>0</v>
      </c>
      <c r="N32" s="567" t="n">
        <v>14</v>
      </c>
      <c r="O32" s="568" t="n">
        <v>16</v>
      </c>
      <c r="P32" s="569" t="s">
        <v>30</v>
      </c>
    </row>
    <row r="33" s="569" customFormat="true" ht="13.5" hidden="false" customHeight="true" outlineLevel="0" collapsed="false">
      <c r="A33" s="560" t="s">
        <v>931</v>
      </c>
      <c r="B33" s="561" t="s">
        <v>679</v>
      </c>
      <c r="C33" s="561" t="s">
        <v>680</v>
      </c>
      <c r="D33" s="562" t="s">
        <v>1095</v>
      </c>
      <c r="E33" s="563" t="s">
        <v>1096</v>
      </c>
      <c r="F33" s="561" t="s">
        <v>109</v>
      </c>
      <c r="G33" s="564" t="n">
        <v>2</v>
      </c>
      <c r="H33" s="564"/>
      <c r="I33" s="564" t="n">
        <f aca="false">ROUND(G33*H33,2)</f>
        <v>0</v>
      </c>
      <c r="J33" s="565" t="n">
        <v>0</v>
      </c>
      <c r="K33" s="566" t="n">
        <f aca="false">G33*J33</f>
        <v>0</v>
      </c>
      <c r="L33" s="565" t="n">
        <v>0.02517</v>
      </c>
      <c r="M33" s="566" t="n">
        <f aca="false">G33*L33</f>
        <v>0.05034</v>
      </c>
      <c r="N33" s="567" t="n">
        <v>14</v>
      </c>
      <c r="O33" s="568" t="n">
        <v>16</v>
      </c>
      <c r="P33" s="569" t="s">
        <v>30</v>
      </c>
    </row>
    <row r="34" s="569" customFormat="true" ht="13.5" hidden="false" customHeight="true" outlineLevel="0" collapsed="false">
      <c r="A34" s="560" t="s">
        <v>83</v>
      </c>
      <c r="B34" s="561" t="s">
        <v>679</v>
      </c>
      <c r="C34" s="561" t="s">
        <v>680</v>
      </c>
      <c r="D34" s="562" t="s">
        <v>1097</v>
      </c>
      <c r="E34" s="563" t="s">
        <v>1098</v>
      </c>
      <c r="F34" s="561" t="s">
        <v>109</v>
      </c>
      <c r="G34" s="564" t="n">
        <v>3</v>
      </c>
      <c r="H34" s="564"/>
      <c r="I34" s="564" t="n">
        <f aca="false">ROUND(G34*H34,2)</f>
        <v>0</v>
      </c>
      <c r="J34" s="565" t="n">
        <v>0.00073</v>
      </c>
      <c r="K34" s="566" t="n">
        <f aca="false">G34*J34</f>
        <v>0.00219</v>
      </c>
      <c r="L34" s="565" t="n">
        <v>0</v>
      </c>
      <c r="M34" s="566" t="n">
        <f aca="false">G34*L34</f>
        <v>0</v>
      </c>
      <c r="N34" s="567" t="n">
        <v>14</v>
      </c>
      <c r="O34" s="568" t="n">
        <v>16</v>
      </c>
      <c r="P34" s="569" t="s">
        <v>30</v>
      </c>
    </row>
    <row r="35" s="569" customFormat="true" ht="13.5" hidden="false" customHeight="true" outlineLevel="0" collapsed="false">
      <c r="A35" s="570" t="s">
        <v>806</v>
      </c>
      <c r="B35" s="571" t="s">
        <v>742</v>
      </c>
      <c r="C35" s="571" t="s">
        <v>1099</v>
      </c>
      <c r="D35" s="572" t="s">
        <v>1100</v>
      </c>
      <c r="E35" s="573" t="s">
        <v>1101</v>
      </c>
      <c r="F35" s="571" t="s">
        <v>109</v>
      </c>
      <c r="G35" s="574" t="n">
        <v>3</v>
      </c>
      <c r="H35" s="574"/>
      <c r="I35" s="574" t="n">
        <f aca="false">ROUND(G35*H35,2)</f>
        <v>0</v>
      </c>
      <c r="J35" s="575" t="n">
        <v>0.00016</v>
      </c>
      <c r="K35" s="576" t="n">
        <f aca="false">G35*J35</f>
        <v>0.00048</v>
      </c>
      <c r="L35" s="575" t="n">
        <v>0</v>
      </c>
      <c r="M35" s="576" t="n">
        <f aca="false">G35*L35</f>
        <v>0</v>
      </c>
      <c r="N35" s="577" t="n">
        <v>14</v>
      </c>
      <c r="O35" s="578" t="n">
        <v>32</v>
      </c>
      <c r="P35" s="579" t="s">
        <v>30</v>
      </c>
    </row>
    <row r="36" s="569" customFormat="true" ht="13.5" hidden="false" customHeight="true" outlineLevel="0" collapsed="false">
      <c r="A36" s="560" t="s">
        <v>937</v>
      </c>
      <c r="B36" s="561" t="s">
        <v>679</v>
      </c>
      <c r="C36" s="561" t="s">
        <v>680</v>
      </c>
      <c r="D36" s="562" t="s">
        <v>1102</v>
      </c>
      <c r="E36" s="563" t="s">
        <v>1103</v>
      </c>
      <c r="F36" s="561" t="s">
        <v>109</v>
      </c>
      <c r="G36" s="564" t="n">
        <v>8</v>
      </c>
      <c r="H36" s="564"/>
      <c r="I36" s="564" t="n">
        <f aca="false">ROUND(G36*H36,2)</f>
        <v>0</v>
      </c>
      <c r="J36" s="565" t="n">
        <v>0.00083</v>
      </c>
      <c r="K36" s="566" t="n">
        <f aca="false">G36*J36</f>
        <v>0.00664</v>
      </c>
      <c r="L36" s="565" t="n">
        <v>0</v>
      </c>
      <c r="M36" s="566" t="n">
        <f aca="false">G36*L36</f>
        <v>0</v>
      </c>
      <c r="N36" s="567" t="n">
        <v>14</v>
      </c>
      <c r="O36" s="568" t="n">
        <v>16</v>
      </c>
      <c r="P36" s="569" t="s">
        <v>30</v>
      </c>
    </row>
    <row r="37" s="569" customFormat="true" ht="13.5" hidden="false" customHeight="true" outlineLevel="0" collapsed="false">
      <c r="A37" s="570" t="s">
        <v>940</v>
      </c>
      <c r="B37" s="571" t="s">
        <v>742</v>
      </c>
      <c r="C37" s="571" t="s">
        <v>1099</v>
      </c>
      <c r="D37" s="572" t="s">
        <v>1104</v>
      </c>
      <c r="E37" s="573" t="s">
        <v>1105</v>
      </c>
      <c r="F37" s="571" t="s">
        <v>109</v>
      </c>
      <c r="G37" s="574" t="n">
        <v>8</v>
      </c>
      <c r="H37" s="574"/>
      <c r="I37" s="574" t="n">
        <f aca="false">ROUND(G37*H37,2)</f>
        <v>0</v>
      </c>
      <c r="J37" s="575" t="n">
        <v>0.00022</v>
      </c>
      <c r="K37" s="576" t="n">
        <f aca="false">G37*J37</f>
        <v>0.00176</v>
      </c>
      <c r="L37" s="575" t="n">
        <v>0</v>
      </c>
      <c r="M37" s="576" t="n">
        <f aca="false">G37*L37</f>
        <v>0</v>
      </c>
      <c r="N37" s="577" t="n">
        <v>14</v>
      </c>
      <c r="O37" s="578" t="n">
        <v>32</v>
      </c>
      <c r="P37" s="579" t="s">
        <v>30</v>
      </c>
    </row>
    <row r="38" s="569" customFormat="true" ht="13.5" hidden="false" customHeight="true" outlineLevel="0" collapsed="false">
      <c r="A38" s="560" t="s">
        <v>105</v>
      </c>
      <c r="B38" s="561" t="s">
        <v>679</v>
      </c>
      <c r="C38" s="561" t="s">
        <v>680</v>
      </c>
      <c r="D38" s="562" t="s">
        <v>1106</v>
      </c>
      <c r="E38" s="563" t="s">
        <v>1107</v>
      </c>
      <c r="F38" s="561" t="s">
        <v>109</v>
      </c>
      <c r="G38" s="564" t="n">
        <v>26</v>
      </c>
      <c r="H38" s="564"/>
      <c r="I38" s="564" t="n">
        <f aca="false">ROUND(G38*H38,2)</f>
        <v>0</v>
      </c>
      <c r="J38" s="565" t="n">
        <v>0.00094</v>
      </c>
      <c r="K38" s="566" t="n">
        <f aca="false">G38*J38</f>
        <v>0.02444</v>
      </c>
      <c r="L38" s="565" t="n">
        <v>0</v>
      </c>
      <c r="M38" s="566" t="n">
        <f aca="false">G38*L38</f>
        <v>0</v>
      </c>
      <c r="N38" s="567" t="n">
        <v>14</v>
      </c>
      <c r="O38" s="568" t="n">
        <v>16</v>
      </c>
      <c r="P38" s="569" t="s">
        <v>30</v>
      </c>
    </row>
    <row r="39" s="569" customFormat="true" ht="13.5" hidden="false" customHeight="true" outlineLevel="0" collapsed="false">
      <c r="A39" s="560" t="s">
        <v>946</v>
      </c>
      <c r="B39" s="561" t="s">
        <v>679</v>
      </c>
      <c r="C39" s="561" t="s">
        <v>680</v>
      </c>
      <c r="D39" s="562" t="s">
        <v>1108</v>
      </c>
      <c r="E39" s="563" t="s">
        <v>1109</v>
      </c>
      <c r="F39" s="561" t="s">
        <v>109</v>
      </c>
      <c r="G39" s="564" t="n">
        <v>1</v>
      </c>
      <c r="H39" s="564"/>
      <c r="I39" s="564" t="n">
        <f aca="false">ROUND(G39*H39,2)</f>
        <v>0</v>
      </c>
      <c r="J39" s="565" t="n">
        <v>0.00221</v>
      </c>
      <c r="K39" s="566" t="n">
        <f aca="false">G39*J39</f>
        <v>0.00221</v>
      </c>
      <c r="L39" s="565" t="n">
        <v>0</v>
      </c>
      <c r="M39" s="566" t="n">
        <f aca="false">G39*L39</f>
        <v>0</v>
      </c>
      <c r="N39" s="567" t="n">
        <v>14</v>
      </c>
      <c r="O39" s="568" t="n">
        <v>16</v>
      </c>
      <c r="P39" s="569" t="s">
        <v>30</v>
      </c>
    </row>
    <row r="40" s="569" customFormat="true" ht="13.5" hidden="false" customHeight="true" outlineLevel="0" collapsed="false">
      <c r="A40" s="560" t="s">
        <v>948</v>
      </c>
      <c r="B40" s="561" t="s">
        <v>679</v>
      </c>
      <c r="C40" s="561" t="s">
        <v>680</v>
      </c>
      <c r="D40" s="562" t="s">
        <v>1110</v>
      </c>
      <c r="E40" s="563" t="s">
        <v>1111</v>
      </c>
      <c r="F40" s="561" t="s">
        <v>109</v>
      </c>
      <c r="G40" s="564" t="n">
        <v>4</v>
      </c>
      <c r="H40" s="564"/>
      <c r="I40" s="564" t="n">
        <f aca="false">ROUND(G40*H40,2)</f>
        <v>0</v>
      </c>
      <c r="J40" s="565" t="n">
        <v>0.00085</v>
      </c>
      <c r="K40" s="566" t="n">
        <f aca="false">G40*J40</f>
        <v>0.0034</v>
      </c>
      <c r="L40" s="565" t="n">
        <v>0</v>
      </c>
      <c r="M40" s="566" t="n">
        <f aca="false">G40*L40</f>
        <v>0</v>
      </c>
      <c r="N40" s="567" t="n">
        <v>14</v>
      </c>
      <c r="O40" s="568" t="n">
        <v>16</v>
      </c>
      <c r="P40" s="569" t="s">
        <v>30</v>
      </c>
    </row>
    <row r="41" s="569" customFormat="true" ht="13.5" hidden="false" customHeight="true" outlineLevel="0" collapsed="false">
      <c r="A41" s="560" t="s">
        <v>880</v>
      </c>
      <c r="B41" s="561" t="s">
        <v>679</v>
      </c>
      <c r="C41" s="561" t="s">
        <v>680</v>
      </c>
      <c r="D41" s="562" t="s">
        <v>1112</v>
      </c>
      <c r="E41" s="563" t="s">
        <v>1113</v>
      </c>
      <c r="F41" s="561" t="s">
        <v>140</v>
      </c>
      <c r="G41" s="564" t="n">
        <v>229</v>
      </c>
      <c r="H41" s="564"/>
      <c r="I41" s="564" t="n">
        <f aca="false">ROUND(G41*H41,2)</f>
        <v>0</v>
      </c>
      <c r="J41" s="565" t="n">
        <v>0</v>
      </c>
      <c r="K41" s="566" t="n">
        <f aca="false">G41*J41</f>
        <v>0</v>
      </c>
      <c r="L41" s="565" t="n">
        <v>0</v>
      </c>
      <c r="M41" s="566" t="n">
        <f aca="false">G41*L41</f>
        <v>0</v>
      </c>
      <c r="N41" s="567" t="n">
        <v>14</v>
      </c>
      <c r="O41" s="568" t="n">
        <v>16</v>
      </c>
      <c r="P41" s="569" t="s">
        <v>30</v>
      </c>
    </row>
    <row r="42" s="569" customFormat="true" ht="13.5" hidden="false" customHeight="true" outlineLevel="0" collapsed="false">
      <c r="A42" s="560" t="s">
        <v>949</v>
      </c>
      <c r="B42" s="561" t="s">
        <v>679</v>
      </c>
      <c r="C42" s="561" t="s">
        <v>680</v>
      </c>
      <c r="D42" s="562" t="s">
        <v>1114</v>
      </c>
      <c r="E42" s="563" t="s">
        <v>1115</v>
      </c>
      <c r="F42" s="561" t="s">
        <v>140</v>
      </c>
      <c r="G42" s="564" t="n">
        <v>108</v>
      </c>
      <c r="H42" s="564"/>
      <c r="I42" s="564" t="n">
        <f aca="false">ROUND(G42*H42,2)</f>
        <v>0</v>
      </c>
      <c r="J42" s="565" t="n">
        <v>0</v>
      </c>
      <c r="K42" s="566" t="n">
        <f aca="false">G42*J42</f>
        <v>0</v>
      </c>
      <c r="L42" s="565" t="n">
        <v>0</v>
      </c>
      <c r="M42" s="566" t="n">
        <f aca="false">G42*L42</f>
        <v>0</v>
      </c>
      <c r="N42" s="567" t="n">
        <v>14</v>
      </c>
      <c r="O42" s="568" t="n">
        <v>16</v>
      </c>
      <c r="P42" s="569" t="s">
        <v>30</v>
      </c>
    </row>
    <row r="43" s="569" customFormat="true" ht="13.5" hidden="false" customHeight="true" outlineLevel="0" collapsed="false">
      <c r="A43" s="560" t="s">
        <v>952</v>
      </c>
      <c r="B43" s="561" t="s">
        <v>679</v>
      </c>
      <c r="C43" s="561" t="s">
        <v>680</v>
      </c>
      <c r="D43" s="562" t="s">
        <v>1116</v>
      </c>
      <c r="E43" s="563" t="s">
        <v>1117</v>
      </c>
      <c r="F43" s="561" t="s">
        <v>140</v>
      </c>
      <c r="G43" s="564" t="n">
        <v>40</v>
      </c>
      <c r="H43" s="564"/>
      <c r="I43" s="564" t="n">
        <f aca="false">ROUND(G43*H43,2)</f>
        <v>0</v>
      </c>
      <c r="J43" s="565" t="n">
        <v>0</v>
      </c>
      <c r="K43" s="566" t="n">
        <f aca="false">G43*J43</f>
        <v>0</v>
      </c>
      <c r="L43" s="565" t="n">
        <v>0</v>
      </c>
      <c r="M43" s="566" t="n">
        <f aca="false">G43*L43</f>
        <v>0</v>
      </c>
      <c r="N43" s="567" t="n">
        <v>14</v>
      </c>
      <c r="O43" s="568" t="n">
        <v>16</v>
      </c>
      <c r="P43" s="569" t="s">
        <v>30</v>
      </c>
    </row>
    <row r="44" s="569" customFormat="true" ht="13.5" hidden="false" customHeight="true" outlineLevel="0" collapsed="false">
      <c r="A44" s="560" t="s">
        <v>955</v>
      </c>
      <c r="B44" s="561" t="s">
        <v>679</v>
      </c>
      <c r="C44" s="561" t="s">
        <v>680</v>
      </c>
      <c r="D44" s="562" t="s">
        <v>1118</v>
      </c>
      <c r="E44" s="563" t="s">
        <v>1119</v>
      </c>
      <c r="F44" s="561" t="s">
        <v>140</v>
      </c>
      <c r="G44" s="564" t="n">
        <v>40</v>
      </c>
      <c r="H44" s="564"/>
      <c r="I44" s="564" t="n">
        <f aca="false">ROUND(G44*H44,2)</f>
        <v>0</v>
      </c>
      <c r="J44" s="565" t="n">
        <v>0</v>
      </c>
      <c r="K44" s="566" t="n">
        <f aca="false">G44*J44</f>
        <v>0</v>
      </c>
      <c r="L44" s="565" t="n">
        <v>0</v>
      </c>
      <c r="M44" s="566" t="n">
        <f aca="false">G44*L44</f>
        <v>0</v>
      </c>
      <c r="N44" s="567" t="n">
        <v>14</v>
      </c>
      <c r="O44" s="568" t="n">
        <v>16</v>
      </c>
      <c r="P44" s="569" t="s">
        <v>30</v>
      </c>
    </row>
    <row r="45" s="569" customFormat="true" ht="13.5" hidden="false" customHeight="true" outlineLevel="0" collapsed="false">
      <c r="A45" s="560" t="s">
        <v>958</v>
      </c>
      <c r="B45" s="561" t="s">
        <v>679</v>
      </c>
      <c r="C45" s="561" t="s">
        <v>680</v>
      </c>
      <c r="D45" s="562" t="s">
        <v>1120</v>
      </c>
      <c r="E45" s="563" t="s">
        <v>1121</v>
      </c>
      <c r="F45" s="561" t="s">
        <v>109</v>
      </c>
      <c r="G45" s="564" t="n">
        <v>1</v>
      </c>
      <c r="H45" s="564"/>
      <c r="I45" s="564" t="n">
        <f aca="false">ROUND(G45*H45,2)</f>
        <v>0</v>
      </c>
      <c r="J45" s="565" t="n">
        <v>0</v>
      </c>
      <c r="K45" s="566" t="n">
        <f aca="false">G45*J45</f>
        <v>0</v>
      </c>
      <c r="L45" s="565" t="n">
        <v>0</v>
      </c>
      <c r="M45" s="566" t="n">
        <f aca="false">G45*L45</f>
        <v>0</v>
      </c>
      <c r="N45" s="567" t="n">
        <v>14</v>
      </c>
      <c r="O45" s="568" t="n">
        <v>16</v>
      </c>
      <c r="P45" s="569" t="s">
        <v>30</v>
      </c>
    </row>
    <row r="46" s="569" customFormat="true" ht="13.5" hidden="false" customHeight="true" outlineLevel="0" collapsed="false">
      <c r="A46" s="560" t="s">
        <v>961</v>
      </c>
      <c r="B46" s="561" t="s">
        <v>679</v>
      </c>
      <c r="C46" s="561" t="s">
        <v>680</v>
      </c>
      <c r="D46" s="562" t="s">
        <v>1122</v>
      </c>
      <c r="E46" s="563" t="s">
        <v>1123</v>
      </c>
      <c r="F46" s="561" t="s">
        <v>98</v>
      </c>
      <c r="G46" s="564" t="n">
        <v>2.215</v>
      </c>
      <c r="H46" s="564"/>
      <c r="I46" s="564" t="n">
        <f aca="false">ROUND(G46*H46,2)</f>
        <v>0</v>
      </c>
      <c r="J46" s="565" t="n">
        <v>0</v>
      </c>
      <c r="K46" s="566" t="n">
        <f aca="false">G46*J46</f>
        <v>0</v>
      </c>
      <c r="L46" s="565" t="n">
        <v>0</v>
      </c>
      <c r="M46" s="566" t="n">
        <f aca="false">G46*L46</f>
        <v>0</v>
      </c>
      <c r="N46" s="567" t="n">
        <v>14</v>
      </c>
      <c r="O46" s="568" t="n">
        <v>16</v>
      </c>
      <c r="P46" s="569" t="s">
        <v>30</v>
      </c>
    </row>
    <row r="47" s="550" customFormat="true" ht="12.75" hidden="false" customHeight="true" outlineLevel="0" collapsed="false">
      <c r="A47" s="552"/>
      <c r="B47" s="553" t="s">
        <v>673</v>
      </c>
      <c r="C47" s="554"/>
      <c r="D47" s="555" t="s">
        <v>1124</v>
      </c>
      <c r="E47" s="555" t="s">
        <v>1125</v>
      </c>
      <c r="F47" s="554"/>
      <c r="G47" s="554"/>
      <c r="H47" s="554"/>
      <c r="I47" s="556" t="n">
        <f aca="false">SUM(I48:I87)</f>
        <v>0</v>
      </c>
      <c r="J47" s="554"/>
      <c r="K47" s="557" t="n">
        <f aca="false">SUM(K48:K87)</f>
        <v>5.38622</v>
      </c>
      <c r="L47" s="554"/>
      <c r="M47" s="557" t="n">
        <f aca="false">SUM(M48:M87)</f>
        <v>0</v>
      </c>
      <c r="N47" s="558"/>
      <c r="P47" s="559" t="s">
        <v>28</v>
      </c>
    </row>
    <row r="48" s="569" customFormat="true" ht="13.5" hidden="false" customHeight="true" outlineLevel="0" collapsed="false">
      <c r="A48" s="560" t="s">
        <v>964</v>
      </c>
      <c r="B48" s="561" t="s">
        <v>679</v>
      </c>
      <c r="C48" s="561" t="s">
        <v>680</v>
      </c>
      <c r="D48" s="562" t="s">
        <v>1126</v>
      </c>
      <c r="E48" s="563" t="s">
        <v>1127</v>
      </c>
      <c r="F48" s="561" t="s">
        <v>140</v>
      </c>
      <c r="G48" s="564" t="n">
        <v>3</v>
      </c>
      <c r="H48" s="564"/>
      <c r="I48" s="564" t="n">
        <f aca="false">ROUND(G48*H48,2)</f>
        <v>0</v>
      </c>
      <c r="J48" s="565" t="n">
        <v>0.01444</v>
      </c>
      <c r="K48" s="566" t="n">
        <f aca="false">G48*J48</f>
        <v>0.04332</v>
      </c>
      <c r="L48" s="565" t="n">
        <v>0</v>
      </c>
      <c r="M48" s="566" t="n">
        <f aca="false">G48*L48</f>
        <v>0</v>
      </c>
      <c r="N48" s="567" t="n">
        <v>14</v>
      </c>
      <c r="O48" s="568" t="n">
        <v>16</v>
      </c>
      <c r="P48" s="569" t="s">
        <v>30</v>
      </c>
    </row>
    <row r="49" s="569" customFormat="true" ht="13.5" hidden="false" customHeight="true" outlineLevel="0" collapsed="false">
      <c r="A49" s="560" t="s">
        <v>967</v>
      </c>
      <c r="B49" s="561" t="s">
        <v>679</v>
      </c>
      <c r="C49" s="561" t="s">
        <v>680</v>
      </c>
      <c r="D49" s="562" t="s">
        <v>1128</v>
      </c>
      <c r="E49" s="563" t="s">
        <v>1129</v>
      </c>
      <c r="F49" s="561" t="s">
        <v>140</v>
      </c>
      <c r="G49" s="564" t="n">
        <v>15</v>
      </c>
      <c r="H49" s="564"/>
      <c r="I49" s="564" t="n">
        <f aca="false">ROUND(G49*H49,2)</f>
        <v>0</v>
      </c>
      <c r="J49" s="565" t="n">
        <v>0.01306</v>
      </c>
      <c r="K49" s="566" t="n">
        <f aca="false">G49*J49</f>
        <v>0.1959</v>
      </c>
      <c r="L49" s="565" t="n">
        <v>0</v>
      </c>
      <c r="M49" s="566" t="n">
        <f aca="false">G49*L49</f>
        <v>0</v>
      </c>
      <c r="N49" s="567" t="n">
        <v>14</v>
      </c>
      <c r="O49" s="568" t="n">
        <v>16</v>
      </c>
      <c r="P49" s="569" t="s">
        <v>30</v>
      </c>
    </row>
    <row r="50" s="569" customFormat="true" ht="13.5" hidden="false" customHeight="true" outlineLevel="0" collapsed="false">
      <c r="A50" s="560" t="s">
        <v>970</v>
      </c>
      <c r="B50" s="561" t="s">
        <v>679</v>
      </c>
      <c r="C50" s="561" t="s">
        <v>680</v>
      </c>
      <c r="D50" s="562" t="s">
        <v>1130</v>
      </c>
      <c r="E50" s="563" t="s">
        <v>1131</v>
      </c>
      <c r="F50" s="561" t="s">
        <v>140</v>
      </c>
      <c r="G50" s="564" t="n">
        <v>22</v>
      </c>
      <c r="H50" s="564"/>
      <c r="I50" s="564" t="n">
        <f aca="false">ROUND(G50*H50,2)</f>
        <v>0</v>
      </c>
      <c r="J50" s="565" t="n">
        <v>0.01493</v>
      </c>
      <c r="K50" s="566" t="n">
        <f aca="false">G50*J50</f>
        <v>0.32846</v>
      </c>
      <c r="L50" s="565" t="n">
        <v>0</v>
      </c>
      <c r="M50" s="566" t="n">
        <f aca="false">G50*L50</f>
        <v>0</v>
      </c>
      <c r="N50" s="567" t="n">
        <v>14</v>
      </c>
      <c r="O50" s="568" t="n">
        <v>16</v>
      </c>
      <c r="P50" s="569" t="s">
        <v>30</v>
      </c>
    </row>
    <row r="51" s="569" customFormat="true" ht="13.5" hidden="false" customHeight="true" outlineLevel="0" collapsed="false">
      <c r="A51" s="560" t="s">
        <v>973</v>
      </c>
      <c r="B51" s="561" t="s">
        <v>679</v>
      </c>
      <c r="C51" s="561" t="s">
        <v>680</v>
      </c>
      <c r="D51" s="562" t="s">
        <v>1132</v>
      </c>
      <c r="E51" s="563" t="s">
        <v>1133</v>
      </c>
      <c r="F51" s="561" t="s">
        <v>140</v>
      </c>
      <c r="G51" s="564" t="n">
        <v>344</v>
      </c>
      <c r="H51" s="564"/>
      <c r="I51" s="564" t="n">
        <f aca="false">ROUND(G51*H51,2)</f>
        <v>0</v>
      </c>
      <c r="J51" s="565" t="n">
        <v>0.00431</v>
      </c>
      <c r="K51" s="566" t="n">
        <f aca="false">G51*J51</f>
        <v>1.48264</v>
      </c>
      <c r="L51" s="565" t="n">
        <v>0</v>
      </c>
      <c r="M51" s="566" t="n">
        <f aca="false">G51*L51</f>
        <v>0</v>
      </c>
      <c r="N51" s="567" t="n">
        <v>14</v>
      </c>
      <c r="O51" s="568" t="n">
        <v>16</v>
      </c>
      <c r="P51" s="569" t="s">
        <v>30</v>
      </c>
    </row>
    <row r="52" s="569" customFormat="true" ht="13.5" hidden="false" customHeight="true" outlineLevel="0" collapsed="false">
      <c r="A52" s="560" t="s">
        <v>976</v>
      </c>
      <c r="B52" s="561" t="s">
        <v>679</v>
      </c>
      <c r="C52" s="561" t="s">
        <v>680</v>
      </c>
      <c r="D52" s="562" t="s">
        <v>1134</v>
      </c>
      <c r="E52" s="563" t="s">
        <v>1135</v>
      </c>
      <c r="F52" s="561" t="s">
        <v>140</v>
      </c>
      <c r="G52" s="564" t="n">
        <v>90</v>
      </c>
      <c r="H52" s="564"/>
      <c r="I52" s="564" t="n">
        <f aca="false">ROUND(G52*H52,2)</f>
        <v>0</v>
      </c>
      <c r="J52" s="565" t="n">
        <v>0.01303</v>
      </c>
      <c r="K52" s="566" t="n">
        <f aca="false">G52*J52</f>
        <v>1.1727</v>
      </c>
      <c r="L52" s="565" t="n">
        <v>0</v>
      </c>
      <c r="M52" s="566" t="n">
        <f aca="false">G52*L52</f>
        <v>0</v>
      </c>
      <c r="N52" s="567" t="n">
        <v>14</v>
      </c>
      <c r="O52" s="568" t="n">
        <v>16</v>
      </c>
      <c r="P52" s="569" t="s">
        <v>30</v>
      </c>
    </row>
    <row r="53" s="569" customFormat="true" ht="13.5" hidden="false" customHeight="true" outlineLevel="0" collapsed="false">
      <c r="A53" s="560" t="s">
        <v>979</v>
      </c>
      <c r="B53" s="561" t="s">
        <v>679</v>
      </c>
      <c r="C53" s="561" t="s">
        <v>680</v>
      </c>
      <c r="D53" s="562" t="s">
        <v>1136</v>
      </c>
      <c r="E53" s="563" t="s">
        <v>1137</v>
      </c>
      <c r="F53" s="561" t="s">
        <v>140</v>
      </c>
      <c r="G53" s="564" t="n">
        <v>38</v>
      </c>
      <c r="H53" s="564"/>
      <c r="I53" s="564" t="n">
        <f aca="false">ROUND(G53*H53,2)</f>
        <v>0</v>
      </c>
      <c r="J53" s="565" t="n">
        <v>0.01168</v>
      </c>
      <c r="K53" s="566" t="n">
        <f aca="false">G53*J53</f>
        <v>0.44384</v>
      </c>
      <c r="L53" s="565" t="n">
        <v>0</v>
      </c>
      <c r="M53" s="566" t="n">
        <f aca="false">G53*L53</f>
        <v>0</v>
      </c>
      <c r="N53" s="567" t="n">
        <v>14</v>
      </c>
      <c r="O53" s="568" t="n">
        <v>16</v>
      </c>
      <c r="P53" s="569" t="s">
        <v>30</v>
      </c>
    </row>
    <row r="54" s="569" customFormat="true" ht="13.5" hidden="false" customHeight="true" outlineLevel="0" collapsed="false">
      <c r="A54" s="560" t="s">
        <v>982</v>
      </c>
      <c r="B54" s="561" t="s">
        <v>679</v>
      </c>
      <c r="C54" s="561" t="s">
        <v>680</v>
      </c>
      <c r="D54" s="562" t="s">
        <v>1138</v>
      </c>
      <c r="E54" s="563" t="s">
        <v>1139</v>
      </c>
      <c r="F54" s="561" t="s">
        <v>140</v>
      </c>
      <c r="G54" s="564" t="n">
        <v>57</v>
      </c>
      <c r="H54" s="564"/>
      <c r="I54" s="564" t="n">
        <f aca="false">ROUND(G54*H54,2)</f>
        <v>0</v>
      </c>
      <c r="J54" s="565" t="n">
        <v>0.01429</v>
      </c>
      <c r="K54" s="566" t="n">
        <f aca="false">G54*J54</f>
        <v>0.81453</v>
      </c>
      <c r="L54" s="565" t="n">
        <v>0</v>
      </c>
      <c r="M54" s="566" t="n">
        <f aca="false">G54*L54</f>
        <v>0</v>
      </c>
      <c r="N54" s="567" t="n">
        <v>14</v>
      </c>
      <c r="O54" s="568" t="n">
        <v>16</v>
      </c>
      <c r="P54" s="569" t="s">
        <v>30</v>
      </c>
    </row>
    <row r="55" s="569" customFormat="true" ht="13.5" hidden="false" customHeight="true" outlineLevel="0" collapsed="false">
      <c r="A55" s="570" t="s">
        <v>985</v>
      </c>
      <c r="B55" s="571" t="s">
        <v>742</v>
      </c>
      <c r="C55" s="571" t="s">
        <v>1099</v>
      </c>
      <c r="D55" s="572" t="s">
        <v>1140</v>
      </c>
      <c r="E55" s="573" t="s">
        <v>1141</v>
      </c>
      <c r="F55" s="571" t="s">
        <v>140</v>
      </c>
      <c r="G55" s="574" t="n">
        <v>21</v>
      </c>
      <c r="H55" s="574"/>
      <c r="I55" s="574" t="n">
        <f aca="false">ROUND(G55*H55,2)</f>
        <v>0</v>
      </c>
      <c r="J55" s="575" t="n">
        <v>0.00023</v>
      </c>
      <c r="K55" s="576" t="n">
        <f aca="false">G55*J55</f>
        <v>0.00483</v>
      </c>
      <c r="L55" s="575" t="n">
        <v>0</v>
      </c>
      <c r="M55" s="576" t="n">
        <f aca="false">G55*L55</f>
        <v>0</v>
      </c>
      <c r="N55" s="577" t="n">
        <v>14</v>
      </c>
      <c r="O55" s="578" t="n">
        <v>32</v>
      </c>
      <c r="P55" s="579" t="s">
        <v>30</v>
      </c>
    </row>
    <row r="56" s="569" customFormat="true" ht="13.5" hidden="false" customHeight="true" outlineLevel="0" collapsed="false">
      <c r="A56" s="560" t="s">
        <v>988</v>
      </c>
      <c r="B56" s="561" t="s">
        <v>679</v>
      </c>
      <c r="C56" s="561" t="s">
        <v>680</v>
      </c>
      <c r="D56" s="562" t="s">
        <v>1142</v>
      </c>
      <c r="E56" s="563" t="s">
        <v>1143</v>
      </c>
      <c r="F56" s="561" t="s">
        <v>140</v>
      </c>
      <c r="G56" s="564" t="n">
        <v>13</v>
      </c>
      <c r="H56" s="564"/>
      <c r="I56" s="564" t="n">
        <f aca="false">ROUND(G56*H56,2)</f>
        <v>0</v>
      </c>
      <c r="J56" s="565" t="n">
        <v>0.01638</v>
      </c>
      <c r="K56" s="566" t="n">
        <f aca="false">G56*J56</f>
        <v>0.21294</v>
      </c>
      <c r="L56" s="565" t="n">
        <v>0</v>
      </c>
      <c r="M56" s="566" t="n">
        <f aca="false">G56*L56</f>
        <v>0</v>
      </c>
      <c r="N56" s="567" t="n">
        <v>14</v>
      </c>
      <c r="O56" s="568" t="n">
        <v>16</v>
      </c>
      <c r="P56" s="569" t="s">
        <v>30</v>
      </c>
    </row>
    <row r="57" s="569" customFormat="true" ht="13.5" hidden="false" customHeight="true" outlineLevel="0" collapsed="false">
      <c r="A57" s="570" t="s">
        <v>991</v>
      </c>
      <c r="B57" s="571" t="s">
        <v>742</v>
      </c>
      <c r="C57" s="571" t="s">
        <v>1099</v>
      </c>
      <c r="D57" s="572" t="s">
        <v>1144</v>
      </c>
      <c r="E57" s="573" t="s">
        <v>1145</v>
      </c>
      <c r="F57" s="571" t="s">
        <v>140</v>
      </c>
      <c r="G57" s="574" t="n">
        <v>13</v>
      </c>
      <c r="H57" s="574"/>
      <c r="I57" s="574" t="n">
        <f aca="false">ROUND(G57*H57,2)</f>
        <v>0</v>
      </c>
      <c r="J57" s="575" t="n">
        <v>0.00023</v>
      </c>
      <c r="K57" s="576" t="n">
        <f aca="false">G57*J57</f>
        <v>0.00299</v>
      </c>
      <c r="L57" s="575" t="n">
        <v>0</v>
      </c>
      <c r="M57" s="576" t="n">
        <f aca="false">G57*L57</f>
        <v>0</v>
      </c>
      <c r="N57" s="577" t="n">
        <v>14</v>
      </c>
      <c r="O57" s="578" t="n">
        <v>32</v>
      </c>
      <c r="P57" s="579" t="s">
        <v>30</v>
      </c>
    </row>
    <row r="58" s="569" customFormat="true" ht="13.5" hidden="false" customHeight="true" outlineLevel="0" collapsed="false">
      <c r="A58" s="560" t="s">
        <v>994</v>
      </c>
      <c r="B58" s="561" t="s">
        <v>679</v>
      </c>
      <c r="C58" s="561" t="s">
        <v>680</v>
      </c>
      <c r="D58" s="562" t="s">
        <v>1146</v>
      </c>
      <c r="E58" s="563" t="s">
        <v>1147</v>
      </c>
      <c r="F58" s="561" t="s">
        <v>140</v>
      </c>
      <c r="G58" s="564" t="n">
        <v>40</v>
      </c>
      <c r="H58" s="564"/>
      <c r="I58" s="564" t="n">
        <f aca="false">ROUND(G58*H58,2)</f>
        <v>0</v>
      </c>
      <c r="J58" s="565" t="n">
        <v>0.00013</v>
      </c>
      <c r="K58" s="566" t="n">
        <f aca="false">G58*J58</f>
        <v>0.0052</v>
      </c>
      <c r="L58" s="565" t="n">
        <v>0</v>
      </c>
      <c r="M58" s="566" t="n">
        <f aca="false">G58*L58</f>
        <v>0</v>
      </c>
      <c r="N58" s="567" t="n">
        <v>14</v>
      </c>
      <c r="O58" s="568" t="n">
        <v>16</v>
      </c>
      <c r="P58" s="569" t="s">
        <v>30</v>
      </c>
    </row>
    <row r="59" s="569" customFormat="true" ht="13.5" hidden="false" customHeight="true" outlineLevel="0" collapsed="false">
      <c r="A59" s="560" t="s">
        <v>997</v>
      </c>
      <c r="B59" s="561" t="s">
        <v>679</v>
      </c>
      <c r="C59" s="561" t="s">
        <v>680</v>
      </c>
      <c r="D59" s="562" t="s">
        <v>1148</v>
      </c>
      <c r="E59" s="563" t="s">
        <v>1149</v>
      </c>
      <c r="F59" s="561" t="s">
        <v>140</v>
      </c>
      <c r="G59" s="564" t="n">
        <v>40</v>
      </c>
      <c r="H59" s="564"/>
      <c r="I59" s="564" t="n">
        <f aca="false">ROUND(G59*H59,2)</f>
        <v>0</v>
      </c>
      <c r="J59" s="565" t="n">
        <v>0.00016</v>
      </c>
      <c r="K59" s="566" t="n">
        <f aca="false">G59*J59</f>
        <v>0.0064</v>
      </c>
      <c r="L59" s="565" t="n">
        <v>0</v>
      </c>
      <c r="M59" s="566" t="n">
        <f aca="false">G59*L59</f>
        <v>0</v>
      </c>
      <c r="N59" s="567" t="n">
        <v>14</v>
      </c>
      <c r="O59" s="568" t="n">
        <v>16</v>
      </c>
      <c r="P59" s="569" t="s">
        <v>30</v>
      </c>
    </row>
    <row r="60" s="569" customFormat="true" ht="13.5" hidden="false" customHeight="true" outlineLevel="0" collapsed="false">
      <c r="A60" s="560" t="s">
        <v>998</v>
      </c>
      <c r="B60" s="561" t="s">
        <v>679</v>
      </c>
      <c r="C60" s="561" t="s">
        <v>680</v>
      </c>
      <c r="D60" s="562" t="s">
        <v>1150</v>
      </c>
      <c r="E60" s="563" t="s">
        <v>1151</v>
      </c>
      <c r="F60" s="561" t="s">
        <v>109</v>
      </c>
      <c r="G60" s="564" t="n">
        <v>48</v>
      </c>
      <c r="H60" s="564"/>
      <c r="I60" s="564" t="n">
        <f aca="false">ROUND(G60*H60,2)</f>
        <v>0</v>
      </c>
      <c r="J60" s="565" t="n">
        <v>0.00013</v>
      </c>
      <c r="K60" s="566" t="n">
        <f aca="false">G60*J60</f>
        <v>0.00624</v>
      </c>
      <c r="L60" s="565" t="n">
        <v>0</v>
      </c>
      <c r="M60" s="566" t="n">
        <f aca="false">G60*L60</f>
        <v>0</v>
      </c>
      <c r="N60" s="567" t="n">
        <v>14</v>
      </c>
      <c r="O60" s="568" t="n">
        <v>16</v>
      </c>
      <c r="P60" s="569" t="s">
        <v>30</v>
      </c>
    </row>
    <row r="61" s="569" customFormat="true" ht="13.5" hidden="false" customHeight="true" outlineLevel="0" collapsed="false">
      <c r="A61" s="560" t="s">
        <v>1001</v>
      </c>
      <c r="B61" s="561" t="s">
        <v>679</v>
      </c>
      <c r="C61" s="561" t="s">
        <v>680</v>
      </c>
      <c r="D61" s="562" t="s">
        <v>1152</v>
      </c>
      <c r="E61" s="563" t="s">
        <v>1153</v>
      </c>
      <c r="F61" s="561" t="s">
        <v>140</v>
      </c>
      <c r="G61" s="564" t="n">
        <v>344</v>
      </c>
      <c r="H61" s="564"/>
      <c r="I61" s="564" t="n">
        <f aca="false">ROUND(G61*H61,2)</f>
        <v>0</v>
      </c>
      <c r="J61" s="565" t="n">
        <v>3E-005</v>
      </c>
      <c r="K61" s="566" t="n">
        <f aca="false">G61*J61</f>
        <v>0.01032</v>
      </c>
      <c r="L61" s="565" t="n">
        <v>0</v>
      </c>
      <c r="M61" s="566" t="n">
        <f aca="false">G61*L61</f>
        <v>0</v>
      </c>
      <c r="N61" s="567" t="n">
        <v>14</v>
      </c>
      <c r="O61" s="568" t="n">
        <v>16</v>
      </c>
      <c r="P61" s="569" t="s">
        <v>30</v>
      </c>
    </row>
    <row r="62" s="569" customFormat="true" ht="13.5" hidden="false" customHeight="true" outlineLevel="0" collapsed="false">
      <c r="A62" s="560" t="s">
        <v>1002</v>
      </c>
      <c r="B62" s="561" t="s">
        <v>679</v>
      </c>
      <c r="C62" s="561" t="s">
        <v>680</v>
      </c>
      <c r="D62" s="562" t="s">
        <v>1154</v>
      </c>
      <c r="E62" s="563" t="s">
        <v>1155</v>
      </c>
      <c r="F62" s="561" t="s">
        <v>140</v>
      </c>
      <c r="G62" s="564" t="n">
        <v>90</v>
      </c>
      <c r="H62" s="564"/>
      <c r="I62" s="564" t="n">
        <f aca="false">ROUND(G62*H62,2)</f>
        <v>0</v>
      </c>
      <c r="J62" s="565" t="n">
        <v>3E-005</v>
      </c>
      <c r="K62" s="566" t="n">
        <f aca="false">G62*J62</f>
        <v>0.0027</v>
      </c>
      <c r="L62" s="565" t="n">
        <v>0</v>
      </c>
      <c r="M62" s="566" t="n">
        <f aca="false">G62*L62</f>
        <v>0</v>
      </c>
      <c r="N62" s="567" t="n">
        <v>14</v>
      </c>
      <c r="O62" s="568" t="n">
        <v>16</v>
      </c>
      <c r="P62" s="569" t="s">
        <v>30</v>
      </c>
    </row>
    <row r="63" s="569" customFormat="true" ht="13.5" hidden="false" customHeight="true" outlineLevel="0" collapsed="false">
      <c r="A63" s="560" t="s">
        <v>1005</v>
      </c>
      <c r="B63" s="561" t="s">
        <v>679</v>
      </c>
      <c r="C63" s="561" t="s">
        <v>680</v>
      </c>
      <c r="D63" s="562" t="s">
        <v>1156</v>
      </c>
      <c r="E63" s="563" t="s">
        <v>1157</v>
      </c>
      <c r="F63" s="561" t="s">
        <v>140</v>
      </c>
      <c r="G63" s="564" t="n">
        <v>38</v>
      </c>
      <c r="H63" s="564"/>
      <c r="I63" s="564" t="n">
        <f aca="false">ROUND(G63*H63,2)</f>
        <v>0</v>
      </c>
      <c r="J63" s="565" t="n">
        <v>5E-005</v>
      </c>
      <c r="K63" s="566" t="n">
        <f aca="false">G63*J63</f>
        <v>0.0019</v>
      </c>
      <c r="L63" s="565" t="n">
        <v>0</v>
      </c>
      <c r="M63" s="566" t="n">
        <f aca="false">G63*L63</f>
        <v>0</v>
      </c>
      <c r="N63" s="567" t="n">
        <v>14</v>
      </c>
      <c r="O63" s="568" t="n">
        <v>16</v>
      </c>
      <c r="P63" s="569" t="s">
        <v>30</v>
      </c>
    </row>
    <row r="64" s="569" customFormat="true" ht="13.5" hidden="false" customHeight="true" outlineLevel="0" collapsed="false">
      <c r="A64" s="560" t="s">
        <v>1008</v>
      </c>
      <c r="B64" s="561" t="s">
        <v>679</v>
      </c>
      <c r="C64" s="561" t="s">
        <v>680</v>
      </c>
      <c r="D64" s="562" t="s">
        <v>1158</v>
      </c>
      <c r="E64" s="563" t="s">
        <v>1159</v>
      </c>
      <c r="F64" s="561" t="s">
        <v>140</v>
      </c>
      <c r="G64" s="564" t="n">
        <v>36</v>
      </c>
      <c r="H64" s="564"/>
      <c r="I64" s="564" t="n">
        <f aca="false">ROUND(G64*H64,2)</f>
        <v>0</v>
      </c>
      <c r="J64" s="565" t="n">
        <v>5E-005</v>
      </c>
      <c r="K64" s="566" t="n">
        <f aca="false">G64*J64</f>
        <v>0.0018</v>
      </c>
      <c r="L64" s="565" t="n">
        <v>0</v>
      </c>
      <c r="M64" s="566" t="n">
        <f aca="false">G64*L64</f>
        <v>0</v>
      </c>
      <c r="N64" s="567" t="n">
        <v>14</v>
      </c>
      <c r="O64" s="568" t="n">
        <v>16</v>
      </c>
      <c r="P64" s="569" t="s">
        <v>30</v>
      </c>
    </row>
    <row r="65" s="569" customFormat="true" ht="13.5" hidden="false" customHeight="true" outlineLevel="0" collapsed="false">
      <c r="A65" s="560" t="s">
        <v>1011</v>
      </c>
      <c r="B65" s="561" t="s">
        <v>679</v>
      </c>
      <c r="C65" s="561" t="s">
        <v>680</v>
      </c>
      <c r="D65" s="562" t="s">
        <v>1160</v>
      </c>
      <c r="E65" s="563" t="s">
        <v>1161</v>
      </c>
      <c r="F65" s="561" t="s">
        <v>140</v>
      </c>
      <c r="G65" s="564" t="n">
        <v>40</v>
      </c>
      <c r="H65" s="564"/>
      <c r="I65" s="564" t="n">
        <f aca="false">ROUND(G65*H65,2)</f>
        <v>0</v>
      </c>
      <c r="J65" s="565" t="n">
        <v>6E-005</v>
      </c>
      <c r="K65" s="566" t="n">
        <f aca="false">G65*J65</f>
        <v>0.0024</v>
      </c>
      <c r="L65" s="565" t="n">
        <v>0</v>
      </c>
      <c r="M65" s="566" t="n">
        <f aca="false">G65*L65</f>
        <v>0</v>
      </c>
      <c r="N65" s="567" t="n">
        <v>14</v>
      </c>
      <c r="O65" s="568" t="n">
        <v>16</v>
      </c>
      <c r="P65" s="569" t="s">
        <v>30</v>
      </c>
    </row>
    <row r="66" s="569" customFormat="true" ht="13.5" hidden="false" customHeight="true" outlineLevel="0" collapsed="false">
      <c r="A66" s="560" t="s">
        <v>1014</v>
      </c>
      <c r="B66" s="561" t="s">
        <v>679</v>
      </c>
      <c r="C66" s="561" t="s">
        <v>680</v>
      </c>
      <c r="D66" s="562" t="s">
        <v>1162</v>
      </c>
      <c r="E66" s="563" t="s">
        <v>1163</v>
      </c>
      <c r="F66" s="561" t="s">
        <v>140</v>
      </c>
      <c r="G66" s="564" t="n">
        <v>21</v>
      </c>
      <c r="H66" s="564"/>
      <c r="I66" s="564" t="n">
        <f aca="false">ROUND(G66*H66,2)</f>
        <v>0</v>
      </c>
      <c r="J66" s="565" t="n">
        <v>7E-005</v>
      </c>
      <c r="K66" s="566" t="n">
        <f aca="false">G66*J66</f>
        <v>0.00147</v>
      </c>
      <c r="L66" s="565" t="n">
        <v>0</v>
      </c>
      <c r="M66" s="566" t="n">
        <f aca="false">G66*L66</f>
        <v>0</v>
      </c>
      <c r="N66" s="567" t="n">
        <v>14</v>
      </c>
      <c r="O66" s="568" t="n">
        <v>16</v>
      </c>
      <c r="P66" s="569" t="s">
        <v>30</v>
      </c>
    </row>
    <row r="67" s="569" customFormat="true" ht="13.5" hidden="false" customHeight="true" outlineLevel="0" collapsed="false">
      <c r="A67" s="560" t="s">
        <v>1017</v>
      </c>
      <c r="B67" s="561" t="s">
        <v>679</v>
      </c>
      <c r="C67" s="561" t="s">
        <v>680</v>
      </c>
      <c r="D67" s="562" t="s">
        <v>1164</v>
      </c>
      <c r="E67" s="563" t="s">
        <v>1165</v>
      </c>
      <c r="F67" s="561" t="s">
        <v>140</v>
      </c>
      <c r="G67" s="564" t="n">
        <v>13</v>
      </c>
      <c r="H67" s="564"/>
      <c r="I67" s="564" t="n">
        <f aca="false">ROUND(G67*H67,2)</f>
        <v>0</v>
      </c>
      <c r="J67" s="565" t="n">
        <v>9E-005</v>
      </c>
      <c r="K67" s="566" t="n">
        <f aca="false">G67*J67</f>
        <v>0.00117</v>
      </c>
      <c r="L67" s="565" t="n">
        <v>0</v>
      </c>
      <c r="M67" s="566" t="n">
        <f aca="false">G67*L67</f>
        <v>0</v>
      </c>
      <c r="N67" s="567" t="n">
        <v>14</v>
      </c>
      <c r="O67" s="568" t="n">
        <v>16</v>
      </c>
      <c r="P67" s="569" t="s">
        <v>30</v>
      </c>
    </row>
    <row r="68" s="569" customFormat="true" ht="13.5" hidden="false" customHeight="true" outlineLevel="0" collapsed="false">
      <c r="A68" s="560" t="s">
        <v>1018</v>
      </c>
      <c r="B68" s="561" t="s">
        <v>679</v>
      </c>
      <c r="C68" s="561" t="s">
        <v>680</v>
      </c>
      <c r="D68" s="562" t="s">
        <v>1166</v>
      </c>
      <c r="E68" s="563" t="s">
        <v>1167</v>
      </c>
      <c r="F68" s="561" t="s">
        <v>109</v>
      </c>
      <c r="G68" s="564" t="n">
        <v>182</v>
      </c>
      <c r="H68" s="564"/>
      <c r="I68" s="564" t="n">
        <f aca="false">ROUND(G68*H68,2)</f>
        <v>0</v>
      </c>
      <c r="J68" s="565" t="n">
        <v>0.00017</v>
      </c>
      <c r="K68" s="566" t="n">
        <f aca="false">G68*J68</f>
        <v>0.03094</v>
      </c>
      <c r="L68" s="565" t="n">
        <v>0</v>
      </c>
      <c r="M68" s="566" t="n">
        <f aca="false">G68*L68</f>
        <v>0</v>
      </c>
      <c r="N68" s="567" t="n">
        <v>14</v>
      </c>
      <c r="O68" s="568" t="n">
        <v>16</v>
      </c>
      <c r="P68" s="569" t="s">
        <v>30</v>
      </c>
    </row>
    <row r="69" s="569" customFormat="true" ht="13.5" hidden="false" customHeight="true" outlineLevel="0" collapsed="false">
      <c r="A69" s="560" t="s">
        <v>136</v>
      </c>
      <c r="B69" s="561" t="s">
        <v>679</v>
      </c>
      <c r="C69" s="561" t="s">
        <v>680</v>
      </c>
      <c r="D69" s="562" t="s">
        <v>1168</v>
      </c>
      <c r="E69" s="563" t="s">
        <v>1169</v>
      </c>
      <c r="F69" s="561" t="s">
        <v>109</v>
      </c>
      <c r="G69" s="564" t="n">
        <v>6</v>
      </c>
      <c r="H69" s="564"/>
      <c r="I69" s="564" t="n">
        <f aca="false">ROUND(G69*H69,2)</f>
        <v>0</v>
      </c>
      <c r="J69" s="565" t="n">
        <v>0.00022</v>
      </c>
      <c r="K69" s="566" t="n">
        <f aca="false">G69*J69</f>
        <v>0.00132</v>
      </c>
      <c r="L69" s="565" t="n">
        <v>0</v>
      </c>
      <c r="M69" s="566" t="n">
        <f aca="false">G69*L69</f>
        <v>0</v>
      </c>
      <c r="N69" s="567" t="n">
        <v>14</v>
      </c>
      <c r="O69" s="568" t="n">
        <v>16</v>
      </c>
      <c r="P69" s="569" t="s">
        <v>30</v>
      </c>
    </row>
    <row r="70" s="569" customFormat="true" ht="13.5" hidden="false" customHeight="true" outlineLevel="0" collapsed="false">
      <c r="A70" s="560" t="s">
        <v>312</v>
      </c>
      <c r="B70" s="561" t="s">
        <v>679</v>
      </c>
      <c r="C70" s="561" t="s">
        <v>680</v>
      </c>
      <c r="D70" s="562" t="s">
        <v>1170</v>
      </c>
      <c r="E70" s="563" t="s">
        <v>1171</v>
      </c>
      <c r="F70" s="561" t="s">
        <v>109</v>
      </c>
      <c r="G70" s="564" t="n">
        <v>1</v>
      </c>
      <c r="H70" s="564"/>
      <c r="I70" s="564" t="n">
        <f aca="false">ROUND(G70*H70,2)</f>
        <v>0</v>
      </c>
      <c r="J70" s="565" t="n">
        <v>0.00022</v>
      </c>
      <c r="K70" s="566" t="n">
        <f aca="false">G70*J70</f>
        <v>0.00022</v>
      </c>
      <c r="L70" s="565" t="n">
        <v>0</v>
      </c>
      <c r="M70" s="566" t="n">
        <f aca="false">G70*L70</f>
        <v>0</v>
      </c>
      <c r="N70" s="567" t="n">
        <v>14</v>
      </c>
      <c r="O70" s="568" t="n">
        <v>16</v>
      </c>
      <c r="P70" s="569" t="s">
        <v>30</v>
      </c>
    </row>
    <row r="71" s="569" customFormat="true" ht="13.5" hidden="false" customHeight="true" outlineLevel="0" collapsed="false">
      <c r="A71" s="560" t="s">
        <v>149</v>
      </c>
      <c r="B71" s="561" t="s">
        <v>679</v>
      </c>
      <c r="C71" s="561" t="s">
        <v>680</v>
      </c>
      <c r="D71" s="562" t="s">
        <v>1172</v>
      </c>
      <c r="E71" s="563" t="s">
        <v>1173</v>
      </c>
      <c r="F71" s="561" t="s">
        <v>701</v>
      </c>
      <c r="G71" s="564" t="n">
        <v>22</v>
      </c>
      <c r="H71" s="564"/>
      <c r="I71" s="564" t="n">
        <f aca="false">ROUND(G71*H71,2)</f>
        <v>0</v>
      </c>
      <c r="J71" s="565" t="n">
        <v>2E-005</v>
      </c>
      <c r="K71" s="566" t="n">
        <f aca="false">G71*J71</f>
        <v>0.00044</v>
      </c>
      <c r="L71" s="565" t="n">
        <v>0</v>
      </c>
      <c r="M71" s="566" t="n">
        <f aca="false">G71*L71</f>
        <v>0</v>
      </c>
      <c r="N71" s="567" t="n">
        <v>14</v>
      </c>
      <c r="O71" s="568" t="n">
        <v>16</v>
      </c>
      <c r="P71" s="569" t="s">
        <v>30</v>
      </c>
    </row>
    <row r="72" s="569" customFormat="true" ht="13.5" hidden="false" customHeight="true" outlineLevel="0" collapsed="false">
      <c r="A72" s="570" t="s">
        <v>346</v>
      </c>
      <c r="B72" s="571" t="s">
        <v>742</v>
      </c>
      <c r="C72" s="571" t="s">
        <v>1099</v>
      </c>
      <c r="D72" s="572" t="s">
        <v>1174</v>
      </c>
      <c r="E72" s="573" t="s">
        <v>1175</v>
      </c>
      <c r="F72" s="571" t="s">
        <v>109</v>
      </c>
      <c r="G72" s="574" t="n">
        <v>22</v>
      </c>
      <c r="H72" s="574"/>
      <c r="I72" s="574" t="n">
        <f aca="false">ROUND(G72*H72,2)</f>
        <v>0</v>
      </c>
      <c r="J72" s="575" t="n">
        <v>0.001</v>
      </c>
      <c r="K72" s="576" t="n">
        <f aca="false">G72*J72</f>
        <v>0.022</v>
      </c>
      <c r="L72" s="575" t="n">
        <v>0</v>
      </c>
      <c r="M72" s="576" t="n">
        <f aca="false">G72*L72</f>
        <v>0</v>
      </c>
      <c r="N72" s="577" t="n">
        <v>14</v>
      </c>
      <c r="O72" s="578" t="n">
        <v>32</v>
      </c>
      <c r="P72" s="579" t="s">
        <v>30</v>
      </c>
    </row>
    <row r="73" s="569" customFormat="true" ht="13.5" hidden="false" customHeight="true" outlineLevel="0" collapsed="false">
      <c r="A73" s="560" t="s">
        <v>1019</v>
      </c>
      <c r="B73" s="561" t="s">
        <v>679</v>
      </c>
      <c r="C73" s="561" t="s">
        <v>680</v>
      </c>
      <c r="D73" s="562" t="s">
        <v>1172</v>
      </c>
      <c r="E73" s="563" t="s">
        <v>1173</v>
      </c>
      <c r="F73" s="561" t="s">
        <v>701</v>
      </c>
      <c r="G73" s="564" t="n">
        <v>22</v>
      </c>
      <c r="H73" s="564"/>
      <c r="I73" s="564" t="n">
        <f aca="false">ROUND(G73*H73,2)</f>
        <v>0</v>
      </c>
      <c r="J73" s="565" t="n">
        <v>2E-005</v>
      </c>
      <c r="K73" s="566" t="n">
        <f aca="false">G73*J73</f>
        <v>0.00044</v>
      </c>
      <c r="L73" s="565" t="n">
        <v>0</v>
      </c>
      <c r="M73" s="566" t="n">
        <f aca="false">G73*L73</f>
        <v>0</v>
      </c>
      <c r="N73" s="567" t="n">
        <v>14</v>
      </c>
      <c r="O73" s="568" t="n">
        <v>16</v>
      </c>
      <c r="P73" s="569" t="s">
        <v>30</v>
      </c>
    </row>
    <row r="74" s="569" customFormat="true" ht="13.5" hidden="false" customHeight="true" outlineLevel="0" collapsed="false">
      <c r="A74" s="570" t="s">
        <v>1176</v>
      </c>
      <c r="B74" s="571" t="s">
        <v>742</v>
      </c>
      <c r="C74" s="571" t="s">
        <v>1099</v>
      </c>
      <c r="D74" s="572" t="s">
        <v>1177</v>
      </c>
      <c r="E74" s="573" t="s">
        <v>1178</v>
      </c>
      <c r="F74" s="571" t="s">
        <v>109</v>
      </c>
      <c r="G74" s="574" t="n">
        <v>22</v>
      </c>
      <c r="H74" s="574"/>
      <c r="I74" s="574" t="n">
        <f aca="false">ROUND(G74*H74,2)</f>
        <v>0</v>
      </c>
      <c r="J74" s="575" t="n">
        <v>0.001</v>
      </c>
      <c r="K74" s="576" t="n">
        <f aca="false">G74*J74</f>
        <v>0.022</v>
      </c>
      <c r="L74" s="575" t="n">
        <v>0</v>
      </c>
      <c r="M74" s="576" t="n">
        <f aca="false">G74*L74</f>
        <v>0</v>
      </c>
      <c r="N74" s="577" t="n">
        <v>14</v>
      </c>
      <c r="O74" s="578" t="n">
        <v>32</v>
      </c>
      <c r="P74" s="579" t="s">
        <v>30</v>
      </c>
    </row>
    <row r="75" s="569" customFormat="true" ht="13.5" hidden="false" customHeight="true" outlineLevel="0" collapsed="false">
      <c r="A75" s="560" t="s">
        <v>1179</v>
      </c>
      <c r="B75" s="561" t="s">
        <v>679</v>
      </c>
      <c r="C75" s="561" t="s">
        <v>680</v>
      </c>
      <c r="D75" s="562" t="s">
        <v>1172</v>
      </c>
      <c r="E75" s="563" t="s">
        <v>1173</v>
      </c>
      <c r="F75" s="561" t="s">
        <v>701</v>
      </c>
      <c r="G75" s="564" t="n">
        <v>91</v>
      </c>
      <c r="H75" s="564"/>
      <c r="I75" s="564" t="n">
        <f aca="false">ROUND(G75*H75,2)</f>
        <v>0</v>
      </c>
      <c r="J75" s="565" t="n">
        <v>2E-005</v>
      </c>
      <c r="K75" s="566" t="n">
        <f aca="false">G75*J75</f>
        <v>0.00182</v>
      </c>
      <c r="L75" s="565" t="n">
        <v>0</v>
      </c>
      <c r="M75" s="566" t="n">
        <f aca="false">G75*L75</f>
        <v>0</v>
      </c>
      <c r="N75" s="567" t="n">
        <v>14</v>
      </c>
      <c r="O75" s="568" t="n">
        <v>16</v>
      </c>
      <c r="P75" s="569" t="s">
        <v>30</v>
      </c>
    </row>
    <row r="76" s="569" customFormat="true" ht="13.5" hidden="false" customHeight="true" outlineLevel="0" collapsed="false">
      <c r="A76" s="570" t="s">
        <v>1180</v>
      </c>
      <c r="B76" s="571" t="s">
        <v>742</v>
      </c>
      <c r="C76" s="571" t="s">
        <v>1099</v>
      </c>
      <c r="D76" s="572" t="s">
        <v>1181</v>
      </c>
      <c r="E76" s="573" t="s">
        <v>1182</v>
      </c>
      <c r="F76" s="571" t="s">
        <v>109</v>
      </c>
      <c r="G76" s="574" t="n">
        <v>91</v>
      </c>
      <c r="H76" s="574"/>
      <c r="I76" s="574" t="n">
        <f aca="false">ROUND(G76*H76,2)</f>
        <v>0</v>
      </c>
      <c r="J76" s="575" t="n">
        <v>0.00071</v>
      </c>
      <c r="K76" s="576" t="n">
        <f aca="false">G76*J76</f>
        <v>0.06461</v>
      </c>
      <c r="L76" s="575" t="n">
        <v>0</v>
      </c>
      <c r="M76" s="576" t="n">
        <f aca="false">G76*L76</f>
        <v>0</v>
      </c>
      <c r="N76" s="577" t="n">
        <v>14</v>
      </c>
      <c r="O76" s="578" t="n">
        <v>32</v>
      </c>
      <c r="P76" s="579" t="s">
        <v>30</v>
      </c>
    </row>
    <row r="77" s="569" customFormat="true" ht="13.5" hidden="false" customHeight="true" outlineLevel="0" collapsed="false">
      <c r="A77" s="560" t="s">
        <v>1183</v>
      </c>
      <c r="B77" s="561" t="s">
        <v>679</v>
      </c>
      <c r="C77" s="561" t="s">
        <v>680</v>
      </c>
      <c r="D77" s="562" t="s">
        <v>1184</v>
      </c>
      <c r="E77" s="563" t="s">
        <v>1185</v>
      </c>
      <c r="F77" s="561" t="s">
        <v>109</v>
      </c>
      <c r="G77" s="564" t="n">
        <v>1</v>
      </c>
      <c r="H77" s="564"/>
      <c r="I77" s="564" t="n">
        <f aca="false">ROUND(G77*H77,2)</f>
        <v>0</v>
      </c>
      <c r="J77" s="565" t="n">
        <v>0.00013</v>
      </c>
      <c r="K77" s="566" t="n">
        <f aca="false">G77*J77</f>
        <v>0.00013</v>
      </c>
      <c r="L77" s="565" t="n">
        <v>0</v>
      </c>
      <c r="M77" s="566" t="n">
        <f aca="false">G77*L77</f>
        <v>0</v>
      </c>
      <c r="N77" s="567" t="n">
        <v>14</v>
      </c>
      <c r="O77" s="568" t="n">
        <v>16</v>
      </c>
      <c r="P77" s="569" t="s">
        <v>30</v>
      </c>
    </row>
    <row r="78" s="569" customFormat="true" ht="13.5" hidden="false" customHeight="true" outlineLevel="0" collapsed="false">
      <c r="A78" s="560" t="s">
        <v>1186</v>
      </c>
      <c r="B78" s="561" t="s">
        <v>679</v>
      </c>
      <c r="C78" s="561" t="s">
        <v>680</v>
      </c>
      <c r="D78" s="562" t="s">
        <v>1187</v>
      </c>
      <c r="E78" s="563" t="s">
        <v>1188</v>
      </c>
      <c r="F78" s="561" t="s">
        <v>109</v>
      </c>
      <c r="G78" s="564" t="n">
        <v>45</v>
      </c>
      <c r="H78" s="564"/>
      <c r="I78" s="564" t="n">
        <f aca="false">ROUND(G78*H78,2)</f>
        <v>0</v>
      </c>
      <c r="J78" s="565" t="n">
        <v>0.00021</v>
      </c>
      <c r="K78" s="566" t="n">
        <f aca="false">G78*J78</f>
        <v>0.00945</v>
      </c>
      <c r="L78" s="565" t="n">
        <v>0</v>
      </c>
      <c r="M78" s="566" t="n">
        <f aca="false">G78*L78</f>
        <v>0</v>
      </c>
      <c r="N78" s="567" t="n">
        <v>14</v>
      </c>
      <c r="O78" s="568" t="n">
        <v>16</v>
      </c>
      <c r="P78" s="569" t="s">
        <v>30</v>
      </c>
    </row>
    <row r="79" s="569" customFormat="true" ht="13.5" hidden="false" customHeight="true" outlineLevel="0" collapsed="false">
      <c r="A79" s="560" t="s">
        <v>1189</v>
      </c>
      <c r="B79" s="561" t="s">
        <v>679</v>
      </c>
      <c r="C79" s="561" t="s">
        <v>680</v>
      </c>
      <c r="D79" s="562" t="s">
        <v>1190</v>
      </c>
      <c r="E79" s="563" t="s">
        <v>1191</v>
      </c>
      <c r="F79" s="561" t="s">
        <v>109</v>
      </c>
      <c r="G79" s="564" t="n">
        <v>23</v>
      </c>
      <c r="H79" s="564"/>
      <c r="I79" s="564" t="n">
        <f aca="false">ROUND(G79*H79,2)</f>
        <v>0</v>
      </c>
      <c r="J79" s="565" t="n">
        <v>0.00034</v>
      </c>
      <c r="K79" s="566" t="n">
        <f aca="false">G79*J79</f>
        <v>0.00782</v>
      </c>
      <c r="L79" s="565" t="n">
        <v>0</v>
      </c>
      <c r="M79" s="566" t="n">
        <f aca="false">G79*L79</f>
        <v>0</v>
      </c>
      <c r="N79" s="567" t="n">
        <v>14</v>
      </c>
      <c r="O79" s="568" t="n">
        <v>16</v>
      </c>
      <c r="P79" s="569" t="s">
        <v>30</v>
      </c>
    </row>
    <row r="80" s="569" customFormat="true" ht="13.5" hidden="false" customHeight="true" outlineLevel="0" collapsed="false">
      <c r="A80" s="560" t="s">
        <v>1192</v>
      </c>
      <c r="B80" s="561" t="s">
        <v>679</v>
      </c>
      <c r="C80" s="561" t="s">
        <v>680</v>
      </c>
      <c r="D80" s="562" t="s">
        <v>1193</v>
      </c>
      <c r="E80" s="563" t="s">
        <v>1194</v>
      </c>
      <c r="F80" s="561" t="s">
        <v>109</v>
      </c>
      <c r="G80" s="564" t="n">
        <v>4</v>
      </c>
      <c r="H80" s="564"/>
      <c r="I80" s="564" t="n">
        <f aca="false">ROUND(G80*H80,2)</f>
        <v>0</v>
      </c>
      <c r="J80" s="565" t="n">
        <v>0.00071</v>
      </c>
      <c r="K80" s="566" t="n">
        <f aca="false">G80*J80</f>
        <v>0.00284</v>
      </c>
      <c r="L80" s="565" t="n">
        <v>0</v>
      </c>
      <c r="M80" s="566" t="n">
        <f aca="false">G80*L80</f>
        <v>0</v>
      </c>
      <c r="N80" s="567" t="n">
        <v>14</v>
      </c>
      <c r="O80" s="568" t="n">
        <v>16</v>
      </c>
      <c r="P80" s="569" t="s">
        <v>30</v>
      </c>
    </row>
    <row r="81" s="569" customFormat="true" ht="13.5" hidden="false" customHeight="true" outlineLevel="0" collapsed="false">
      <c r="A81" s="560" t="s">
        <v>1195</v>
      </c>
      <c r="B81" s="561" t="s">
        <v>679</v>
      </c>
      <c r="C81" s="561" t="s">
        <v>680</v>
      </c>
      <c r="D81" s="562" t="s">
        <v>1196</v>
      </c>
      <c r="E81" s="563" t="s">
        <v>1197</v>
      </c>
      <c r="F81" s="561" t="s">
        <v>109</v>
      </c>
      <c r="G81" s="564" t="n">
        <v>2</v>
      </c>
      <c r="H81" s="564"/>
      <c r="I81" s="564" t="n">
        <f aca="false">ROUND(G81*H81,2)</f>
        <v>0</v>
      </c>
      <c r="J81" s="565" t="n">
        <v>0.00107</v>
      </c>
      <c r="K81" s="566" t="n">
        <f aca="false">G81*J81</f>
        <v>0.00214</v>
      </c>
      <c r="L81" s="565" t="n">
        <v>0</v>
      </c>
      <c r="M81" s="566" t="n">
        <f aca="false">G81*L81</f>
        <v>0</v>
      </c>
      <c r="N81" s="567" t="n">
        <v>14</v>
      </c>
      <c r="O81" s="568" t="n">
        <v>16</v>
      </c>
      <c r="P81" s="569" t="s">
        <v>30</v>
      </c>
    </row>
    <row r="82" s="569" customFormat="true" ht="13.5" hidden="false" customHeight="true" outlineLevel="0" collapsed="false">
      <c r="A82" s="560" t="s">
        <v>1198</v>
      </c>
      <c r="B82" s="561" t="s">
        <v>679</v>
      </c>
      <c r="C82" s="561" t="s">
        <v>680</v>
      </c>
      <c r="D82" s="562" t="s">
        <v>1199</v>
      </c>
      <c r="E82" s="563" t="s">
        <v>1200</v>
      </c>
      <c r="F82" s="561" t="s">
        <v>701</v>
      </c>
      <c r="G82" s="564" t="n">
        <v>3</v>
      </c>
      <c r="H82" s="564"/>
      <c r="I82" s="564" t="n">
        <f aca="false">ROUND(G82*H82,2)</f>
        <v>0</v>
      </c>
      <c r="J82" s="565" t="n">
        <v>0.02916</v>
      </c>
      <c r="K82" s="566" t="n">
        <f aca="false">G82*J82</f>
        <v>0.08748</v>
      </c>
      <c r="L82" s="565" t="n">
        <v>0</v>
      </c>
      <c r="M82" s="566" t="n">
        <f aca="false">G82*L82</f>
        <v>0</v>
      </c>
      <c r="N82" s="567" t="n">
        <v>14</v>
      </c>
      <c r="O82" s="568" t="n">
        <v>16</v>
      </c>
      <c r="P82" s="569" t="s">
        <v>30</v>
      </c>
    </row>
    <row r="83" s="569" customFormat="true" ht="13.5" hidden="false" customHeight="true" outlineLevel="0" collapsed="false">
      <c r="A83" s="560" t="s">
        <v>1201</v>
      </c>
      <c r="B83" s="561" t="s">
        <v>679</v>
      </c>
      <c r="C83" s="561" t="s">
        <v>680</v>
      </c>
      <c r="D83" s="562" t="s">
        <v>1202</v>
      </c>
      <c r="E83" s="563" t="s">
        <v>1203</v>
      </c>
      <c r="F83" s="561" t="s">
        <v>109</v>
      </c>
      <c r="G83" s="564" t="n">
        <v>22</v>
      </c>
      <c r="H83" s="564"/>
      <c r="I83" s="564" t="n">
        <f aca="false">ROUND(G83*H83,2)</f>
        <v>0</v>
      </c>
      <c r="J83" s="565" t="n">
        <v>0.009</v>
      </c>
      <c r="K83" s="566" t="n">
        <f aca="false">G83*J83</f>
        <v>0.198</v>
      </c>
      <c r="L83" s="565" t="n">
        <v>0</v>
      </c>
      <c r="M83" s="566" t="n">
        <f aca="false">G83*L83</f>
        <v>0</v>
      </c>
      <c r="N83" s="567" t="n">
        <v>14</v>
      </c>
      <c r="O83" s="568" t="n">
        <v>16</v>
      </c>
      <c r="P83" s="569" t="s">
        <v>30</v>
      </c>
    </row>
    <row r="84" s="569" customFormat="true" ht="13.5" hidden="false" customHeight="true" outlineLevel="0" collapsed="false">
      <c r="A84" s="560" t="s">
        <v>1204</v>
      </c>
      <c r="B84" s="561" t="s">
        <v>679</v>
      </c>
      <c r="C84" s="561" t="s">
        <v>680</v>
      </c>
      <c r="D84" s="562" t="s">
        <v>1205</v>
      </c>
      <c r="E84" s="563" t="s">
        <v>1206</v>
      </c>
      <c r="F84" s="561" t="s">
        <v>109</v>
      </c>
      <c r="G84" s="564" t="n">
        <v>23</v>
      </c>
      <c r="H84" s="564"/>
      <c r="I84" s="564" t="n">
        <f aca="false">ROUND(G84*H84,2)</f>
        <v>0</v>
      </c>
      <c r="J84" s="565" t="n">
        <v>0.00334</v>
      </c>
      <c r="K84" s="566" t="n">
        <f aca="false">G84*J84</f>
        <v>0.07682</v>
      </c>
      <c r="L84" s="565" t="n">
        <v>0</v>
      </c>
      <c r="M84" s="566" t="n">
        <f aca="false">G84*L84</f>
        <v>0</v>
      </c>
      <c r="N84" s="567" t="n">
        <v>14</v>
      </c>
      <c r="O84" s="568" t="n">
        <v>16</v>
      </c>
      <c r="P84" s="569" t="s">
        <v>30</v>
      </c>
    </row>
    <row r="85" s="569" customFormat="true" ht="13.5" hidden="false" customHeight="true" outlineLevel="0" collapsed="false">
      <c r="A85" s="560" t="s">
        <v>1207</v>
      </c>
      <c r="B85" s="561" t="s">
        <v>679</v>
      </c>
      <c r="C85" s="561" t="s">
        <v>680</v>
      </c>
      <c r="D85" s="562" t="s">
        <v>1208</v>
      </c>
      <c r="E85" s="563" t="s">
        <v>1209</v>
      </c>
      <c r="F85" s="561" t="s">
        <v>140</v>
      </c>
      <c r="G85" s="564" t="n">
        <v>582</v>
      </c>
      <c r="H85" s="564"/>
      <c r="I85" s="564" t="n">
        <f aca="false">ROUND(G85*H85,2)</f>
        <v>0</v>
      </c>
      <c r="J85" s="565" t="n">
        <v>0.00019</v>
      </c>
      <c r="K85" s="566" t="n">
        <f aca="false">G85*J85</f>
        <v>0.11058</v>
      </c>
      <c r="L85" s="565" t="n">
        <v>0</v>
      </c>
      <c r="M85" s="566" t="n">
        <f aca="false">G85*L85</f>
        <v>0</v>
      </c>
      <c r="N85" s="567" t="n">
        <v>14</v>
      </c>
      <c r="O85" s="568" t="n">
        <v>16</v>
      </c>
      <c r="P85" s="569" t="s">
        <v>30</v>
      </c>
    </row>
    <row r="86" s="569" customFormat="true" ht="13.5" hidden="false" customHeight="true" outlineLevel="0" collapsed="false">
      <c r="A86" s="560" t="s">
        <v>1210</v>
      </c>
      <c r="B86" s="561" t="s">
        <v>679</v>
      </c>
      <c r="C86" s="561" t="s">
        <v>680</v>
      </c>
      <c r="D86" s="562" t="s">
        <v>1211</v>
      </c>
      <c r="E86" s="563" t="s">
        <v>1212</v>
      </c>
      <c r="F86" s="561" t="s">
        <v>140</v>
      </c>
      <c r="G86" s="564" t="n">
        <v>542</v>
      </c>
      <c r="H86" s="564"/>
      <c r="I86" s="564" t="n">
        <f aca="false">ROUND(G86*H86,2)</f>
        <v>0</v>
      </c>
      <c r="J86" s="565" t="n">
        <v>1E-005</v>
      </c>
      <c r="K86" s="566" t="n">
        <f aca="false">G86*J86</f>
        <v>0.00542</v>
      </c>
      <c r="L86" s="565" t="n">
        <v>0</v>
      </c>
      <c r="M86" s="566" t="n">
        <f aca="false">G86*L86</f>
        <v>0</v>
      </c>
      <c r="N86" s="567" t="n">
        <v>14</v>
      </c>
      <c r="O86" s="568" t="n">
        <v>16</v>
      </c>
      <c r="P86" s="569" t="s">
        <v>30</v>
      </c>
    </row>
    <row r="87" s="569" customFormat="true" ht="13.5" hidden="false" customHeight="true" outlineLevel="0" collapsed="false">
      <c r="A87" s="560" t="s">
        <v>1213</v>
      </c>
      <c r="B87" s="561" t="s">
        <v>679</v>
      </c>
      <c r="C87" s="561" t="s">
        <v>680</v>
      </c>
      <c r="D87" s="562" t="s">
        <v>1214</v>
      </c>
      <c r="E87" s="563" t="s">
        <v>1215</v>
      </c>
      <c r="F87" s="561" t="s">
        <v>98</v>
      </c>
      <c r="G87" s="564" t="n">
        <v>5.386</v>
      </c>
      <c r="H87" s="564"/>
      <c r="I87" s="564" t="n">
        <f aca="false">ROUND(G87*H87,2)</f>
        <v>0</v>
      </c>
      <c r="J87" s="565" t="n">
        <v>0</v>
      </c>
      <c r="K87" s="566" t="n">
        <f aca="false">G87*J87</f>
        <v>0</v>
      </c>
      <c r="L87" s="565" t="n">
        <v>0</v>
      </c>
      <c r="M87" s="566" t="n">
        <f aca="false">G87*L87</f>
        <v>0</v>
      </c>
      <c r="N87" s="567" t="n">
        <v>14</v>
      </c>
      <c r="O87" s="568" t="n">
        <v>16</v>
      </c>
      <c r="P87" s="569" t="s">
        <v>30</v>
      </c>
    </row>
    <row r="88" s="550" customFormat="true" ht="12.75" hidden="false" customHeight="true" outlineLevel="0" collapsed="false">
      <c r="A88" s="552"/>
      <c r="B88" s="553" t="s">
        <v>673</v>
      </c>
      <c r="C88" s="554"/>
      <c r="D88" s="555" t="s">
        <v>1216</v>
      </c>
      <c r="E88" s="555" t="s">
        <v>1217</v>
      </c>
      <c r="F88" s="554"/>
      <c r="G88" s="554"/>
      <c r="H88" s="554"/>
      <c r="I88" s="556" t="n">
        <f aca="false">SUM(I89:I115)</f>
        <v>0</v>
      </c>
      <c r="J88" s="554"/>
      <c r="K88" s="557" t="n">
        <f aca="false">SUM(K89:K115)</f>
        <v>1.73521</v>
      </c>
      <c r="L88" s="554"/>
      <c r="M88" s="557" t="n">
        <f aca="false">SUM(M89:M115)</f>
        <v>0</v>
      </c>
      <c r="N88" s="558"/>
      <c r="P88" s="559" t="s">
        <v>28</v>
      </c>
    </row>
    <row r="89" s="569" customFormat="true" ht="13.5" hidden="false" customHeight="true" outlineLevel="0" collapsed="false">
      <c r="A89" s="560" t="s">
        <v>1218</v>
      </c>
      <c r="B89" s="561" t="s">
        <v>679</v>
      </c>
      <c r="C89" s="561" t="s">
        <v>680</v>
      </c>
      <c r="D89" s="562" t="s">
        <v>1219</v>
      </c>
      <c r="E89" s="563" t="s">
        <v>1220</v>
      </c>
      <c r="F89" s="561" t="s">
        <v>109</v>
      </c>
      <c r="G89" s="564" t="n">
        <v>23</v>
      </c>
      <c r="H89" s="564"/>
      <c r="I89" s="564" t="n">
        <f aca="false">ROUND(G89*H89,2)</f>
        <v>0</v>
      </c>
      <c r="J89" s="565" t="n">
        <v>0.00134</v>
      </c>
      <c r="K89" s="566" t="n">
        <f aca="false">G89*J89</f>
        <v>0.03082</v>
      </c>
      <c r="L89" s="565" t="n">
        <v>0</v>
      </c>
      <c r="M89" s="566" t="n">
        <f aca="false">G89*L89</f>
        <v>0</v>
      </c>
      <c r="N89" s="567" t="n">
        <v>14</v>
      </c>
      <c r="O89" s="568" t="n">
        <v>16</v>
      </c>
      <c r="P89" s="569" t="s">
        <v>30</v>
      </c>
    </row>
    <row r="90" s="569" customFormat="true" ht="13.5" hidden="false" customHeight="true" outlineLevel="0" collapsed="false">
      <c r="A90" s="570" t="s">
        <v>1221</v>
      </c>
      <c r="B90" s="571" t="s">
        <v>742</v>
      </c>
      <c r="C90" s="571" t="s">
        <v>1099</v>
      </c>
      <c r="D90" s="572" t="s">
        <v>1222</v>
      </c>
      <c r="E90" s="573" t="s">
        <v>1223</v>
      </c>
      <c r="F90" s="571" t="s">
        <v>109</v>
      </c>
      <c r="G90" s="574" t="n">
        <v>23</v>
      </c>
      <c r="H90" s="574"/>
      <c r="I90" s="574" t="n">
        <f aca="false">ROUND(G90*H90,2)</f>
        <v>0</v>
      </c>
      <c r="J90" s="575" t="n">
        <v>0.028</v>
      </c>
      <c r="K90" s="576" t="n">
        <f aca="false">G90*J90</f>
        <v>0.644</v>
      </c>
      <c r="L90" s="575" t="n">
        <v>0</v>
      </c>
      <c r="M90" s="576" t="n">
        <f aca="false">G90*L90</f>
        <v>0</v>
      </c>
      <c r="N90" s="577" t="n">
        <v>14</v>
      </c>
      <c r="O90" s="578" t="n">
        <v>32</v>
      </c>
      <c r="P90" s="579" t="s">
        <v>30</v>
      </c>
    </row>
    <row r="91" s="569" customFormat="true" ht="13.5" hidden="false" customHeight="true" outlineLevel="0" collapsed="false">
      <c r="A91" s="570" t="s">
        <v>1224</v>
      </c>
      <c r="B91" s="571" t="s">
        <v>742</v>
      </c>
      <c r="C91" s="571" t="s">
        <v>1099</v>
      </c>
      <c r="D91" s="572" t="s">
        <v>1225</v>
      </c>
      <c r="E91" s="573" t="s">
        <v>1226</v>
      </c>
      <c r="F91" s="571" t="s">
        <v>109</v>
      </c>
      <c r="G91" s="574" t="n">
        <v>23</v>
      </c>
      <c r="H91" s="574"/>
      <c r="I91" s="574" t="n">
        <f aca="false">ROUND(G91*H91,2)</f>
        <v>0</v>
      </c>
      <c r="J91" s="575" t="n">
        <v>0.0013</v>
      </c>
      <c r="K91" s="576" t="n">
        <f aca="false">G91*J91</f>
        <v>0.0299</v>
      </c>
      <c r="L91" s="575" t="n">
        <v>0</v>
      </c>
      <c r="M91" s="576" t="n">
        <f aca="false">G91*L91</f>
        <v>0</v>
      </c>
      <c r="N91" s="577" t="n">
        <v>14</v>
      </c>
      <c r="O91" s="578" t="n">
        <v>32</v>
      </c>
      <c r="P91" s="579" t="s">
        <v>30</v>
      </c>
    </row>
    <row r="92" s="569" customFormat="true" ht="13.5" hidden="false" customHeight="true" outlineLevel="0" collapsed="false">
      <c r="A92" s="560" t="s">
        <v>1227</v>
      </c>
      <c r="B92" s="561" t="s">
        <v>679</v>
      </c>
      <c r="C92" s="561" t="s">
        <v>680</v>
      </c>
      <c r="D92" s="562" t="s">
        <v>1228</v>
      </c>
      <c r="E92" s="563" t="s">
        <v>1229</v>
      </c>
      <c r="F92" s="561" t="s">
        <v>701</v>
      </c>
      <c r="G92" s="564" t="n">
        <v>23</v>
      </c>
      <c r="H92" s="564"/>
      <c r="I92" s="564" t="n">
        <f aca="false">ROUND(G92*H92,2)</f>
        <v>0</v>
      </c>
      <c r="J92" s="565" t="n">
        <v>0.00252</v>
      </c>
      <c r="K92" s="566" t="n">
        <f aca="false">G92*J92</f>
        <v>0.05796</v>
      </c>
      <c r="L92" s="565" t="n">
        <v>0</v>
      </c>
      <c r="M92" s="566" t="n">
        <f aca="false">G92*L92</f>
        <v>0</v>
      </c>
      <c r="N92" s="567" t="n">
        <v>14</v>
      </c>
      <c r="O92" s="568" t="n">
        <v>16</v>
      </c>
      <c r="P92" s="569" t="s">
        <v>30</v>
      </c>
    </row>
    <row r="93" s="569" customFormat="true" ht="13.5" hidden="false" customHeight="true" outlineLevel="0" collapsed="false">
      <c r="A93" s="570" t="s">
        <v>1230</v>
      </c>
      <c r="B93" s="571" t="s">
        <v>742</v>
      </c>
      <c r="C93" s="571" t="s">
        <v>1099</v>
      </c>
      <c r="D93" s="572" t="s">
        <v>1231</v>
      </c>
      <c r="E93" s="573" t="s">
        <v>1232</v>
      </c>
      <c r="F93" s="571" t="s">
        <v>109</v>
      </c>
      <c r="G93" s="574" t="n">
        <v>23</v>
      </c>
      <c r="H93" s="574"/>
      <c r="I93" s="574" t="n">
        <f aca="false">ROUND(G93*H93,2)</f>
        <v>0</v>
      </c>
      <c r="J93" s="575" t="n">
        <v>0.007</v>
      </c>
      <c r="K93" s="576" t="n">
        <f aca="false">G93*J93</f>
        <v>0.161</v>
      </c>
      <c r="L93" s="575" t="n">
        <v>0</v>
      </c>
      <c r="M93" s="576" t="n">
        <f aca="false">G93*L93</f>
        <v>0</v>
      </c>
      <c r="N93" s="577" t="n">
        <v>14</v>
      </c>
      <c r="O93" s="578" t="n">
        <v>32</v>
      </c>
      <c r="P93" s="579" t="s">
        <v>30</v>
      </c>
    </row>
    <row r="94" s="569" customFormat="true" ht="13.5" hidden="false" customHeight="true" outlineLevel="0" collapsed="false">
      <c r="A94" s="560" t="s">
        <v>1233</v>
      </c>
      <c r="B94" s="561" t="s">
        <v>679</v>
      </c>
      <c r="C94" s="561" t="s">
        <v>680</v>
      </c>
      <c r="D94" s="562" t="s">
        <v>1234</v>
      </c>
      <c r="E94" s="563" t="s">
        <v>1235</v>
      </c>
      <c r="F94" s="561" t="s">
        <v>701</v>
      </c>
      <c r="G94" s="564" t="n">
        <v>11</v>
      </c>
      <c r="H94" s="564"/>
      <c r="I94" s="564" t="n">
        <f aca="false">ROUND(G94*H94,2)</f>
        <v>0</v>
      </c>
      <c r="J94" s="565" t="n">
        <v>0.0011</v>
      </c>
      <c r="K94" s="566" t="n">
        <f aca="false">G94*J94</f>
        <v>0.0121</v>
      </c>
      <c r="L94" s="565" t="n">
        <v>0</v>
      </c>
      <c r="M94" s="566" t="n">
        <f aca="false">G94*L94</f>
        <v>0</v>
      </c>
      <c r="N94" s="567" t="n">
        <v>14</v>
      </c>
      <c r="O94" s="568" t="n">
        <v>16</v>
      </c>
      <c r="P94" s="569" t="s">
        <v>30</v>
      </c>
    </row>
    <row r="95" s="569" customFormat="true" ht="13.5" hidden="false" customHeight="true" outlineLevel="0" collapsed="false">
      <c r="A95" s="570" t="s">
        <v>1236</v>
      </c>
      <c r="B95" s="571" t="s">
        <v>742</v>
      </c>
      <c r="C95" s="571" t="s">
        <v>1099</v>
      </c>
      <c r="D95" s="572" t="s">
        <v>1237</v>
      </c>
      <c r="E95" s="573" t="s">
        <v>1238</v>
      </c>
      <c r="F95" s="571" t="s">
        <v>109</v>
      </c>
      <c r="G95" s="574" t="n">
        <v>11</v>
      </c>
      <c r="H95" s="574"/>
      <c r="I95" s="574" t="n">
        <f aca="false">ROUND(G95*H95,2)</f>
        <v>0</v>
      </c>
      <c r="J95" s="575" t="n">
        <v>0.0193</v>
      </c>
      <c r="K95" s="576" t="n">
        <f aca="false">G95*J95</f>
        <v>0.2123</v>
      </c>
      <c r="L95" s="575" t="n">
        <v>0</v>
      </c>
      <c r="M95" s="576" t="n">
        <f aca="false">G95*L95</f>
        <v>0</v>
      </c>
      <c r="N95" s="577" t="n">
        <v>14</v>
      </c>
      <c r="O95" s="578" t="n">
        <v>32</v>
      </c>
      <c r="P95" s="579" t="s">
        <v>30</v>
      </c>
    </row>
    <row r="96" s="569" customFormat="true" ht="13.5" hidden="false" customHeight="true" outlineLevel="0" collapsed="false">
      <c r="A96" s="560" t="s">
        <v>1239</v>
      </c>
      <c r="B96" s="561" t="s">
        <v>679</v>
      </c>
      <c r="C96" s="561" t="s">
        <v>680</v>
      </c>
      <c r="D96" s="562" t="s">
        <v>1240</v>
      </c>
      <c r="E96" s="563" t="s">
        <v>1241</v>
      </c>
      <c r="F96" s="561" t="s">
        <v>701</v>
      </c>
      <c r="G96" s="564" t="n">
        <v>12</v>
      </c>
      <c r="H96" s="564"/>
      <c r="I96" s="564" t="n">
        <f aca="false">ROUND(G96*H96,2)</f>
        <v>0</v>
      </c>
      <c r="J96" s="565" t="n">
        <v>0.01534</v>
      </c>
      <c r="K96" s="566" t="n">
        <f aca="false">G96*J96</f>
        <v>0.18408</v>
      </c>
      <c r="L96" s="565" t="n">
        <v>0</v>
      </c>
      <c r="M96" s="566" t="n">
        <f aca="false">G96*L96</f>
        <v>0</v>
      </c>
      <c r="N96" s="567" t="n">
        <v>14</v>
      </c>
      <c r="O96" s="568" t="n">
        <v>16</v>
      </c>
      <c r="P96" s="569" t="s">
        <v>30</v>
      </c>
    </row>
    <row r="97" s="569" customFormat="true" ht="13.5" hidden="false" customHeight="true" outlineLevel="0" collapsed="false">
      <c r="A97" s="560" t="s">
        <v>1242</v>
      </c>
      <c r="B97" s="561" t="s">
        <v>679</v>
      </c>
      <c r="C97" s="561" t="s">
        <v>680</v>
      </c>
      <c r="D97" s="562" t="s">
        <v>1243</v>
      </c>
      <c r="E97" s="563" t="s">
        <v>1244</v>
      </c>
      <c r="F97" s="561" t="s">
        <v>701</v>
      </c>
      <c r="G97" s="564" t="n">
        <v>12</v>
      </c>
      <c r="H97" s="564"/>
      <c r="I97" s="564" t="n">
        <f aca="false">ROUND(G97*H97,2)</f>
        <v>0</v>
      </c>
      <c r="J97" s="565" t="n">
        <v>0.00081</v>
      </c>
      <c r="K97" s="566" t="n">
        <f aca="false">G97*J97</f>
        <v>0.00972</v>
      </c>
      <c r="L97" s="565" t="n">
        <v>0</v>
      </c>
      <c r="M97" s="566" t="n">
        <f aca="false">G97*L97</f>
        <v>0</v>
      </c>
      <c r="N97" s="567" t="n">
        <v>14</v>
      </c>
      <c r="O97" s="568" t="n">
        <v>16</v>
      </c>
      <c r="P97" s="569" t="s">
        <v>30</v>
      </c>
    </row>
    <row r="98" s="569" customFormat="true" ht="13.5" hidden="false" customHeight="true" outlineLevel="0" collapsed="false">
      <c r="A98" s="570" t="s">
        <v>1245</v>
      </c>
      <c r="B98" s="571" t="s">
        <v>742</v>
      </c>
      <c r="C98" s="571" t="s">
        <v>1099</v>
      </c>
      <c r="D98" s="572" t="s">
        <v>1246</v>
      </c>
      <c r="E98" s="573" t="s">
        <v>1247</v>
      </c>
      <c r="F98" s="571" t="s">
        <v>109</v>
      </c>
      <c r="G98" s="574" t="n">
        <v>12</v>
      </c>
      <c r="H98" s="574"/>
      <c r="I98" s="574" t="n">
        <f aca="false">ROUND(G98*H98,2)</f>
        <v>0</v>
      </c>
      <c r="J98" s="575" t="n">
        <v>0.0138</v>
      </c>
      <c r="K98" s="576" t="n">
        <f aca="false">G98*J98</f>
        <v>0.1656</v>
      </c>
      <c r="L98" s="575" t="n">
        <v>0</v>
      </c>
      <c r="M98" s="576" t="n">
        <f aca="false">G98*L98</f>
        <v>0</v>
      </c>
      <c r="N98" s="577" t="n">
        <v>14</v>
      </c>
      <c r="O98" s="578" t="n">
        <v>32</v>
      </c>
      <c r="P98" s="579" t="s">
        <v>30</v>
      </c>
    </row>
    <row r="99" s="569" customFormat="true" ht="13.5" hidden="false" customHeight="true" outlineLevel="0" collapsed="false">
      <c r="A99" s="560" t="s">
        <v>1248</v>
      </c>
      <c r="B99" s="561" t="s">
        <v>679</v>
      </c>
      <c r="C99" s="561" t="s">
        <v>680</v>
      </c>
      <c r="D99" s="562" t="s">
        <v>1249</v>
      </c>
      <c r="E99" s="563" t="s">
        <v>1250</v>
      </c>
      <c r="F99" s="561" t="s">
        <v>701</v>
      </c>
      <c r="G99" s="564" t="n">
        <v>22</v>
      </c>
      <c r="H99" s="564"/>
      <c r="I99" s="564" t="n">
        <f aca="false">ROUND(G99*H99,2)</f>
        <v>0</v>
      </c>
      <c r="J99" s="565" t="n">
        <v>0.00059</v>
      </c>
      <c r="K99" s="566" t="n">
        <f aca="false">G99*J99</f>
        <v>0.01298</v>
      </c>
      <c r="L99" s="565" t="n">
        <v>0</v>
      </c>
      <c r="M99" s="566" t="n">
        <f aca="false">G99*L99</f>
        <v>0</v>
      </c>
      <c r="N99" s="567" t="n">
        <v>14</v>
      </c>
      <c r="O99" s="568" t="n">
        <v>16</v>
      </c>
      <c r="P99" s="569" t="s">
        <v>30</v>
      </c>
    </row>
    <row r="100" s="569" customFormat="true" ht="13.5" hidden="false" customHeight="true" outlineLevel="0" collapsed="false">
      <c r="A100" s="560" t="s">
        <v>1251</v>
      </c>
      <c r="B100" s="561" t="s">
        <v>679</v>
      </c>
      <c r="C100" s="561" t="s">
        <v>680</v>
      </c>
      <c r="D100" s="562" t="s">
        <v>1252</v>
      </c>
      <c r="E100" s="563" t="s">
        <v>1253</v>
      </c>
      <c r="F100" s="561" t="s">
        <v>701</v>
      </c>
      <c r="G100" s="564" t="n">
        <v>1</v>
      </c>
      <c r="H100" s="564"/>
      <c r="I100" s="564" t="n">
        <f aca="false">ROUND(G100*H100,2)</f>
        <v>0</v>
      </c>
      <c r="J100" s="565" t="n">
        <v>0.01719</v>
      </c>
      <c r="K100" s="566" t="n">
        <f aca="false">G100*J100</f>
        <v>0.01719</v>
      </c>
      <c r="L100" s="565" t="n">
        <v>0</v>
      </c>
      <c r="M100" s="566" t="n">
        <f aca="false">G100*L100</f>
        <v>0</v>
      </c>
      <c r="N100" s="567" t="n">
        <v>14</v>
      </c>
      <c r="O100" s="568" t="n">
        <v>16</v>
      </c>
      <c r="P100" s="569" t="s">
        <v>30</v>
      </c>
    </row>
    <row r="101" s="569" customFormat="true" ht="13.5" hidden="false" customHeight="true" outlineLevel="0" collapsed="false">
      <c r="A101" s="560" t="s">
        <v>1254</v>
      </c>
      <c r="B101" s="561" t="s">
        <v>679</v>
      </c>
      <c r="C101" s="561" t="s">
        <v>680</v>
      </c>
      <c r="D101" s="562" t="s">
        <v>1255</v>
      </c>
      <c r="E101" s="563" t="s">
        <v>1256</v>
      </c>
      <c r="F101" s="561" t="s">
        <v>701</v>
      </c>
      <c r="G101" s="564" t="n">
        <v>23</v>
      </c>
      <c r="H101" s="564"/>
      <c r="I101" s="564" t="n">
        <f aca="false">ROUND(G101*H101,2)</f>
        <v>0</v>
      </c>
      <c r="J101" s="565" t="n">
        <v>0.0003</v>
      </c>
      <c r="K101" s="566" t="n">
        <f aca="false">G101*J101</f>
        <v>0.0069</v>
      </c>
      <c r="L101" s="565" t="n">
        <v>0</v>
      </c>
      <c r="M101" s="566" t="n">
        <f aca="false">G101*L101</f>
        <v>0</v>
      </c>
      <c r="N101" s="567" t="n">
        <v>14</v>
      </c>
      <c r="O101" s="568" t="n">
        <v>16</v>
      </c>
      <c r="P101" s="569" t="s">
        <v>30</v>
      </c>
    </row>
    <row r="102" s="569" customFormat="true" ht="13.5" hidden="false" customHeight="true" outlineLevel="0" collapsed="false">
      <c r="A102" s="570" t="s">
        <v>1257</v>
      </c>
      <c r="B102" s="571" t="s">
        <v>742</v>
      </c>
      <c r="C102" s="571" t="s">
        <v>1099</v>
      </c>
      <c r="D102" s="572" t="s">
        <v>1258</v>
      </c>
      <c r="E102" s="573" t="s">
        <v>1259</v>
      </c>
      <c r="F102" s="571" t="s">
        <v>109</v>
      </c>
      <c r="G102" s="574" t="n">
        <v>23</v>
      </c>
      <c r="H102" s="574"/>
      <c r="I102" s="574" t="n">
        <f aca="false">ROUND(G102*H102,2)</f>
        <v>0</v>
      </c>
      <c r="J102" s="575" t="n">
        <v>0.0005</v>
      </c>
      <c r="K102" s="576" t="n">
        <f aca="false">G102*J102</f>
        <v>0.0115</v>
      </c>
      <c r="L102" s="575" t="n">
        <v>0</v>
      </c>
      <c r="M102" s="576" t="n">
        <f aca="false">G102*L102</f>
        <v>0</v>
      </c>
      <c r="N102" s="577" t="n">
        <v>14</v>
      </c>
      <c r="O102" s="578" t="n">
        <v>32</v>
      </c>
      <c r="P102" s="579" t="s">
        <v>30</v>
      </c>
    </row>
    <row r="103" s="569" customFormat="true" ht="13.5" hidden="false" customHeight="true" outlineLevel="0" collapsed="false">
      <c r="A103" s="560" t="s">
        <v>194</v>
      </c>
      <c r="B103" s="561" t="s">
        <v>679</v>
      </c>
      <c r="C103" s="561" t="s">
        <v>680</v>
      </c>
      <c r="D103" s="562" t="s">
        <v>1260</v>
      </c>
      <c r="E103" s="563" t="s">
        <v>1261</v>
      </c>
      <c r="F103" s="561" t="s">
        <v>701</v>
      </c>
      <c r="G103" s="564" t="n">
        <v>22</v>
      </c>
      <c r="H103" s="564"/>
      <c r="I103" s="564" t="n">
        <f aca="false">ROUND(G103*H103,2)</f>
        <v>0</v>
      </c>
      <c r="J103" s="565" t="n">
        <v>0.00184</v>
      </c>
      <c r="K103" s="566" t="n">
        <f aca="false">G103*J103</f>
        <v>0.04048</v>
      </c>
      <c r="L103" s="565" t="n">
        <v>0</v>
      </c>
      <c r="M103" s="566" t="n">
        <f aca="false">G103*L103</f>
        <v>0</v>
      </c>
      <c r="N103" s="567" t="n">
        <v>14</v>
      </c>
      <c r="O103" s="568" t="n">
        <v>16</v>
      </c>
      <c r="P103" s="569" t="s">
        <v>30</v>
      </c>
    </row>
    <row r="104" s="569" customFormat="true" ht="13.5" hidden="false" customHeight="true" outlineLevel="0" collapsed="false">
      <c r="A104" s="560" t="s">
        <v>206</v>
      </c>
      <c r="B104" s="561" t="s">
        <v>679</v>
      </c>
      <c r="C104" s="561" t="s">
        <v>680</v>
      </c>
      <c r="D104" s="562" t="s">
        <v>1262</v>
      </c>
      <c r="E104" s="563" t="s">
        <v>1263</v>
      </c>
      <c r="F104" s="561" t="s">
        <v>109</v>
      </c>
      <c r="G104" s="564" t="n">
        <v>23</v>
      </c>
      <c r="H104" s="564"/>
      <c r="I104" s="564" t="n">
        <f aca="false">ROUND(G104*H104,2)</f>
        <v>0</v>
      </c>
      <c r="J104" s="565" t="n">
        <v>4E-005</v>
      </c>
      <c r="K104" s="566" t="n">
        <f aca="false">G104*J104</f>
        <v>0.00092</v>
      </c>
      <c r="L104" s="565" t="n">
        <v>0</v>
      </c>
      <c r="M104" s="566" t="n">
        <f aca="false">G104*L104</f>
        <v>0</v>
      </c>
      <c r="N104" s="567" t="n">
        <v>14</v>
      </c>
      <c r="O104" s="568" t="n">
        <v>16</v>
      </c>
      <c r="P104" s="569" t="s">
        <v>30</v>
      </c>
    </row>
    <row r="105" s="569" customFormat="true" ht="13.5" hidden="false" customHeight="true" outlineLevel="0" collapsed="false">
      <c r="A105" s="570" t="s">
        <v>218</v>
      </c>
      <c r="B105" s="571" t="s">
        <v>742</v>
      </c>
      <c r="C105" s="571" t="s">
        <v>1099</v>
      </c>
      <c r="D105" s="572" t="s">
        <v>1264</v>
      </c>
      <c r="E105" s="573" t="s">
        <v>1265</v>
      </c>
      <c r="F105" s="571" t="s">
        <v>109</v>
      </c>
      <c r="G105" s="574" t="n">
        <v>23</v>
      </c>
      <c r="H105" s="574"/>
      <c r="I105" s="574" t="n">
        <f aca="false">ROUND(G105*H105,2)</f>
        <v>0</v>
      </c>
      <c r="J105" s="575" t="n">
        <v>0.0018</v>
      </c>
      <c r="K105" s="576" t="n">
        <f aca="false">G105*J105</f>
        <v>0.0414</v>
      </c>
      <c r="L105" s="575" t="n">
        <v>0</v>
      </c>
      <c r="M105" s="576" t="n">
        <f aca="false">G105*L105</f>
        <v>0</v>
      </c>
      <c r="N105" s="577" t="n">
        <v>14</v>
      </c>
      <c r="O105" s="578" t="n">
        <v>32</v>
      </c>
      <c r="P105" s="579" t="s">
        <v>30</v>
      </c>
    </row>
    <row r="106" s="569" customFormat="true" ht="13.5" hidden="false" customHeight="true" outlineLevel="0" collapsed="false">
      <c r="A106" s="560" t="s">
        <v>286</v>
      </c>
      <c r="B106" s="561" t="s">
        <v>679</v>
      </c>
      <c r="C106" s="561" t="s">
        <v>680</v>
      </c>
      <c r="D106" s="562" t="s">
        <v>1266</v>
      </c>
      <c r="E106" s="563" t="s">
        <v>1267</v>
      </c>
      <c r="F106" s="561" t="s">
        <v>701</v>
      </c>
      <c r="G106" s="564" t="n">
        <v>11</v>
      </c>
      <c r="H106" s="564"/>
      <c r="I106" s="564" t="n">
        <f aca="false">ROUND(G106*H106,2)</f>
        <v>0</v>
      </c>
      <c r="J106" s="565" t="n">
        <v>0.0002</v>
      </c>
      <c r="K106" s="566" t="n">
        <f aca="false">G106*J106</f>
        <v>0.0022</v>
      </c>
      <c r="L106" s="565" t="n">
        <v>0</v>
      </c>
      <c r="M106" s="566" t="n">
        <f aca="false">G106*L106</f>
        <v>0</v>
      </c>
      <c r="N106" s="567" t="n">
        <v>14</v>
      </c>
      <c r="O106" s="568" t="n">
        <v>16</v>
      </c>
      <c r="P106" s="569" t="s">
        <v>30</v>
      </c>
    </row>
    <row r="107" s="569" customFormat="true" ht="13.5" hidden="false" customHeight="true" outlineLevel="0" collapsed="false">
      <c r="A107" s="570" t="s">
        <v>1268</v>
      </c>
      <c r="B107" s="571" t="s">
        <v>742</v>
      </c>
      <c r="C107" s="571" t="s">
        <v>1099</v>
      </c>
      <c r="D107" s="572" t="s">
        <v>1269</v>
      </c>
      <c r="E107" s="573" t="s">
        <v>1270</v>
      </c>
      <c r="F107" s="571" t="s">
        <v>109</v>
      </c>
      <c r="G107" s="574" t="n">
        <v>11</v>
      </c>
      <c r="H107" s="574"/>
      <c r="I107" s="574" t="n">
        <f aca="false">ROUND(G107*H107,2)</f>
        <v>0</v>
      </c>
      <c r="J107" s="575" t="n">
        <v>0.0018</v>
      </c>
      <c r="K107" s="576" t="n">
        <f aca="false">G107*J107</f>
        <v>0.0198</v>
      </c>
      <c r="L107" s="575" t="n">
        <v>0</v>
      </c>
      <c r="M107" s="576" t="n">
        <f aca="false">G107*L107</f>
        <v>0</v>
      </c>
      <c r="N107" s="577" t="n">
        <v>14</v>
      </c>
      <c r="O107" s="578" t="n">
        <v>32</v>
      </c>
      <c r="P107" s="579" t="s">
        <v>30</v>
      </c>
    </row>
    <row r="108" s="569" customFormat="true" ht="13.5" hidden="false" customHeight="true" outlineLevel="0" collapsed="false">
      <c r="A108" s="560" t="s">
        <v>1271</v>
      </c>
      <c r="B108" s="561" t="s">
        <v>679</v>
      </c>
      <c r="C108" s="561" t="s">
        <v>680</v>
      </c>
      <c r="D108" s="562" t="s">
        <v>1272</v>
      </c>
      <c r="E108" s="563" t="s">
        <v>1273</v>
      </c>
      <c r="F108" s="561" t="s">
        <v>109</v>
      </c>
      <c r="G108" s="564" t="n">
        <v>12</v>
      </c>
      <c r="H108" s="564"/>
      <c r="I108" s="564" t="n">
        <f aca="false">ROUND(G108*H108,2)</f>
        <v>0</v>
      </c>
      <c r="J108" s="565" t="n">
        <v>0.00013</v>
      </c>
      <c r="K108" s="566" t="n">
        <f aca="false">G108*J108</f>
        <v>0.00156</v>
      </c>
      <c r="L108" s="565" t="n">
        <v>0</v>
      </c>
      <c r="M108" s="566" t="n">
        <f aca="false">G108*L108</f>
        <v>0</v>
      </c>
      <c r="N108" s="567" t="n">
        <v>14</v>
      </c>
      <c r="O108" s="568" t="n">
        <v>16</v>
      </c>
      <c r="P108" s="569" t="s">
        <v>30</v>
      </c>
    </row>
    <row r="109" s="569" customFormat="true" ht="13.5" hidden="false" customHeight="true" outlineLevel="0" collapsed="false">
      <c r="A109" s="570" t="s">
        <v>1274</v>
      </c>
      <c r="B109" s="571" t="s">
        <v>742</v>
      </c>
      <c r="C109" s="571" t="s">
        <v>1099</v>
      </c>
      <c r="D109" s="572" t="s">
        <v>1275</v>
      </c>
      <c r="E109" s="573" t="s">
        <v>1276</v>
      </c>
      <c r="F109" s="571" t="s">
        <v>109</v>
      </c>
      <c r="G109" s="574" t="n">
        <v>12</v>
      </c>
      <c r="H109" s="574"/>
      <c r="I109" s="574" t="n">
        <f aca="false">ROUND(G109*H109,2)</f>
        <v>0</v>
      </c>
      <c r="J109" s="575" t="n">
        <v>0.0018</v>
      </c>
      <c r="K109" s="576" t="n">
        <f aca="false">G109*J109</f>
        <v>0.0216</v>
      </c>
      <c r="L109" s="575" t="n">
        <v>0</v>
      </c>
      <c r="M109" s="576" t="n">
        <f aca="false">G109*L109</f>
        <v>0</v>
      </c>
      <c r="N109" s="577" t="n">
        <v>14</v>
      </c>
      <c r="O109" s="578" t="n">
        <v>32</v>
      </c>
      <c r="P109" s="579" t="s">
        <v>30</v>
      </c>
    </row>
    <row r="110" s="569" customFormat="true" ht="13.5" hidden="false" customHeight="true" outlineLevel="0" collapsed="false">
      <c r="A110" s="570" t="s">
        <v>1277</v>
      </c>
      <c r="B110" s="571" t="s">
        <v>742</v>
      </c>
      <c r="C110" s="571" t="s">
        <v>1099</v>
      </c>
      <c r="D110" s="572" t="s">
        <v>1278</v>
      </c>
      <c r="E110" s="573" t="s">
        <v>1279</v>
      </c>
      <c r="F110" s="571" t="s">
        <v>109</v>
      </c>
      <c r="G110" s="574" t="n">
        <v>12</v>
      </c>
      <c r="H110" s="574"/>
      <c r="I110" s="574" t="n">
        <f aca="false">ROUND(G110*H110,2)</f>
        <v>0</v>
      </c>
      <c r="J110" s="575" t="n">
        <v>0.0018</v>
      </c>
      <c r="K110" s="576" t="n">
        <f aca="false">G110*J110</f>
        <v>0.0216</v>
      </c>
      <c r="L110" s="575" t="n">
        <v>0</v>
      </c>
      <c r="M110" s="576" t="n">
        <f aca="false">G110*L110</f>
        <v>0</v>
      </c>
      <c r="N110" s="577" t="n">
        <v>14</v>
      </c>
      <c r="O110" s="578" t="n">
        <v>32</v>
      </c>
      <c r="P110" s="579" t="s">
        <v>30</v>
      </c>
    </row>
    <row r="111" s="569" customFormat="true" ht="13.5" hidden="false" customHeight="true" outlineLevel="0" collapsed="false">
      <c r="A111" s="560" t="s">
        <v>1280</v>
      </c>
      <c r="B111" s="561" t="s">
        <v>679</v>
      </c>
      <c r="C111" s="561" t="s">
        <v>680</v>
      </c>
      <c r="D111" s="562" t="s">
        <v>1281</v>
      </c>
      <c r="E111" s="563" t="s">
        <v>1282</v>
      </c>
      <c r="F111" s="561" t="s">
        <v>109</v>
      </c>
      <c r="G111" s="564" t="n">
        <v>23</v>
      </c>
      <c r="H111" s="564"/>
      <c r="I111" s="564" t="n">
        <f aca="false">ROUND(G111*H111,2)</f>
        <v>0</v>
      </c>
      <c r="J111" s="565" t="n">
        <v>0.00042</v>
      </c>
      <c r="K111" s="566" t="n">
        <f aca="false">G111*J111</f>
        <v>0.00966</v>
      </c>
      <c r="L111" s="565" t="n">
        <v>0</v>
      </c>
      <c r="M111" s="566" t="n">
        <f aca="false">G111*L111</f>
        <v>0</v>
      </c>
      <c r="N111" s="567" t="n">
        <v>14</v>
      </c>
      <c r="O111" s="568" t="n">
        <v>16</v>
      </c>
      <c r="P111" s="569" t="s">
        <v>30</v>
      </c>
    </row>
    <row r="112" s="569" customFormat="true" ht="24" hidden="false" customHeight="true" outlineLevel="0" collapsed="false">
      <c r="A112" s="560" t="s">
        <v>1283</v>
      </c>
      <c r="B112" s="561" t="s">
        <v>679</v>
      </c>
      <c r="C112" s="561" t="s">
        <v>680</v>
      </c>
      <c r="D112" s="562" t="s">
        <v>1284</v>
      </c>
      <c r="E112" s="563" t="s">
        <v>1285</v>
      </c>
      <c r="F112" s="561" t="s">
        <v>109</v>
      </c>
      <c r="G112" s="564" t="n">
        <v>22</v>
      </c>
      <c r="H112" s="564"/>
      <c r="I112" s="564" t="n">
        <f aca="false">ROUND(G112*H112,2)</f>
        <v>0</v>
      </c>
      <c r="J112" s="565" t="n">
        <v>0.00043</v>
      </c>
      <c r="K112" s="566" t="n">
        <f aca="false">G112*J112</f>
        <v>0.00946</v>
      </c>
      <c r="L112" s="565" t="n">
        <v>0</v>
      </c>
      <c r="M112" s="566" t="n">
        <f aca="false">G112*L112</f>
        <v>0</v>
      </c>
      <c r="N112" s="567" t="n">
        <v>14</v>
      </c>
      <c r="O112" s="568" t="n">
        <v>16</v>
      </c>
      <c r="P112" s="569" t="s">
        <v>30</v>
      </c>
    </row>
    <row r="113" s="569" customFormat="true" ht="13.5" hidden="false" customHeight="true" outlineLevel="0" collapsed="false">
      <c r="A113" s="560" t="s">
        <v>1286</v>
      </c>
      <c r="B113" s="561" t="s">
        <v>679</v>
      </c>
      <c r="C113" s="561" t="s">
        <v>680</v>
      </c>
      <c r="D113" s="562" t="s">
        <v>1287</v>
      </c>
      <c r="E113" s="563" t="s">
        <v>1288</v>
      </c>
      <c r="F113" s="561" t="s">
        <v>109</v>
      </c>
      <c r="G113" s="564" t="n">
        <v>11</v>
      </c>
      <c r="H113" s="564"/>
      <c r="I113" s="564" t="n">
        <f aca="false">ROUND(G113*H113,2)</f>
        <v>0</v>
      </c>
      <c r="J113" s="565" t="n">
        <v>0.00056</v>
      </c>
      <c r="K113" s="566" t="n">
        <f aca="false">G113*J113</f>
        <v>0.00616</v>
      </c>
      <c r="L113" s="565" t="n">
        <v>0</v>
      </c>
      <c r="M113" s="566" t="n">
        <f aca="false">G113*L113</f>
        <v>0</v>
      </c>
      <c r="N113" s="567" t="n">
        <v>14</v>
      </c>
      <c r="O113" s="568" t="n">
        <v>16</v>
      </c>
      <c r="P113" s="569" t="s">
        <v>30</v>
      </c>
    </row>
    <row r="114" s="569" customFormat="true" ht="13.5" hidden="false" customHeight="true" outlineLevel="0" collapsed="false">
      <c r="A114" s="560" t="s">
        <v>1289</v>
      </c>
      <c r="B114" s="561" t="s">
        <v>679</v>
      </c>
      <c r="C114" s="561" t="s">
        <v>680</v>
      </c>
      <c r="D114" s="562" t="s">
        <v>1290</v>
      </c>
      <c r="E114" s="563" t="s">
        <v>1291</v>
      </c>
      <c r="F114" s="561" t="s">
        <v>109</v>
      </c>
      <c r="G114" s="564" t="n">
        <v>27</v>
      </c>
      <c r="H114" s="564"/>
      <c r="I114" s="564" t="n">
        <f aca="false">ROUND(G114*H114,2)</f>
        <v>0</v>
      </c>
      <c r="J114" s="565" t="n">
        <v>0.00016</v>
      </c>
      <c r="K114" s="566" t="n">
        <f aca="false">G114*J114</f>
        <v>0.00432</v>
      </c>
      <c r="L114" s="565" t="n">
        <v>0</v>
      </c>
      <c r="M114" s="566" t="n">
        <f aca="false">G114*L114</f>
        <v>0</v>
      </c>
      <c r="N114" s="567" t="n">
        <v>14</v>
      </c>
      <c r="O114" s="568" t="n">
        <v>16</v>
      </c>
      <c r="P114" s="569" t="s">
        <v>30</v>
      </c>
    </row>
    <row r="115" s="569" customFormat="true" ht="13.5" hidden="false" customHeight="true" outlineLevel="0" collapsed="false">
      <c r="A115" s="560" t="s">
        <v>1292</v>
      </c>
      <c r="B115" s="561" t="s">
        <v>679</v>
      </c>
      <c r="C115" s="561" t="s">
        <v>680</v>
      </c>
      <c r="D115" s="562" t="s">
        <v>1293</v>
      </c>
      <c r="E115" s="563" t="s">
        <v>1294</v>
      </c>
      <c r="F115" s="561" t="s">
        <v>98</v>
      </c>
      <c r="G115" s="564" t="n">
        <v>1.735</v>
      </c>
      <c r="H115" s="564"/>
      <c r="I115" s="564" t="n">
        <f aca="false">ROUND(G115*H115,2)</f>
        <v>0</v>
      </c>
      <c r="J115" s="565" t="n">
        <v>0</v>
      </c>
      <c r="K115" s="566" t="n">
        <f aca="false">G115*J115</f>
        <v>0</v>
      </c>
      <c r="L115" s="565" t="n">
        <v>0</v>
      </c>
      <c r="M115" s="566" t="n">
        <f aca="false">G115*L115</f>
        <v>0</v>
      </c>
      <c r="N115" s="567" t="n">
        <v>14</v>
      </c>
      <c r="O115" s="568" t="n">
        <v>16</v>
      </c>
      <c r="P115" s="569" t="s">
        <v>30</v>
      </c>
    </row>
    <row r="116" s="550" customFormat="true" ht="12.75" hidden="false" customHeight="true" outlineLevel="0" collapsed="false">
      <c r="A116" s="552"/>
      <c r="B116" s="553" t="s">
        <v>673</v>
      </c>
      <c r="C116" s="554"/>
      <c r="D116" s="555" t="s">
        <v>1295</v>
      </c>
      <c r="E116" s="555" t="s">
        <v>1296</v>
      </c>
      <c r="F116" s="554"/>
      <c r="G116" s="554"/>
      <c r="H116" s="554"/>
      <c r="I116" s="556" t="n">
        <f aca="false">SUM(I117:I120)</f>
        <v>0</v>
      </c>
      <c r="J116" s="554"/>
      <c r="K116" s="557" t="n">
        <f aca="false">SUM(K117:K120)</f>
        <v>0.22655</v>
      </c>
      <c r="L116" s="554"/>
      <c r="M116" s="557" t="n">
        <f aca="false">SUM(M117:M120)</f>
        <v>0</v>
      </c>
      <c r="N116" s="558"/>
      <c r="P116" s="559" t="s">
        <v>28</v>
      </c>
    </row>
    <row r="117" s="569" customFormat="true" ht="13.5" hidden="false" customHeight="true" outlineLevel="0" collapsed="false">
      <c r="A117" s="560" t="s">
        <v>1297</v>
      </c>
      <c r="B117" s="561" t="s">
        <v>679</v>
      </c>
      <c r="C117" s="561" t="s">
        <v>680</v>
      </c>
      <c r="D117" s="562" t="s">
        <v>1298</v>
      </c>
      <c r="E117" s="563" t="s">
        <v>1299</v>
      </c>
      <c r="F117" s="561" t="s">
        <v>701</v>
      </c>
      <c r="G117" s="564" t="n">
        <v>23</v>
      </c>
      <c r="H117" s="564"/>
      <c r="I117" s="564" t="n">
        <f aca="false">ROUND(G117*H117,2)</f>
        <v>0</v>
      </c>
      <c r="J117" s="565" t="n">
        <v>0.0092</v>
      </c>
      <c r="K117" s="566" t="n">
        <f aca="false">G117*J117</f>
        <v>0.2116</v>
      </c>
      <c r="L117" s="565" t="n">
        <v>0</v>
      </c>
      <c r="M117" s="566" t="n">
        <f aca="false">G117*L117</f>
        <v>0</v>
      </c>
      <c r="N117" s="567" t="n">
        <v>14</v>
      </c>
      <c r="O117" s="568" t="n">
        <v>16</v>
      </c>
      <c r="P117" s="569" t="s">
        <v>30</v>
      </c>
    </row>
    <row r="118" s="569" customFormat="true" ht="13.5" hidden="false" customHeight="true" outlineLevel="0" collapsed="false">
      <c r="A118" s="560" t="s">
        <v>1300</v>
      </c>
      <c r="B118" s="561" t="s">
        <v>679</v>
      </c>
      <c r="C118" s="561" t="s">
        <v>680</v>
      </c>
      <c r="D118" s="562" t="s">
        <v>1301</v>
      </c>
      <c r="E118" s="563" t="s">
        <v>1302</v>
      </c>
      <c r="F118" s="561" t="s">
        <v>701</v>
      </c>
      <c r="G118" s="564" t="n">
        <v>23</v>
      </c>
      <c r="H118" s="564"/>
      <c r="I118" s="564" t="n">
        <f aca="false">ROUND(G118*H118,2)</f>
        <v>0</v>
      </c>
      <c r="J118" s="565" t="n">
        <v>0.00015</v>
      </c>
      <c r="K118" s="566" t="n">
        <f aca="false">G118*J118</f>
        <v>0.00345</v>
      </c>
      <c r="L118" s="565" t="n">
        <v>0</v>
      </c>
      <c r="M118" s="566" t="n">
        <f aca="false">G118*L118</f>
        <v>0</v>
      </c>
      <c r="N118" s="567" t="n">
        <v>14</v>
      </c>
      <c r="O118" s="568" t="n">
        <v>16</v>
      </c>
      <c r="P118" s="569" t="s">
        <v>30</v>
      </c>
    </row>
    <row r="119" s="569" customFormat="true" ht="13.5" hidden="false" customHeight="true" outlineLevel="0" collapsed="false">
      <c r="A119" s="560" t="s">
        <v>1303</v>
      </c>
      <c r="B119" s="561" t="s">
        <v>679</v>
      </c>
      <c r="C119" s="561" t="s">
        <v>680</v>
      </c>
      <c r="D119" s="562" t="s">
        <v>1304</v>
      </c>
      <c r="E119" s="563" t="s">
        <v>1305</v>
      </c>
      <c r="F119" s="561" t="s">
        <v>701</v>
      </c>
      <c r="G119" s="564" t="n">
        <v>23</v>
      </c>
      <c r="H119" s="564"/>
      <c r="I119" s="564" t="n">
        <f aca="false">ROUND(G119*H119,2)</f>
        <v>0</v>
      </c>
      <c r="J119" s="565" t="n">
        <v>0.0005</v>
      </c>
      <c r="K119" s="566" t="n">
        <f aca="false">G119*J119</f>
        <v>0.0115</v>
      </c>
      <c r="L119" s="565" t="n">
        <v>0</v>
      </c>
      <c r="M119" s="566" t="n">
        <f aca="false">G119*L119</f>
        <v>0</v>
      </c>
      <c r="N119" s="567" t="n">
        <v>14</v>
      </c>
      <c r="O119" s="568" t="n">
        <v>16</v>
      </c>
      <c r="P119" s="569" t="s">
        <v>30</v>
      </c>
    </row>
    <row r="120" s="569" customFormat="true" ht="13.5" hidden="false" customHeight="true" outlineLevel="0" collapsed="false">
      <c r="A120" s="560" t="s">
        <v>1306</v>
      </c>
      <c r="B120" s="561" t="s">
        <v>679</v>
      </c>
      <c r="C120" s="561" t="s">
        <v>680</v>
      </c>
      <c r="D120" s="562" t="s">
        <v>1307</v>
      </c>
      <c r="E120" s="563" t="s">
        <v>1308</v>
      </c>
      <c r="F120" s="561" t="s">
        <v>98</v>
      </c>
      <c r="G120" s="564" t="n">
        <v>0.227</v>
      </c>
      <c r="H120" s="564"/>
      <c r="I120" s="564" t="n">
        <f aca="false">ROUND(G120*H120,2)</f>
        <v>0</v>
      </c>
      <c r="J120" s="565" t="n">
        <v>0</v>
      </c>
      <c r="K120" s="566" t="n">
        <f aca="false">G120*J120</f>
        <v>0</v>
      </c>
      <c r="L120" s="565" t="n">
        <v>0</v>
      </c>
      <c r="M120" s="566" t="n">
        <f aca="false">G120*L120</f>
        <v>0</v>
      </c>
      <c r="N120" s="567" t="n">
        <v>14</v>
      </c>
      <c r="O120" s="568" t="n">
        <v>16</v>
      </c>
      <c r="P120" s="569" t="s">
        <v>30</v>
      </c>
    </row>
    <row r="121" s="550" customFormat="true" ht="12.75" hidden="false" customHeight="true" outlineLevel="0" collapsed="false">
      <c r="A121" s="552"/>
      <c r="B121" s="553" t="s">
        <v>673</v>
      </c>
      <c r="C121" s="554"/>
      <c r="D121" s="555" t="s">
        <v>387</v>
      </c>
      <c r="E121" s="555" t="s">
        <v>388</v>
      </c>
      <c r="F121" s="554"/>
      <c r="G121" s="554"/>
      <c r="H121" s="554"/>
      <c r="I121" s="556" t="n">
        <f aca="false">I122</f>
        <v>0</v>
      </c>
      <c r="J121" s="554"/>
      <c r="K121" s="557" t="n">
        <f aca="false">K122</f>
        <v>0.00172</v>
      </c>
      <c r="L121" s="554"/>
      <c r="M121" s="557" t="n">
        <f aca="false">M122</f>
        <v>0</v>
      </c>
      <c r="N121" s="558"/>
      <c r="P121" s="559" t="s">
        <v>28</v>
      </c>
    </row>
    <row r="122" s="569" customFormat="true" ht="13.5" hidden="false" customHeight="true" outlineLevel="0" collapsed="false">
      <c r="A122" s="560" t="s">
        <v>1309</v>
      </c>
      <c r="B122" s="561" t="s">
        <v>679</v>
      </c>
      <c r="C122" s="561" t="s">
        <v>387</v>
      </c>
      <c r="D122" s="562" t="s">
        <v>1310</v>
      </c>
      <c r="E122" s="563" t="s">
        <v>1311</v>
      </c>
      <c r="F122" s="561" t="s">
        <v>109</v>
      </c>
      <c r="G122" s="564" t="n">
        <v>2</v>
      </c>
      <c r="H122" s="564"/>
      <c r="I122" s="564" t="n">
        <f aca="false">ROUND(G122*H122,2)</f>
        <v>0</v>
      </c>
      <c r="J122" s="565" t="n">
        <v>0.00086</v>
      </c>
      <c r="K122" s="566" t="n">
        <f aca="false">G122*J122</f>
        <v>0.00172</v>
      </c>
      <c r="L122" s="565" t="n">
        <v>0</v>
      </c>
      <c r="M122" s="566" t="n">
        <f aca="false">G122*L122</f>
        <v>0</v>
      </c>
      <c r="N122" s="567" t="n">
        <v>14</v>
      </c>
      <c r="O122" s="568" t="n">
        <v>16</v>
      </c>
      <c r="P122" s="569" t="s">
        <v>30</v>
      </c>
    </row>
    <row r="123" s="550" customFormat="true" ht="12.75" hidden="false" customHeight="true" outlineLevel="0" collapsed="false">
      <c r="A123" s="552"/>
      <c r="B123" s="553" t="s">
        <v>673</v>
      </c>
      <c r="C123" s="554"/>
      <c r="D123" s="555" t="s">
        <v>172</v>
      </c>
      <c r="E123" s="555" t="s">
        <v>1312</v>
      </c>
      <c r="F123" s="554"/>
      <c r="G123" s="554"/>
      <c r="H123" s="554"/>
      <c r="I123" s="556" t="n">
        <f aca="false">SUM(I124:I125)</f>
        <v>0</v>
      </c>
      <c r="J123" s="554"/>
      <c r="K123" s="557" t="n">
        <f aca="false">SUM(K124:K125)</f>
        <v>0.07098</v>
      </c>
      <c r="L123" s="554"/>
      <c r="M123" s="557" t="n">
        <f aca="false">SUM(M124:M125)</f>
        <v>0</v>
      </c>
      <c r="N123" s="558"/>
      <c r="P123" s="559" t="s">
        <v>28</v>
      </c>
    </row>
    <row r="124" s="569" customFormat="true" ht="13.5" hidden="false" customHeight="true" outlineLevel="0" collapsed="false">
      <c r="A124" s="560" t="s">
        <v>1313</v>
      </c>
      <c r="B124" s="561" t="s">
        <v>679</v>
      </c>
      <c r="C124" s="561" t="s">
        <v>172</v>
      </c>
      <c r="D124" s="562" t="s">
        <v>1314</v>
      </c>
      <c r="E124" s="563" t="s">
        <v>1315</v>
      </c>
      <c r="F124" s="561" t="s">
        <v>176</v>
      </c>
      <c r="G124" s="564" t="n">
        <v>14</v>
      </c>
      <c r="H124" s="564"/>
      <c r="I124" s="564" t="n">
        <f aca="false">ROUND(G124*H124,2)</f>
        <v>0</v>
      </c>
      <c r="J124" s="565" t="n">
        <v>7E-005</v>
      </c>
      <c r="K124" s="566" t="n">
        <f aca="false">G124*J124</f>
        <v>0.00098</v>
      </c>
      <c r="L124" s="565" t="n">
        <v>0</v>
      </c>
      <c r="M124" s="566" t="n">
        <f aca="false">G124*L124</f>
        <v>0</v>
      </c>
      <c r="N124" s="567" t="n">
        <v>14</v>
      </c>
      <c r="O124" s="568" t="n">
        <v>16</v>
      </c>
      <c r="P124" s="569" t="s">
        <v>30</v>
      </c>
    </row>
    <row r="125" s="569" customFormat="true" ht="13.5" hidden="false" customHeight="true" outlineLevel="0" collapsed="false">
      <c r="A125" s="570" t="s">
        <v>1316</v>
      </c>
      <c r="B125" s="571" t="s">
        <v>742</v>
      </c>
      <c r="C125" s="571" t="s">
        <v>1099</v>
      </c>
      <c r="D125" s="572" t="s">
        <v>1317</v>
      </c>
      <c r="E125" s="573" t="s">
        <v>1318</v>
      </c>
      <c r="F125" s="571" t="s">
        <v>109</v>
      </c>
      <c r="G125" s="574" t="n">
        <v>28</v>
      </c>
      <c r="H125" s="574"/>
      <c r="I125" s="574" t="n">
        <f aca="false">ROUND(G125*H125,2)</f>
        <v>0</v>
      </c>
      <c r="J125" s="575" t="n">
        <v>0.0025</v>
      </c>
      <c r="K125" s="576" t="n">
        <f aca="false">G125*J125</f>
        <v>0.07</v>
      </c>
      <c r="L125" s="575" t="n">
        <v>0</v>
      </c>
      <c r="M125" s="576" t="n">
        <f aca="false">G125*L125</f>
        <v>0</v>
      </c>
      <c r="N125" s="577" t="n">
        <v>14</v>
      </c>
      <c r="O125" s="578" t="n">
        <v>32</v>
      </c>
      <c r="P125" s="579" t="s">
        <v>30</v>
      </c>
    </row>
    <row r="126" s="550" customFormat="true" ht="12.75" hidden="false" customHeight="true" outlineLevel="0" collapsed="false">
      <c r="A126" s="552"/>
      <c r="B126" s="553" t="s">
        <v>673</v>
      </c>
      <c r="C126" s="554"/>
      <c r="D126" s="555" t="s">
        <v>738</v>
      </c>
      <c r="E126" s="555" t="s">
        <v>739</v>
      </c>
      <c r="F126" s="554"/>
      <c r="G126" s="554"/>
      <c r="H126" s="554"/>
      <c r="I126" s="556" t="n">
        <f aca="false">I127</f>
        <v>0</v>
      </c>
      <c r="J126" s="554"/>
      <c r="K126" s="557" t="n">
        <f aca="false">K127</f>
        <v>0.0024</v>
      </c>
      <c r="L126" s="554"/>
      <c r="M126" s="557" t="n">
        <f aca="false">M127</f>
        <v>0</v>
      </c>
      <c r="N126" s="558"/>
      <c r="P126" s="559" t="s">
        <v>28</v>
      </c>
    </row>
    <row r="127" s="569" customFormat="true" ht="24" hidden="false" customHeight="true" outlineLevel="0" collapsed="false">
      <c r="A127" s="560" t="s">
        <v>1319</v>
      </c>
      <c r="B127" s="561" t="s">
        <v>679</v>
      </c>
      <c r="C127" s="561" t="s">
        <v>738</v>
      </c>
      <c r="D127" s="562" t="s">
        <v>1320</v>
      </c>
      <c r="E127" s="563" t="s">
        <v>1321</v>
      </c>
      <c r="F127" s="561" t="s">
        <v>89</v>
      </c>
      <c r="G127" s="564" t="n">
        <v>3</v>
      </c>
      <c r="H127" s="564"/>
      <c r="I127" s="564" t="n">
        <f aca="false">ROUND(G127*H127,2)</f>
        <v>0</v>
      </c>
      <c r="J127" s="565" t="n">
        <v>0.0008</v>
      </c>
      <c r="K127" s="566" t="n">
        <f aca="false">G127*J127</f>
        <v>0.0024</v>
      </c>
      <c r="L127" s="565" t="n">
        <v>0</v>
      </c>
      <c r="M127" s="566" t="n">
        <f aca="false">G127*L127</f>
        <v>0</v>
      </c>
      <c r="N127" s="567" t="n">
        <v>14</v>
      </c>
      <c r="O127" s="568" t="n">
        <v>16</v>
      </c>
      <c r="P127" s="569" t="s">
        <v>30</v>
      </c>
    </row>
    <row r="128" s="550" customFormat="true" ht="12.75" hidden="false" customHeight="true" outlineLevel="0" collapsed="false">
      <c r="A128" s="552"/>
      <c r="B128" s="580" t="s">
        <v>673</v>
      </c>
      <c r="C128" s="554"/>
      <c r="D128" s="581" t="s">
        <v>742</v>
      </c>
      <c r="E128" s="581" t="s">
        <v>743</v>
      </c>
      <c r="F128" s="554"/>
      <c r="G128" s="554"/>
      <c r="H128" s="554"/>
      <c r="I128" s="582" t="n">
        <f aca="false">I129</f>
        <v>0</v>
      </c>
      <c r="J128" s="554"/>
      <c r="K128" s="583" t="n">
        <f aca="false">K129</f>
        <v>0</v>
      </c>
      <c r="L128" s="554"/>
      <c r="M128" s="583" t="n">
        <f aca="false">M129</f>
        <v>0</v>
      </c>
      <c r="N128" s="558"/>
      <c r="P128" s="551" t="s">
        <v>676</v>
      </c>
    </row>
    <row r="129" s="550" customFormat="true" ht="12.75" hidden="false" customHeight="true" outlineLevel="0" collapsed="false">
      <c r="A129" s="552"/>
      <c r="B129" s="553" t="s">
        <v>673</v>
      </c>
      <c r="C129" s="554"/>
      <c r="D129" s="555" t="s">
        <v>744</v>
      </c>
      <c r="E129" s="555" t="s">
        <v>745</v>
      </c>
      <c r="F129" s="554"/>
      <c r="G129" s="554"/>
      <c r="H129" s="554"/>
      <c r="I129" s="556" t="n">
        <f aca="false">I130</f>
        <v>0</v>
      </c>
      <c r="J129" s="554"/>
      <c r="K129" s="557" t="n">
        <f aca="false">K130</f>
        <v>0</v>
      </c>
      <c r="L129" s="554"/>
      <c r="M129" s="557" t="n">
        <f aca="false">M130</f>
        <v>0</v>
      </c>
      <c r="N129" s="558"/>
      <c r="P129" s="559" t="s">
        <v>28</v>
      </c>
    </row>
    <row r="130" s="569" customFormat="true" ht="13.5" hidden="false" customHeight="true" outlineLevel="0" collapsed="false">
      <c r="A130" s="560" t="s">
        <v>1322</v>
      </c>
      <c r="B130" s="561" t="s">
        <v>679</v>
      </c>
      <c r="C130" s="561" t="s">
        <v>746</v>
      </c>
      <c r="D130" s="562" t="s">
        <v>774</v>
      </c>
      <c r="E130" s="584" t="s">
        <v>264</v>
      </c>
      <c r="F130" s="561" t="s">
        <v>701</v>
      </c>
      <c r="G130" s="564" t="n">
        <v>1</v>
      </c>
      <c r="H130" s="564"/>
      <c r="I130" s="564" t="n">
        <f aca="false">ROUND(G130*H130,2)</f>
        <v>0</v>
      </c>
      <c r="J130" s="565" t="n">
        <v>0</v>
      </c>
      <c r="K130" s="566" t="n">
        <f aca="false">G130*J130</f>
        <v>0</v>
      </c>
      <c r="L130" s="565" t="n">
        <v>0</v>
      </c>
      <c r="M130" s="566" t="n">
        <f aca="false">G130*L130</f>
        <v>0</v>
      </c>
      <c r="N130" s="567"/>
      <c r="O130" s="568" t="n">
        <v>64</v>
      </c>
      <c r="P130" s="569" t="s">
        <v>30</v>
      </c>
    </row>
    <row r="131" s="569" customFormat="true" ht="13.5" hidden="false" customHeight="true" outlineLevel="0" collapsed="false">
      <c r="A131" s="585" t="n">
        <v>130</v>
      </c>
      <c r="B131" s="585"/>
      <c r="C131" s="585"/>
      <c r="D131" s="586"/>
      <c r="E131" s="587" t="s">
        <v>287</v>
      </c>
      <c r="F131" s="588" t="s">
        <v>45</v>
      </c>
      <c r="G131" s="589" t="n">
        <v>6</v>
      </c>
      <c r="H131" s="589" t="n">
        <f aca="false">0.01*(I6+I128)</f>
        <v>0</v>
      </c>
      <c r="I131" s="589" t="n">
        <f aca="false">G131*H131</f>
        <v>0</v>
      </c>
      <c r="J131" s="590"/>
      <c r="K131" s="591"/>
      <c r="L131" s="590"/>
      <c r="M131" s="591"/>
      <c r="N131" s="592" t="n">
        <v>14</v>
      </c>
      <c r="O131" s="568"/>
    </row>
    <row r="132" s="599" customFormat="true" ht="12.75" hidden="false" customHeight="true" outlineLevel="0" collapsed="false">
      <c r="A132" s="593"/>
      <c r="B132" s="594"/>
      <c r="C132" s="594"/>
      <c r="D132" s="594"/>
      <c r="E132" s="595" t="s">
        <v>67</v>
      </c>
      <c r="F132" s="594"/>
      <c r="G132" s="594"/>
      <c r="H132" s="594"/>
      <c r="I132" s="596" t="n">
        <f aca="false">I6+I128+I131</f>
        <v>0</v>
      </c>
      <c r="J132" s="594"/>
      <c r="K132" s="597" t="n">
        <f aca="false">K6+K128</f>
        <v>9.63837</v>
      </c>
      <c r="L132" s="594"/>
      <c r="M132" s="597" t="n">
        <f aca="false">M6+M128</f>
        <v>0.15878</v>
      </c>
      <c r="N132" s="598"/>
    </row>
  </sheetData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9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85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13"/>
    <col collapsed="false" customWidth="true" hidden="false" outlineLevel="0" max="2" min="2" style="600" width="109.85"/>
    <col collapsed="false" customWidth="true" hidden="false" outlineLevel="0" max="3" min="3" style="245" width="7.28"/>
    <col collapsed="false" customWidth="true" hidden="false" outlineLevel="0" max="4" min="4" style="246" width="4.28"/>
    <col collapsed="false" customWidth="true" hidden="false" outlineLevel="0" max="5" min="5" style="247" width="13.85"/>
    <col collapsed="false" customWidth="true" hidden="false" outlineLevel="0" max="6" min="6" style="247" width="14.7"/>
    <col collapsed="false" customWidth="false" hidden="false" outlineLevel="0" max="257" min="7" style="244" width="9.14"/>
  </cols>
  <sheetData>
    <row r="1" s="250" customFormat="true" ht="27.75" hidden="false" customHeight="true" outlineLevel="0" collapsed="false">
      <c r="A1" s="243"/>
      <c r="B1" s="601" t="s">
        <v>1323</v>
      </c>
      <c r="C1" s="245"/>
      <c r="D1" s="251"/>
      <c r="E1" s="252"/>
      <c r="F1" s="252"/>
    </row>
    <row r="2" s="250" customFormat="true" ht="18.75" hidden="false" customHeight="false" outlineLevel="0" collapsed="false">
      <c r="A2" s="254"/>
      <c r="B2" s="602" t="s">
        <v>1324</v>
      </c>
    </row>
    <row r="3" customFormat="false" ht="29.25" hidden="false" customHeight="true" outlineLevel="0" collapsed="false">
      <c r="A3" s="255" t="s">
        <v>476</v>
      </c>
      <c r="B3" s="603" t="s">
        <v>477</v>
      </c>
      <c r="C3" s="255" t="s">
        <v>478</v>
      </c>
      <c r="D3" s="243"/>
      <c r="E3" s="257" t="s">
        <v>479</v>
      </c>
      <c r="F3" s="257" t="s">
        <v>480</v>
      </c>
      <c r="G3" s="250"/>
      <c r="H3" s="250"/>
      <c r="I3" s="258"/>
      <c r="J3" s="258"/>
      <c r="K3" s="258"/>
      <c r="L3" s="258"/>
      <c r="M3" s="258"/>
      <c r="N3" s="604"/>
      <c r="O3" s="250"/>
    </row>
    <row r="4" customFormat="false" ht="15.75" hidden="false" customHeight="false" outlineLevel="0" collapsed="false">
      <c r="A4" s="255"/>
      <c r="B4" s="605" t="s">
        <v>1325</v>
      </c>
      <c r="C4" s="255"/>
      <c r="D4" s="260"/>
      <c r="E4" s="257"/>
      <c r="F4" s="257"/>
      <c r="G4" s="250"/>
      <c r="H4" s="250"/>
      <c r="I4" s="250"/>
      <c r="J4" s="253"/>
      <c r="K4" s="250"/>
      <c r="L4" s="250"/>
      <c r="M4" s="250"/>
      <c r="N4" s="250"/>
      <c r="O4" s="250"/>
    </row>
    <row r="5" customFormat="false" ht="15.75" hidden="false" customHeight="false" outlineLevel="0" collapsed="false">
      <c r="A5" s="260" t="s">
        <v>481</v>
      </c>
      <c r="B5" s="606" t="s">
        <v>1326</v>
      </c>
      <c r="C5" s="262" t="n">
        <v>1</v>
      </c>
      <c r="D5" s="263" t="s">
        <v>263</v>
      </c>
      <c r="E5" s="252"/>
      <c r="F5" s="252" t="n">
        <f aca="false">C5*E5</f>
        <v>0</v>
      </c>
      <c r="G5" s="250"/>
      <c r="H5" s="250"/>
      <c r="I5" s="250"/>
      <c r="J5" s="253"/>
      <c r="K5" s="250"/>
      <c r="L5" s="250"/>
      <c r="M5" s="250"/>
      <c r="N5" s="250"/>
      <c r="O5" s="250"/>
    </row>
    <row r="6" customFormat="false" ht="108" hidden="false" customHeight="true" outlineLevel="0" collapsed="false">
      <c r="A6" s="260"/>
      <c r="B6" s="607" t="s">
        <v>1327</v>
      </c>
      <c r="C6" s="262"/>
      <c r="D6" s="263"/>
      <c r="E6" s="252"/>
      <c r="F6" s="252"/>
      <c r="G6" s="250"/>
      <c r="H6" s="250"/>
      <c r="I6" s="250"/>
      <c r="J6" s="253"/>
      <c r="K6" s="250"/>
      <c r="L6" s="250"/>
      <c r="M6" s="250"/>
      <c r="N6" s="250"/>
      <c r="O6" s="250"/>
    </row>
    <row r="7" customFormat="false" ht="15.75" hidden="false" customHeight="false" outlineLevel="0" collapsed="false">
      <c r="A7" s="260" t="s">
        <v>484</v>
      </c>
      <c r="B7" s="606" t="s">
        <v>1328</v>
      </c>
      <c r="C7" s="262" t="n">
        <v>4</v>
      </c>
      <c r="D7" s="263" t="s">
        <v>263</v>
      </c>
      <c r="F7" s="247" t="n">
        <f aca="false">C7*E7</f>
        <v>0</v>
      </c>
      <c r="J7" s="248"/>
    </row>
    <row r="8" customFormat="false" ht="98.25" hidden="false" customHeight="true" outlineLevel="0" collapsed="false">
      <c r="A8" s="260"/>
      <c r="B8" s="607" t="s">
        <v>1329</v>
      </c>
      <c r="C8" s="262"/>
      <c r="D8" s="263"/>
      <c r="J8" s="248"/>
    </row>
    <row r="9" customFormat="false" ht="15.75" hidden="false" customHeight="false" outlineLevel="0" collapsed="false">
      <c r="A9" s="260" t="s">
        <v>486</v>
      </c>
      <c r="B9" s="606" t="s">
        <v>1330</v>
      </c>
      <c r="C9" s="262" t="n">
        <v>1</v>
      </c>
      <c r="D9" s="263" t="s">
        <v>263</v>
      </c>
      <c r="F9" s="247" t="n">
        <f aca="false">C9*E9</f>
        <v>0</v>
      </c>
      <c r="J9" s="248"/>
    </row>
    <row r="10" customFormat="false" ht="99.75" hidden="false" customHeight="true" outlineLevel="0" collapsed="false">
      <c r="A10" s="260"/>
      <c r="B10" s="607" t="s">
        <v>1331</v>
      </c>
      <c r="C10" s="262"/>
      <c r="D10" s="263"/>
      <c r="J10" s="248"/>
    </row>
    <row r="11" customFormat="false" ht="15.75" hidden="false" customHeight="false" outlineLevel="0" collapsed="false">
      <c r="A11" s="260" t="s">
        <v>488</v>
      </c>
      <c r="B11" s="606" t="s">
        <v>1332</v>
      </c>
      <c r="C11" s="262" t="n">
        <v>22</v>
      </c>
      <c r="D11" s="263" t="s">
        <v>263</v>
      </c>
      <c r="F11" s="247" t="n">
        <f aca="false">C11*E11</f>
        <v>0</v>
      </c>
      <c r="J11" s="248"/>
    </row>
    <row r="12" customFormat="false" ht="61.5" hidden="false" customHeight="true" outlineLevel="0" collapsed="false">
      <c r="A12" s="260"/>
      <c r="B12" s="607" t="s">
        <v>1333</v>
      </c>
      <c r="C12" s="262"/>
      <c r="D12" s="263"/>
      <c r="J12" s="248"/>
    </row>
    <row r="13" customFormat="false" ht="15.75" hidden="false" customHeight="false" outlineLevel="0" collapsed="false">
      <c r="A13" s="260" t="s">
        <v>490</v>
      </c>
      <c r="B13" s="606" t="s">
        <v>1334</v>
      </c>
      <c r="C13" s="262" t="n">
        <v>1</v>
      </c>
      <c r="D13" s="263" t="s">
        <v>263</v>
      </c>
      <c r="F13" s="247" t="n">
        <f aca="false">C13*E13</f>
        <v>0</v>
      </c>
      <c r="J13" s="248"/>
    </row>
    <row r="14" customFormat="false" ht="61.5" hidden="false" customHeight="true" outlineLevel="0" collapsed="false">
      <c r="A14" s="260"/>
      <c r="B14" s="607" t="s">
        <v>1335</v>
      </c>
      <c r="C14" s="262"/>
      <c r="D14" s="263"/>
      <c r="J14" s="248"/>
    </row>
    <row r="15" customFormat="false" ht="15.75" hidden="false" customHeight="false" outlineLevel="0" collapsed="false">
      <c r="A15" s="260" t="s">
        <v>492</v>
      </c>
      <c r="B15" s="606" t="s">
        <v>1336</v>
      </c>
      <c r="C15" s="262" t="n">
        <v>1</v>
      </c>
      <c r="D15" s="263" t="s">
        <v>263</v>
      </c>
      <c r="F15" s="247" t="n">
        <f aca="false">C15*E15</f>
        <v>0</v>
      </c>
      <c r="J15" s="248"/>
    </row>
    <row r="16" customFormat="false" ht="109.5" hidden="false" customHeight="true" outlineLevel="0" collapsed="false">
      <c r="A16" s="260"/>
      <c r="B16" s="607" t="s">
        <v>1337</v>
      </c>
      <c r="C16" s="262"/>
      <c r="D16" s="263"/>
      <c r="J16" s="248"/>
    </row>
    <row r="17" customFormat="false" ht="15.75" hidden="false" customHeight="false" outlineLevel="0" collapsed="false">
      <c r="A17" s="260"/>
      <c r="B17" s="261"/>
      <c r="C17" s="262"/>
      <c r="D17" s="263"/>
      <c r="J17" s="248"/>
    </row>
    <row r="18" customFormat="false" ht="15.95" hidden="false" customHeight="true" outlineLevel="0" collapsed="false">
      <c r="A18" s="260"/>
      <c r="B18" s="608" t="s">
        <v>1338</v>
      </c>
      <c r="C18" s="262"/>
      <c r="D18" s="263"/>
      <c r="J18" s="248"/>
    </row>
    <row r="19" customFormat="false" ht="15.95" hidden="false" customHeight="true" outlineLevel="0" collapsed="false">
      <c r="A19" s="260" t="s">
        <v>494</v>
      </c>
      <c r="B19" s="261" t="s">
        <v>1339</v>
      </c>
      <c r="C19" s="262" t="n">
        <v>1</v>
      </c>
      <c r="D19" s="263" t="s">
        <v>483</v>
      </c>
      <c r="E19" s="609"/>
      <c r="F19" s="247" t="n">
        <f aca="false">C19*E19</f>
        <v>0</v>
      </c>
      <c r="J19" s="248"/>
      <c r="L19" s="248"/>
    </row>
    <row r="20" customFormat="false" ht="15.95" hidden="false" customHeight="true" outlineLevel="0" collapsed="false">
      <c r="A20" s="260" t="s">
        <v>496</v>
      </c>
      <c r="B20" s="261" t="s">
        <v>1340</v>
      </c>
      <c r="C20" s="262" t="n">
        <v>27</v>
      </c>
      <c r="D20" s="263" t="s">
        <v>483</v>
      </c>
      <c r="E20" s="609"/>
      <c r="F20" s="247" t="n">
        <f aca="false">C20*E20</f>
        <v>0</v>
      </c>
      <c r="J20" s="248"/>
      <c r="L20" s="248"/>
    </row>
    <row r="21" customFormat="false" ht="15.95" hidden="false" customHeight="true" outlineLevel="0" collapsed="false">
      <c r="A21" s="260" t="s">
        <v>498</v>
      </c>
      <c r="B21" s="261" t="s">
        <v>1341</v>
      </c>
      <c r="C21" s="262" t="n">
        <v>24</v>
      </c>
      <c r="D21" s="263" t="s">
        <v>483</v>
      </c>
      <c r="E21" s="609"/>
      <c r="F21" s="247" t="n">
        <f aca="false">C21*E21</f>
        <v>0</v>
      </c>
      <c r="J21" s="248"/>
      <c r="L21" s="248"/>
    </row>
    <row r="22" customFormat="false" ht="15.95" hidden="false" customHeight="true" outlineLevel="0" collapsed="false">
      <c r="A22" s="260" t="s">
        <v>500</v>
      </c>
      <c r="B22" s="261" t="s">
        <v>1342</v>
      </c>
      <c r="C22" s="262" t="n">
        <v>1</v>
      </c>
      <c r="D22" s="263" t="s">
        <v>483</v>
      </c>
      <c r="E22" s="609"/>
      <c r="F22" s="247" t="n">
        <f aca="false">C22*E22</f>
        <v>0</v>
      </c>
      <c r="J22" s="248"/>
      <c r="L22" s="248"/>
    </row>
    <row r="23" customFormat="false" ht="15.95" hidden="false" customHeight="true" outlineLevel="0" collapsed="false">
      <c r="A23" s="260" t="s">
        <v>502</v>
      </c>
      <c r="B23" s="261" t="s">
        <v>1343</v>
      </c>
      <c r="C23" s="262" t="n">
        <v>36</v>
      </c>
      <c r="D23" s="263" t="s">
        <v>483</v>
      </c>
      <c r="E23" s="609"/>
      <c r="F23" s="247" t="n">
        <f aca="false">C23*E23</f>
        <v>0</v>
      </c>
      <c r="J23" s="248"/>
      <c r="L23" s="248"/>
    </row>
    <row r="24" customFormat="false" ht="15.95" hidden="false" customHeight="true" outlineLevel="0" collapsed="false">
      <c r="A24" s="260" t="s">
        <v>504</v>
      </c>
      <c r="B24" s="261" t="s">
        <v>1344</v>
      </c>
      <c r="C24" s="262" t="n">
        <v>8</v>
      </c>
      <c r="D24" s="263" t="s">
        <v>483</v>
      </c>
      <c r="E24" s="609"/>
      <c r="F24" s="247" t="n">
        <f aca="false">C24*E24</f>
        <v>0</v>
      </c>
      <c r="J24" s="248"/>
      <c r="L24" s="248"/>
    </row>
    <row r="25" customFormat="false" ht="15.95" hidden="false" customHeight="true" outlineLevel="0" collapsed="false">
      <c r="A25" s="260" t="s">
        <v>506</v>
      </c>
      <c r="B25" s="261" t="s">
        <v>1345</v>
      </c>
      <c r="C25" s="262" t="n">
        <v>67</v>
      </c>
      <c r="D25" s="263" t="s">
        <v>483</v>
      </c>
      <c r="E25" s="609"/>
      <c r="F25" s="247" t="n">
        <f aca="false">C25*E25</f>
        <v>0</v>
      </c>
      <c r="J25" s="248"/>
      <c r="L25" s="248"/>
    </row>
    <row r="26" customFormat="false" ht="15.95" hidden="false" customHeight="true" outlineLevel="0" collapsed="false">
      <c r="A26" s="260" t="s">
        <v>508</v>
      </c>
      <c r="B26" s="261" t="s">
        <v>1346</v>
      </c>
      <c r="C26" s="262" t="n">
        <v>28</v>
      </c>
      <c r="D26" s="263" t="s">
        <v>483</v>
      </c>
      <c r="E26" s="609"/>
      <c r="F26" s="247" t="n">
        <f aca="false">C26*E26</f>
        <v>0</v>
      </c>
      <c r="J26" s="248"/>
    </row>
    <row r="27" customFormat="false" ht="15.95" hidden="false" customHeight="true" outlineLevel="0" collapsed="false">
      <c r="A27" s="260" t="s">
        <v>510</v>
      </c>
      <c r="B27" s="261" t="s">
        <v>1347</v>
      </c>
      <c r="C27" s="262" t="n">
        <v>3</v>
      </c>
      <c r="D27" s="263" t="s">
        <v>483</v>
      </c>
      <c r="E27" s="609"/>
      <c r="F27" s="247" t="n">
        <f aca="false">C27*E27</f>
        <v>0</v>
      </c>
      <c r="J27" s="248"/>
    </row>
    <row r="28" customFormat="false" ht="15.95" hidden="false" customHeight="true" outlineLevel="0" collapsed="false">
      <c r="A28" s="244"/>
      <c r="B28" s="261"/>
      <c r="C28" s="262"/>
      <c r="D28" s="263"/>
      <c r="J28" s="248"/>
    </row>
    <row r="29" customFormat="false" ht="15.95" hidden="false" customHeight="true" outlineLevel="0" collapsed="false">
      <c r="A29" s="244"/>
      <c r="B29" s="608" t="s">
        <v>1348</v>
      </c>
      <c r="C29" s="262"/>
      <c r="D29" s="263"/>
      <c r="J29" s="248"/>
    </row>
    <row r="30" customFormat="false" ht="15.95" hidden="false" customHeight="true" outlineLevel="0" collapsed="false">
      <c r="A30" s="260" t="s">
        <v>512</v>
      </c>
      <c r="B30" s="261" t="s">
        <v>1349</v>
      </c>
      <c r="C30" s="262" t="n">
        <v>93</v>
      </c>
      <c r="D30" s="263" t="s">
        <v>483</v>
      </c>
      <c r="F30" s="247" t="n">
        <f aca="false">C30*E30</f>
        <v>0</v>
      </c>
      <c r="J30" s="248"/>
    </row>
    <row r="31" customFormat="false" ht="15.95" hidden="false" customHeight="true" outlineLevel="0" collapsed="false">
      <c r="A31" s="260" t="s">
        <v>514</v>
      </c>
      <c r="B31" s="261" t="s">
        <v>1350</v>
      </c>
      <c r="C31" s="262" t="n">
        <v>5</v>
      </c>
      <c r="D31" s="263" t="s">
        <v>483</v>
      </c>
      <c r="F31" s="247" t="n">
        <f aca="false">C31*E31</f>
        <v>0</v>
      </c>
      <c r="J31" s="248"/>
    </row>
    <row r="32" customFormat="false" ht="15.95" hidden="false" customHeight="true" outlineLevel="0" collapsed="false">
      <c r="A32" s="260" t="s">
        <v>1351</v>
      </c>
      <c r="B32" s="261" t="s">
        <v>1352</v>
      </c>
      <c r="C32" s="262" t="n">
        <v>1</v>
      </c>
      <c r="D32" s="263" t="s">
        <v>483</v>
      </c>
      <c r="F32" s="247" t="n">
        <f aca="false">C32*E32</f>
        <v>0</v>
      </c>
      <c r="J32" s="248"/>
    </row>
    <row r="33" customFormat="false" ht="15.95" hidden="false" customHeight="true" outlineLevel="0" collapsed="false">
      <c r="A33" s="260" t="s">
        <v>1353</v>
      </c>
      <c r="B33" s="261" t="s">
        <v>1354</v>
      </c>
      <c r="C33" s="262" t="n">
        <v>46</v>
      </c>
      <c r="D33" s="263" t="s">
        <v>483</v>
      </c>
      <c r="F33" s="247" t="n">
        <f aca="false">C33*E33</f>
        <v>0</v>
      </c>
      <c r="J33" s="248"/>
    </row>
    <row r="34" customFormat="false" ht="15.95" hidden="false" customHeight="true" outlineLevel="0" collapsed="false">
      <c r="A34" s="260" t="s">
        <v>1355</v>
      </c>
      <c r="B34" s="261" t="s">
        <v>1356</v>
      </c>
      <c r="C34" s="262" t="n">
        <v>0</v>
      </c>
      <c r="D34" s="263" t="s">
        <v>483</v>
      </c>
      <c r="F34" s="247" t="n">
        <f aca="false">C34*E34</f>
        <v>0</v>
      </c>
      <c r="J34" s="248"/>
    </row>
    <row r="35" customFormat="false" ht="15.95" hidden="false" customHeight="true" outlineLevel="0" collapsed="false">
      <c r="A35" s="260" t="s">
        <v>1357</v>
      </c>
      <c r="B35" s="261" t="s">
        <v>1358</v>
      </c>
      <c r="C35" s="262" t="n">
        <v>3</v>
      </c>
      <c r="D35" s="263" t="s">
        <v>483</v>
      </c>
      <c r="F35" s="247" t="n">
        <f aca="false">C35*E35</f>
        <v>0</v>
      </c>
      <c r="J35" s="248"/>
    </row>
    <row r="36" customFormat="false" ht="15.95" hidden="false" customHeight="true" outlineLevel="0" collapsed="false">
      <c r="A36" s="260" t="s">
        <v>1359</v>
      </c>
      <c r="B36" s="261" t="s">
        <v>1360</v>
      </c>
      <c r="C36" s="262" t="n">
        <v>7</v>
      </c>
      <c r="D36" s="263" t="s">
        <v>483</v>
      </c>
      <c r="F36" s="247" t="n">
        <f aca="false">C36*E36</f>
        <v>0</v>
      </c>
      <c r="J36" s="248"/>
    </row>
    <row r="37" customFormat="false" ht="15.95" hidden="false" customHeight="true" outlineLevel="0" collapsed="false">
      <c r="A37" s="260" t="s">
        <v>1361</v>
      </c>
      <c r="B37" s="261" t="s">
        <v>1362</v>
      </c>
      <c r="C37" s="262" t="n">
        <v>7</v>
      </c>
      <c r="D37" s="263" t="s">
        <v>483</v>
      </c>
      <c r="F37" s="247" t="n">
        <f aca="false">C37*E37</f>
        <v>0</v>
      </c>
      <c r="J37" s="248"/>
    </row>
    <row r="38" customFormat="false" ht="15.95" hidden="false" customHeight="true" outlineLevel="0" collapsed="false">
      <c r="A38" s="260" t="s">
        <v>1363</v>
      </c>
      <c r="B38" s="261" t="s">
        <v>1364</v>
      </c>
      <c r="C38" s="262" t="n">
        <v>22</v>
      </c>
      <c r="D38" s="263" t="s">
        <v>483</v>
      </c>
      <c r="F38" s="247" t="n">
        <f aca="false">C38*E38</f>
        <v>0</v>
      </c>
      <c r="J38" s="248"/>
    </row>
    <row r="39" customFormat="false" ht="15.95" hidden="false" customHeight="true" outlineLevel="0" collapsed="false">
      <c r="A39" s="260" t="s">
        <v>1365</v>
      </c>
      <c r="B39" s="261" t="s">
        <v>1366</v>
      </c>
      <c r="C39" s="262" t="n">
        <v>135</v>
      </c>
      <c r="D39" s="263" t="s">
        <v>483</v>
      </c>
      <c r="F39" s="247" t="n">
        <f aca="false">C39*E39</f>
        <v>0</v>
      </c>
      <c r="J39" s="248"/>
    </row>
    <row r="40" customFormat="false" ht="15.95" hidden="false" customHeight="true" outlineLevel="0" collapsed="false">
      <c r="A40" s="260" t="s">
        <v>1367</v>
      </c>
      <c r="B40" s="261" t="s">
        <v>1368</v>
      </c>
      <c r="C40" s="262" t="n">
        <v>2</v>
      </c>
      <c r="D40" s="263" t="s">
        <v>483</v>
      </c>
      <c r="F40" s="247" t="n">
        <f aca="false">C40*E40</f>
        <v>0</v>
      </c>
      <c r="J40" s="248"/>
    </row>
    <row r="41" customFormat="false" ht="15.95" hidden="false" customHeight="true" outlineLevel="0" collapsed="false">
      <c r="A41" s="260" t="s">
        <v>1369</v>
      </c>
      <c r="B41" s="261" t="s">
        <v>1370</v>
      </c>
      <c r="C41" s="262" t="n">
        <v>1</v>
      </c>
      <c r="D41" s="263" t="s">
        <v>483</v>
      </c>
      <c r="F41" s="247" t="n">
        <f aca="false">C41*E41</f>
        <v>0</v>
      </c>
      <c r="J41" s="248"/>
    </row>
    <row r="42" customFormat="false" ht="15.95" hidden="false" customHeight="true" outlineLevel="0" collapsed="false">
      <c r="A42" s="260" t="s">
        <v>1371</v>
      </c>
      <c r="B42" s="261" t="s">
        <v>1372</v>
      </c>
      <c r="C42" s="262" t="n">
        <v>298</v>
      </c>
      <c r="D42" s="263" t="s">
        <v>483</v>
      </c>
      <c r="F42" s="247" t="n">
        <f aca="false">C42*E42</f>
        <v>0</v>
      </c>
      <c r="J42" s="248"/>
    </row>
    <row r="43" customFormat="false" ht="15.95" hidden="false" customHeight="true" outlineLevel="0" collapsed="false">
      <c r="A43" s="260" t="s">
        <v>1373</v>
      </c>
      <c r="B43" s="261" t="s">
        <v>1374</v>
      </c>
      <c r="C43" s="262" t="n">
        <v>524</v>
      </c>
      <c r="D43" s="263" t="s">
        <v>483</v>
      </c>
      <c r="F43" s="247" t="n">
        <f aca="false">C43*E43</f>
        <v>0</v>
      </c>
      <c r="I43" s="248"/>
      <c r="J43" s="248"/>
      <c r="K43" s="248"/>
      <c r="L43" s="248"/>
      <c r="M43" s="248"/>
    </row>
    <row r="44" customFormat="false" ht="15.95" hidden="false" customHeight="true" outlineLevel="0" collapsed="false">
      <c r="A44" s="260" t="s">
        <v>1375</v>
      </c>
      <c r="B44" s="261" t="s">
        <v>1376</v>
      </c>
      <c r="C44" s="262" t="n">
        <v>23</v>
      </c>
      <c r="D44" s="263" t="s">
        <v>483</v>
      </c>
      <c r="F44" s="247" t="n">
        <f aca="false">C44*E44</f>
        <v>0</v>
      </c>
      <c r="J44" s="248"/>
    </row>
    <row r="45" customFormat="false" ht="15.95" hidden="false" customHeight="true" outlineLevel="0" collapsed="false">
      <c r="A45" s="260" t="s">
        <v>1377</v>
      </c>
      <c r="B45" s="261" t="s">
        <v>1378</v>
      </c>
      <c r="C45" s="262" t="n">
        <v>22</v>
      </c>
      <c r="D45" s="263" t="s">
        <v>483</v>
      </c>
      <c r="F45" s="247" t="n">
        <f aca="false">C45*E45</f>
        <v>0</v>
      </c>
      <c r="J45" s="248"/>
    </row>
    <row r="46" customFormat="false" ht="15.95" hidden="false" customHeight="true" outlineLevel="0" collapsed="false">
      <c r="A46" s="260" t="s">
        <v>1379</v>
      </c>
      <c r="B46" s="261" t="s">
        <v>1380</v>
      </c>
      <c r="C46" s="262" t="n">
        <v>164</v>
      </c>
      <c r="D46" s="263" t="s">
        <v>483</v>
      </c>
      <c r="F46" s="247" t="n">
        <f aca="false">C46*E46</f>
        <v>0</v>
      </c>
      <c r="J46" s="248"/>
    </row>
    <row r="47" customFormat="false" ht="15.95" hidden="false" customHeight="true" outlineLevel="0" collapsed="false">
      <c r="A47" s="260" t="s">
        <v>1381</v>
      </c>
      <c r="B47" s="261" t="s">
        <v>1382</v>
      </c>
      <c r="C47" s="262" t="n">
        <v>22</v>
      </c>
      <c r="D47" s="263" t="s">
        <v>483</v>
      </c>
      <c r="F47" s="247" t="n">
        <f aca="false">C47*E47</f>
        <v>0</v>
      </c>
      <c r="J47" s="248"/>
    </row>
    <row r="48" customFormat="false" ht="15.95" hidden="false" customHeight="true" outlineLevel="0" collapsed="false">
      <c r="A48" s="260" t="s">
        <v>1383</v>
      </c>
      <c r="B48" s="261" t="s">
        <v>1384</v>
      </c>
      <c r="C48" s="262" t="n">
        <v>28</v>
      </c>
      <c r="D48" s="263" t="s">
        <v>483</v>
      </c>
      <c r="F48" s="247" t="n">
        <f aca="false">C48*E48</f>
        <v>0</v>
      </c>
      <c r="J48" s="248"/>
    </row>
    <row r="49" customFormat="false" ht="15.95" hidden="false" customHeight="true" outlineLevel="0" collapsed="false">
      <c r="A49" s="260" t="s">
        <v>1385</v>
      </c>
      <c r="B49" s="261" t="s">
        <v>1386</v>
      </c>
      <c r="C49" s="262" t="n">
        <v>508</v>
      </c>
      <c r="D49" s="263" t="s">
        <v>483</v>
      </c>
      <c r="F49" s="247" t="n">
        <f aca="false">C49*E49</f>
        <v>0</v>
      </c>
      <c r="I49" s="248"/>
      <c r="J49" s="248"/>
      <c r="K49" s="248"/>
      <c r="L49" s="248"/>
      <c r="M49" s="248"/>
    </row>
    <row r="50" customFormat="false" ht="15.95" hidden="false" customHeight="true" outlineLevel="0" collapsed="false">
      <c r="A50" s="260" t="s">
        <v>1387</v>
      </c>
      <c r="B50" s="261" t="s">
        <v>1388</v>
      </c>
      <c r="C50" s="262" t="n">
        <v>23</v>
      </c>
      <c r="D50" s="263" t="s">
        <v>483</v>
      </c>
      <c r="F50" s="247" t="n">
        <f aca="false">C50*E50</f>
        <v>0</v>
      </c>
      <c r="J50" s="248"/>
      <c r="L50" s="248"/>
    </row>
    <row r="51" customFormat="false" ht="15.95" hidden="false" customHeight="true" outlineLevel="0" collapsed="false">
      <c r="A51" s="260" t="s">
        <v>1389</v>
      </c>
      <c r="B51" s="261" t="s">
        <v>1390</v>
      </c>
      <c r="C51" s="262" t="n">
        <v>22</v>
      </c>
      <c r="D51" s="263" t="s">
        <v>483</v>
      </c>
      <c r="F51" s="247" t="n">
        <f aca="false">C51*E51</f>
        <v>0</v>
      </c>
      <c r="J51" s="248"/>
      <c r="L51" s="248"/>
    </row>
    <row r="52" customFormat="false" ht="15.95" hidden="false" customHeight="true" outlineLevel="0" collapsed="false">
      <c r="A52" s="260" t="s">
        <v>1391</v>
      </c>
      <c r="B52" s="261" t="s">
        <v>1392</v>
      </c>
      <c r="C52" s="262" t="n">
        <v>0</v>
      </c>
      <c r="D52" s="263" t="s">
        <v>140</v>
      </c>
      <c r="F52" s="247" t="n">
        <f aca="false">C52*E52</f>
        <v>0</v>
      </c>
      <c r="J52" s="248"/>
    </row>
    <row r="53" customFormat="false" ht="15.95" hidden="false" customHeight="true" outlineLevel="0" collapsed="false">
      <c r="A53" s="260" t="s">
        <v>1393</v>
      </c>
      <c r="B53" s="264" t="s">
        <v>1394</v>
      </c>
      <c r="C53" s="262" t="n">
        <v>90</v>
      </c>
      <c r="D53" s="263" t="s">
        <v>140</v>
      </c>
      <c r="F53" s="247" t="n">
        <f aca="false">C53*E53</f>
        <v>0</v>
      </c>
      <c r="J53" s="248"/>
    </row>
    <row r="54" customFormat="false" ht="15.95" hidden="false" customHeight="true" outlineLevel="0" collapsed="false">
      <c r="A54" s="260" t="s">
        <v>1395</v>
      </c>
      <c r="B54" s="264" t="s">
        <v>1396</v>
      </c>
      <c r="C54" s="262" t="n">
        <v>480</v>
      </c>
      <c r="D54" s="263" t="s">
        <v>140</v>
      </c>
      <c r="F54" s="247" t="n">
        <f aca="false">C54*E54</f>
        <v>0</v>
      </c>
      <c r="J54" s="248"/>
    </row>
    <row r="55" customFormat="false" ht="15.95" hidden="false" customHeight="true" outlineLevel="0" collapsed="false">
      <c r="A55" s="260" t="s">
        <v>1397</v>
      </c>
      <c r="B55" s="264" t="s">
        <v>1398</v>
      </c>
      <c r="C55" s="262" t="n">
        <v>28</v>
      </c>
      <c r="D55" s="263" t="s">
        <v>140</v>
      </c>
      <c r="F55" s="247" t="n">
        <f aca="false">C55*E55</f>
        <v>0</v>
      </c>
      <c r="J55" s="248"/>
    </row>
    <row r="56" customFormat="false" ht="15.95" hidden="false" customHeight="true" outlineLevel="0" collapsed="false">
      <c r="A56" s="260" t="s">
        <v>1399</v>
      </c>
      <c r="B56" s="264" t="s">
        <v>1400</v>
      </c>
      <c r="C56" s="262" t="n">
        <v>1</v>
      </c>
      <c r="D56" s="263" t="s">
        <v>483</v>
      </c>
      <c r="F56" s="247" t="n">
        <f aca="false">C56*E56</f>
        <v>0</v>
      </c>
      <c r="J56" s="248"/>
    </row>
    <row r="57" customFormat="false" ht="15.95" hidden="false" customHeight="true" outlineLevel="0" collapsed="false">
      <c r="A57" s="260" t="s">
        <v>1401</v>
      </c>
      <c r="B57" s="264" t="s">
        <v>1402</v>
      </c>
      <c r="C57" s="262" t="n">
        <v>1</v>
      </c>
      <c r="D57" s="263" t="s">
        <v>263</v>
      </c>
      <c r="F57" s="247" t="n">
        <f aca="false">C57*E57</f>
        <v>0</v>
      </c>
      <c r="J57" s="248"/>
    </row>
    <row r="58" customFormat="false" ht="15.95" hidden="false" customHeight="true" outlineLevel="0" collapsed="false">
      <c r="A58" s="260"/>
      <c r="B58" s="264"/>
      <c r="C58" s="262"/>
      <c r="D58" s="263"/>
    </row>
    <row r="59" customFormat="false" ht="15.95" hidden="false" customHeight="true" outlineLevel="0" collapsed="false">
      <c r="A59" s="260"/>
      <c r="B59" s="608" t="s">
        <v>1403</v>
      </c>
      <c r="C59" s="262"/>
      <c r="D59" s="263"/>
    </row>
    <row r="60" customFormat="false" ht="15.95" hidden="false" customHeight="true" outlineLevel="0" collapsed="false">
      <c r="A60" s="260" t="s">
        <v>1404</v>
      </c>
      <c r="B60" s="264" t="s">
        <v>1405</v>
      </c>
      <c r="C60" s="262" t="n">
        <v>35</v>
      </c>
      <c r="D60" s="263" t="s">
        <v>140</v>
      </c>
      <c r="F60" s="247" t="n">
        <f aca="false">C60*E60</f>
        <v>0</v>
      </c>
    </row>
    <row r="61" customFormat="false" ht="15.95" hidden="false" customHeight="true" outlineLevel="0" collapsed="false">
      <c r="A61" s="260" t="s">
        <v>1406</v>
      </c>
      <c r="B61" s="264" t="s">
        <v>1407</v>
      </c>
      <c r="C61" s="262" t="n">
        <v>400</v>
      </c>
      <c r="D61" s="263" t="s">
        <v>140</v>
      </c>
      <c r="F61" s="247" t="n">
        <f aca="false">C61*E61</f>
        <v>0</v>
      </c>
    </row>
    <row r="62" customFormat="false" ht="15.95" hidden="false" customHeight="true" outlineLevel="0" collapsed="false">
      <c r="A62" s="260" t="s">
        <v>1408</v>
      </c>
      <c r="B62" s="264" t="s">
        <v>1409</v>
      </c>
      <c r="C62" s="262" t="n">
        <v>250</v>
      </c>
      <c r="D62" s="263" t="s">
        <v>140</v>
      </c>
      <c r="F62" s="247" t="n">
        <f aca="false">C62*E62</f>
        <v>0</v>
      </c>
    </row>
    <row r="63" customFormat="false" ht="15.95" hidden="false" customHeight="true" outlineLevel="0" collapsed="false">
      <c r="A63" s="260" t="s">
        <v>1410</v>
      </c>
      <c r="B63" s="264" t="s">
        <v>1411</v>
      </c>
      <c r="C63" s="262" t="n">
        <v>1480</v>
      </c>
      <c r="D63" s="263" t="s">
        <v>140</v>
      </c>
      <c r="F63" s="247" t="n">
        <f aca="false">C63*E63</f>
        <v>0</v>
      </c>
    </row>
    <row r="64" customFormat="false" ht="15.95" hidden="false" customHeight="true" outlineLevel="0" collapsed="false">
      <c r="A64" s="260" t="s">
        <v>1412</v>
      </c>
      <c r="B64" s="264" t="s">
        <v>1413</v>
      </c>
      <c r="C64" s="262" t="n">
        <v>490</v>
      </c>
      <c r="D64" s="263" t="s">
        <v>140</v>
      </c>
      <c r="F64" s="247" t="n">
        <f aca="false">C64*E64</f>
        <v>0</v>
      </c>
    </row>
    <row r="65" customFormat="false" ht="15.95" hidden="false" customHeight="true" outlineLevel="0" collapsed="false">
      <c r="A65" s="260" t="s">
        <v>1414</v>
      </c>
      <c r="B65" s="264" t="s">
        <v>1415</v>
      </c>
      <c r="C65" s="262" t="n">
        <v>2050</v>
      </c>
      <c r="D65" s="263" t="s">
        <v>140</v>
      </c>
      <c r="F65" s="247" t="n">
        <f aca="false">C65*E65</f>
        <v>0</v>
      </c>
    </row>
    <row r="66" customFormat="false" ht="15.95" hidden="false" customHeight="true" outlineLevel="0" collapsed="false">
      <c r="A66" s="260" t="s">
        <v>1416</v>
      </c>
      <c r="B66" s="264" t="s">
        <v>1417</v>
      </c>
      <c r="C66" s="262" t="n">
        <v>360</v>
      </c>
      <c r="D66" s="263" t="s">
        <v>140</v>
      </c>
      <c r="F66" s="247" t="n">
        <f aca="false">C66*E66</f>
        <v>0</v>
      </c>
    </row>
    <row r="67" customFormat="false" ht="15.95" hidden="false" customHeight="true" outlineLevel="0" collapsed="false">
      <c r="A67" s="260" t="s">
        <v>1418</v>
      </c>
      <c r="B67" s="264" t="s">
        <v>1419</v>
      </c>
      <c r="C67" s="262" t="n">
        <v>95</v>
      </c>
      <c r="D67" s="263" t="s">
        <v>140</v>
      </c>
      <c r="F67" s="247" t="n">
        <f aca="false">C67*E67</f>
        <v>0</v>
      </c>
    </row>
    <row r="68" customFormat="false" ht="15.95" hidden="false" customHeight="true" outlineLevel="0" collapsed="false">
      <c r="A68" s="260" t="s">
        <v>1420</v>
      </c>
      <c r="B68" s="264" t="s">
        <v>1421</v>
      </c>
      <c r="C68" s="262" t="n">
        <v>30</v>
      </c>
      <c r="D68" s="263" t="s">
        <v>140</v>
      </c>
      <c r="F68" s="247" t="n">
        <f aca="false">C68*E68</f>
        <v>0</v>
      </c>
      <c r="J68" s="248"/>
      <c r="K68" s="248"/>
    </row>
    <row r="69" customFormat="false" ht="15.95" hidden="false" customHeight="true" outlineLevel="0" collapsed="false">
      <c r="A69" s="260" t="s">
        <v>1422</v>
      </c>
      <c r="B69" s="264" t="s">
        <v>1423</v>
      </c>
      <c r="C69" s="262" t="n">
        <v>355</v>
      </c>
      <c r="D69" s="263" t="s">
        <v>140</v>
      </c>
      <c r="F69" s="247" t="n">
        <f aca="false">C69*E69</f>
        <v>0</v>
      </c>
      <c r="J69" s="248"/>
      <c r="K69" s="248"/>
    </row>
    <row r="70" customFormat="false" ht="15.95" hidden="false" customHeight="true" outlineLevel="0" collapsed="false">
      <c r="A70" s="260" t="s">
        <v>1424</v>
      </c>
      <c r="B70" s="264" t="s">
        <v>1425</v>
      </c>
      <c r="C70" s="262" t="n">
        <v>230</v>
      </c>
      <c r="D70" s="263" t="s">
        <v>140</v>
      </c>
      <c r="F70" s="247" t="n">
        <f aca="false">C70*E70</f>
        <v>0</v>
      </c>
      <c r="J70" s="248"/>
      <c r="K70" s="248"/>
    </row>
    <row r="71" customFormat="false" ht="15.95" hidden="false" customHeight="true" outlineLevel="0" collapsed="false">
      <c r="A71" s="260"/>
      <c r="B71" s="264"/>
      <c r="C71" s="262"/>
      <c r="D71" s="263"/>
      <c r="J71" s="248"/>
    </row>
    <row r="72" customFormat="false" ht="15.95" hidden="false" customHeight="true" outlineLevel="0" collapsed="false">
      <c r="A72" s="260"/>
      <c r="B72" s="608" t="s">
        <v>1426</v>
      </c>
      <c r="C72" s="262"/>
      <c r="D72" s="263"/>
      <c r="J72" s="248"/>
    </row>
    <row r="73" customFormat="false" ht="15.95" hidden="false" customHeight="true" outlineLevel="0" collapsed="false">
      <c r="A73" s="260" t="s">
        <v>1427</v>
      </c>
      <c r="B73" s="264" t="s">
        <v>1428</v>
      </c>
      <c r="C73" s="262" t="n">
        <v>85</v>
      </c>
      <c r="D73" s="263" t="s">
        <v>140</v>
      </c>
      <c r="F73" s="247" t="n">
        <f aca="false">C73*E73</f>
        <v>0</v>
      </c>
      <c r="J73" s="248"/>
    </row>
    <row r="74" customFormat="false" ht="15.95" hidden="false" customHeight="true" outlineLevel="0" collapsed="false">
      <c r="A74" s="260" t="s">
        <v>1429</v>
      </c>
      <c r="B74" s="264" t="s">
        <v>1430</v>
      </c>
      <c r="C74" s="262" t="n">
        <v>22</v>
      </c>
      <c r="D74" s="263" t="s">
        <v>140</v>
      </c>
      <c r="F74" s="247" t="n">
        <f aca="false">C74*E74</f>
        <v>0</v>
      </c>
      <c r="J74" s="248"/>
    </row>
    <row r="75" customFormat="false" ht="15.95" hidden="false" customHeight="true" outlineLevel="0" collapsed="false">
      <c r="A75" s="260" t="s">
        <v>1431</v>
      </c>
      <c r="B75" s="264" t="s">
        <v>1432</v>
      </c>
      <c r="C75" s="262" t="n">
        <v>55</v>
      </c>
      <c r="D75" s="263" t="s">
        <v>140</v>
      </c>
      <c r="F75" s="247" t="n">
        <f aca="false">C75*E75</f>
        <v>0</v>
      </c>
      <c r="J75" s="248"/>
    </row>
    <row r="76" customFormat="false" ht="15.95" hidden="false" customHeight="true" outlineLevel="0" collapsed="false">
      <c r="A76" s="260" t="s">
        <v>1433</v>
      </c>
      <c r="B76" s="264" t="s">
        <v>1434</v>
      </c>
      <c r="C76" s="262" t="n">
        <v>9</v>
      </c>
      <c r="D76" s="263" t="s">
        <v>483</v>
      </c>
      <c r="F76" s="247" t="n">
        <f aca="false">C76*E76</f>
        <v>0</v>
      </c>
      <c r="J76" s="248"/>
    </row>
    <row r="77" customFormat="false" ht="15.95" hidden="false" customHeight="true" outlineLevel="0" collapsed="false">
      <c r="A77" s="260" t="s">
        <v>1435</v>
      </c>
      <c r="B77" s="264" t="s">
        <v>1436</v>
      </c>
      <c r="C77" s="262" t="n">
        <v>4</v>
      </c>
      <c r="D77" s="263" t="s">
        <v>483</v>
      </c>
      <c r="F77" s="247" t="n">
        <f aca="false">C77*E77</f>
        <v>0</v>
      </c>
      <c r="J77" s="248"/>
    </row>
    <row r="78" customFormat="false" ht="15.95" hidden="false" customHeight="true" outlineLevel="0" collapsed="false">
      <c r="A78" s="260" t="s">
        <v>1437</v>
      </c>
      <c r="B78" s="264" t="s">
        <v>1438</v>
      </c>
      <c r="C78" s="262" t="n">
        <v>95</v>
      </c>
      <c r="D78" s="263" t="s">
        <v>140</v>
      </c>
      <c r="F78" s="247" t="n">
        <f aca="false">C78*E78</f>
        <v>0</v>
      </c>
      <c r="J78" s="248"/>
    </row>
    <row r="79" customFormat="false" ht="15.95" hidden="false" customHeight="true" outlineLevel="0" collapsed="false">
      <c r="A79" s="260" t="s">
        <v>1439</v>
      </c>
      <c r="B79" s="264" t="s">
        <v>1440</v>
      </c>
      <c r="C79" s="262" t="n">
        <v>1</v>
      </c>
      <c r="D79" s="263" t="s">
        <v>263</v>
      </c>
      <c r="F79" s="247" t="n">
        <f aca="false">C79*E79</f>
        <v>0</v>
      </c>
      <c r="J79" s="248"/>
    </row>
    <row r="80" customFormat="false" ht="15.95" hidden="false" customHeight="true" outlineLevel="0" collapsed="false">
      <c r="A80" s="260"/>
      <c r="B80" s="264"/>
      <c r="C80" s="262"/>
      <c r="D80" s="263"/>
      <c r="J80" s="248"/>
    </row>
    <row r="81" customFormat="false" ht="15.95" hidden="false" customHeight="true" outlineLevel="0" collapsed="false">
      <c r="A81" s="260"/>
      <c r="B81" s="608" t="s">
        <v>1441</v>
      </c>
      <c r="C81" s="262"/>
      <c r="D81" s="263"/>
      <c r="J81" s="248"/>
    </row>
    <row r="82" customFormat="false" ht="15.95" hidden="false" customHeight="true" outlineLevel="0" collapsed="false">
      <c r="A82" s="260" t="s">
        <v>1442</v>
      </c>
      <c r="B82" s="264" t="s">
        <v>1443</v>
      </c>
      <c r="C82" s="262" t="n">
        <v>1</v>
      </c>
      <c r="D82" s="263" t="s">
        <v>263</v>
      </c>
      <c r="F82" s="247" t="n">
        <f aca="false">C82*E82</f>
        <v>0</v>
      </c>
      <c r="J82" s="248"/>
    </row>
    <row r="83" customFormat="false" ht="15.95" hidden="false" customHeight="true" outlineLevel="0" collapsed="false">
      <c r="A83" s="260" t="s">
        <v>1444</v>
      </c>
      <c r="B83" s="264" t="s">
        <v>1445</v>
      </c>
      <c r="C83" s="262" t="n">
        <v>1</v>
      </c>
      <c r="D83" s="263" t="s">
        <v>263</v>
      </c>
      <c r="F83" s="247" t="n">
        <f aca="false">C83*E83</f>
        <v>0</v>
      </c>
      <c r="J83" s="248"/>
    </row>
    <row r="84" customFormat="false" ht="15.95" hidden="false" customHeight="true" outlineLevel="0" collapsed="false">
      <c r="A84" s="260" t="s">
        <v>1446</v>
      </c>
      <c r="B84" s="264" t="s">
        <v>1447</v>
      </c>
      <c r="C84" s="262" t="n">
        <v>1</v>
      </c>
      <c r="D84" s="263" t="s">
        <v>263</v>
      </c>
      <c r="F84" s="247" t="n">
        <f aca="false">C84*E84</f>
        <v>0</v>
      </c>
      <c r="J84" s="248"/>
    </row>
    <row r="85" customFormat="false" ht="15.95" hidden="false" customHeight="true" outlineLevel="0" collapsed="false">
      <c r="A85" s="260" t="s">
        <v>1448</v>
      </c>
      <c r="B85" s="264" t="s">
        <v>1449</v>
      </c>
      <c r="C85" s="262" t="n">
        <v>1</v>
      </c>
      <c r="D85" s="263" t="s">
        <v>263</v>
      </c>
      <c r="F85" s="247" t="n">
        <f aca="false">C85*E85</f>
        <v>0</v>
      </c>
      <c r="J85" s="248"/>
    </row>
    <row r="86" customFormat="false" ht="15.95" hidden="false" customHeight="true" outlineLevel="0" collapsed="false">
      <c r="A86" s="260" t="s">
        <v>1450</v>
      </c>
      <c r="B86" s="264" t="s">
        <v>1451</v>
      </c>
      <c r="C86" s="262" t="n">
        <v>1</v>
      </c>
      <c r="D86" s="263" t="s">
        <v>263</v>
      </c>
      <c r="F86" s="247" t="n">
        <f aca="false">C86*E86</f>
        <v>0</v>
      </c>
    </row>
    <row r="87" customFormat="false" ht="15.95" hidden="false" customHeight="true" outlineLevel="0" collapsed="false">
      <c r="A87" s="260" t="s">
        <v>1452</v>
      </c>
      <c r="B87" s="264" t="s">
        <v>1453</v>
      </c>
      <c r="C87" s="262" t="n">
        <v>1</v>
      </c>
      <c r="D87" s="263" t="s">
        <v>263</v>
      </c>
      <c r="F87" s="247" t="n">
        <f aca="false">C87*E87</f>
        <v>0</v>
      </c>
      <c r="J87" s="248"/>
    </row>
    <row r="88" customFormat="false" ht="15.95" hidden="false" customHeight="true" outlineLevel="0" collapsed="false">
      <c r="A88" s="260" t="s">
        <v>1454</v>
      </c>
      <c r="B88" s="264" t="s">
        <v>1455</v>
      </c>
      <c r="C88" s="262" t="n">
        <v>1</v>
      </c>
      <c r="D88" s="263" t="s">
        <v>263</v>
      </c>
      <c r="F88" s="247" t="n">
        <f aca="false">C88*E88</f>
        <v>0</v>
      </c>
      <c r="J88" s="248"/>
    </row>
    <row r="89" customFormat="false" ht="15.95" hidden="false" customHeight="true" outlineLevel="0" collapsed="false">
      <c r="A89" s="260"/>
      <c r="B89" s="264"/>
      <c r="C89" s="262"/>
      <c r="D89" s="263"/>
      <c r="G89" s="610"/>
      <c r="H89" s="610"/>
      <c r="J89" s="248"/>
    </row>
    <row r="90" customFormat="false" ht="15.95" hidden="false" customHeight="true" outlineLevel="0" collapsed="false">
      <c r="A90" s="260"/>
      <c r="B90" s="608" t="s">
        <v>1456</v>
      </c>
      <c r="C90" s="262"/>
      <c r="D90" s="263"/>
      <c r="J90" s="248"/>
    </row>
    <row r="91" customFormat="false" ht="15.95" hidden="false" customHeight="true" outlineLevel="0" collapsed="false">
      <c r="A91" s="260" t="s">
        <v>1457</v>
      </c>
      <c r="B91" s="264" t="s">
        <v>1458</v>
      </c>
      <c r="C91" s="262" t="n">
        <v>1</v>
      </c>
      <c r="D91" s="263" t="s">
        <v>263</v>
      </c>
      <c r="F91" s="247" t="n">
        <f aca="false">C91*E91</f>
        <v>0</v>
      </c>
      <c r="J91" s="248"/>
    </row>
    <row r="92" customFormat="false" ht="15.95" hidden="false" customHeight="true" outlineLevel="0" collapsed="false">
      <c r="A92" s="260" t="s">
        <v>1459</v>
      </c>
      <c r="B92" s="264" t="s">
        <v>1460</v>
      </c>
      <c r="C92" s="262" t="n">
        <v>1</v>
      </c>
      <c r="D92" s="263" t="s">
        <v>263</v>
      </c>
      <c r="F92" s="247" t="n">
        <f aca="false">C92*E92</f>
        <v>0</v>
      </c>
      <c r="J92" s="248"/>
    </row>
    <row r="93" customFormat="false" ht="15.95" hidden="false" customHeight="true" outlineLevel="0" collapsed="false">
      <c r="A93" s="260" t="s">
        <v>1461</v>
      </c>
      <c r="B93" s="264" t="s">
        <v>511</v>
      </c>
      <c r="C93" s="262" t="n">
        <v>1</v>
      </c>
      <c r="D93" s="263" t="s">
        <v>483</v>
      </c>
      <c r="F93" s="247" t="n">
        <f aca="false">C93*E93</f>
        <v>0</v>
      </c>
      <c r="J93" s="248"/>
    </row>
    <row r="94" customFormat="false" ht="15.95" hidden="false" customHeight="true" outlineLevel="0" collapsed="false">
      <c r="A94" s="260" t="s">
        <v>1462</v>
      </c>
      <c r="B94" s="264" t="s">
        <v>1463</v>
      </c>
      <c r="C94" s="262" t="n">
        <v>1</v>
      </c>
      <c r="D94" s="263" t="s">
        <v>263</v>
      </c>
      <c r="F94" s="247" t="n">
        <f aca="false">C94*E94</f>
        <v>0</v>
      </c>
      <c r="J94" s="248"/>
    </row>
    <row r="95" customFormat="false" ht="15.95" hidden="false" customHeight="true" outlineLevel="0" collapsed="false">
      <c r="A95" s="260" t="s">
        <v>1464</v>
      </c>
      <c r="B95" s="264" t="s">
        <v>1465</v>
      </c>
      <c r="C95" s="262" t="n">
        <v>1</v>
      </c>
      <c r="D95" s="263" t="s">
        <v>263</v>
      </c>
      <c r="F95" s="247" t="n">
        <f aca="false">C95*E95</f>
        <v>0</v>
      </c>
      <c r="J95" s="248"/>
    </row>
    <row r="96" customFormat="false" ht="15.95" hidden="false" customHeight="true" outlineLevel="0" collapsed="false">
      <c r="A96" s="260" t="s">
        <v>1466</v>
      </c>
      <c r="B96" s="264" t="s">
        <v>1467</v>
      </c>
      <c r="C96" s="262" t="n">
        <v>1</v>
      </c>
      <c r="D96" s="263" t="s">
        <v>483</v>
      </c>
      <c r="F96" s="247" t="n">
        <f aca="false">C96*E96</f>
        <v>0</v>
      </c>
      <c r="J96" s="248"/>
    </row>
    <row r="97" customFormat="false" ht="15.95" hidden="false" customHeight="true" outlineLevel="0" collapsed="false">
      <c r="A97" s="260" t="s">
        <v>1468</v>
      </c>
      <c r="B97" s="264" t="s">
        <v>264</v>
      </c>
      <c r="C97" s="262" t="n">
        <v>1</v>
      </c>
      <c r="D97" s="263" t="s">
        <v>483</v>
      </c>
      <c r="F97" s="247" t="n">
        <f aca="false">C97*E97</f>
        <v>0</v>
      </c>
      <c r="J97" s="248"/>
    </row>
    <row r="98" customFormat="false" ht="15.95" hidden="false" customHeight="true" outlineLevel="0" collapsed="false">
      <c r="A98" s="260" t="s">
        <v>1469</v>
      </c>
      <c r="B98" s="264" t="s">
        <v>1470</v>
      </c>
      <c r="C98" s="262" t="n">
        <v>1</v>
      </c>
      <c r="D98" s="263" t="s">
        <v>483</v>
      </c>
      <c r="F98" s="247" t="n">
        <f aca="false">C98*E98</f>
        <v>0</v>
      </c>
      <c r="J98" s="248"/>
    </row>
    <row r="99" customFormat="false" ht="15.95" hidden="false" customHeight="true" outlineLevel="0" collapsed="false">
      <c r="A99" s="260" t="s">
        <v>1471</v>
      </c>
      <c r="B99" s="264" t="s">
        <v>632</v>
      </c>
      <c r="C99" s="262" t="n">
        <v>1</v>
      </c>
      <c r="D99" s="263" t="s">
        <v>483</v>
      </c>
      <c r="F99" s="247" t="n">
        <f aca="false">C99*E99</f>
        <v>0</v>
      </c>
      <c r="J99" s="248"/>
    </row>
    <row r="100" customFormat="false" ht="15.95" hidden="false" customHeight="true" outlineLevel="0" collapsed="false">
      <c r="A100" s="260" t="s">
        <v>1472</v>
      </c>
      <c r="B100" s="264" t="s">
        <v>513</v>
      </c>
      <c r="C100" s="262" t="n">
        <v>1</v>
      </c>
      <c r="D100" s="263" t="s">
        <v>263</v>
      </c>
      <c r="F100" s="247" t="n">
        <f aca="false">C100*E100</f>
        <v>0</v>
      </c>
      <c r="J100" s="248"/>
    </row>
    <row r="101" customFormat="false" ht="15.95" hidden="false" customHeight="true" outlineLevel="0" collapsed="false">
      <c r="A101" s="260" t="n">
        <v>79</v>
      </c>
      <c r="B101" s="264" t="s">
        <v>287</v>
      </c>
      <c r="C101" s="262" t="s">
        <v>39</v>
      </c>
      <c r="D101" s="263" t="s">
        <v>45</v>
      </c>
      <c r="E101" s="247" t="n">
        <f aca="false">SUM(F5:F100)*0.01</f>
        <v>0</v>
      </c>
      <c r="F101" s="247" t="n">
        <f aca="false">C101*E101</f>
        <v>0</v>
      </c>
      <c r="J101" s="248"/>
    </row>
    <row r="102" customFormat="false" ht="15.75" hidden="false" customHeight="false" outlineLevel="0" collapsed="false">
      <c r="B102" s="61"/>
      <c r="J102" s="248"/>
    </row>
    <row r="103" customFormat="false" ht="15.75" hidden="false" customHeight="false" outlineLevel="0" collapsed="false">
      <c r="B103" s="271" t="s">
        <v>1473</v>
      </c>
      <c r="C103" s="272"/>
      <c r="D103" s="272"/>
      <c r="E103" s="272"/>
      <c r="F103" s="611" t="n">
        <f aca="false">SUM(F5:F101)</f>
        <v>0</v>
      </c>
      <c r="J103" s="248"/>
    </row>
    <row r="104" customFormat="false" ht="15.75" hidden="false" customHeight="false" outlineLevel="0" collapsed="false">
      <c r="B104" s="61"/>
      <c r="J104" s="248"/>
    </row>
    <row r="105" customFormat="false" ht="15.95" hidden="false" customHeight="true" outlineLevel="0" collapsed="false">
      <c r="A105" s="264"/>
      <c r="B105" s="612" t="s">
        <v>1474</v>
      </c>
      <c r="C105" s="612"/>
      <c r="D105" s="612"/>
      <c r="E105" s="612"/>
      <c r="F105" s="612"/>
      <c r="J105" s="248"/>
    </row>
    <row r="106" customFormat="false" ht="15.95" hidden="false" customHeight="true" outlineLevel="0" collapsed="false">
      <c r="A106" s="264"/>
      <c r="B106" s="613"/>
      <c r="C106" s="613"/>
      <c r="D106" s="613"/>
      <c r="E106" s="613"/>
      <c r="F106" s="613"/>
      <c r="J106" s="248"/>
    </row>
    <row r="107" customFormat="false" ht="59.25" hidden="false" customHeight="true" outlineLevel="0" collapsed="false">
      <c r="A107" s="264"/>
      <c r="B107" s="613" t="s">
        <v>1475</v>
      </c>
      <c r="C107" s="613"/>
      <c r="D107" s="613"/>
      <c r="E107" s="613"/>
      <c r="F107" s="613"/>
      <c r="J107" s="248"/>
    </row>
    <row r="108" customFormat="false" ht="29.25" hidden="false" customHeight="true" outlineLevel="0" collapsed="false">
      <c r="A108" s="264"/>
      <c r="B108" s="613" t="s">
        <v>1476</v>
      </c>
      <c r="C108" s="613"/>
      <c r="D108" s="613"/>
      <c r="E108" s="613"/>
      <c r="F108" s="613"/>
      <c r="J108" s="248"/>
    </row>
    <row r="109" customFormat="false" ht="27.75" hidden="false" customHeight="true" outlineLevel="0" collapsed="false">
      <c r="A109" s="264"/>
      <c r="B109" s="613" t="s">
        <v>1477</v>
      </c>
      <c r="C109" s="613"/>
      <c r="D109" s="613"/>
      <c r="E109" s="613"/>
      <c r="F109" s="613"/>
      <c r="J109" s="248"/>
    </row>
    <row r="110" customFormat="false" ht="34.9" hidden="false" customHeight="true" outlineLevel="0" collapsed="false">
      <c r="A110" s="264"/>
      <c r="B110" s="613" t="s">
        <v>1478</v>
      </c>
      <c r="C110" s="613"/>
      <c r="D110" s="613"/>
      <c r="E110" s="613"/>
      <c r="F110" s="613"/>
      <c r="J110" s="248"/>
    </row>
    <row r="111" customFormat="false" ht="45" hidden="false" customHeight="true" outlineLevel="0" collapsed="false">
      <c r="B111" s="613" t="s">
        <v>1479</v>
      </c>
      <c r="C111" s="613"/>
      <c r="D111" s="613"/>
      <c r="E111" s="613"/>
      <c r="F111" s="613"/>
      <c r="J111" s="248"/>
    </row>
    <row r="112" customFormat="false" ht="28.5" hidden="false" customHeight="true" outlineLevel="0" collapsed="false">
      <c r="B112" s="613" t="s">
        <v>1480</v>
      </c>
      <c r="C112" s="613"/>
      <c r="D112" s="613"/>
      <c r="E112" s="613"/>
      <c r="F112" s="613"/>
      <c r="J112" s="248"/>
    </row>
    <row r="113" customFormat="false" ht="42" hidden="false" customHeight="true" outlineLevel="0" collapsed="false">
      <c r="B113" s="613" t="s">
        <v>1481</v>
      </c>
      <c r="C113" s="613"/>
      <c r="D113" s="613"/>
      <c r="E113" s="613"/>
      <c r="F113" s="613"/>
      <c r="J113" s="248"/>
    </row>
    <row r="114" customFormat="false" ht="12.75" hidden="false" customHeight="false" outlineLevel="0" collapsed="false">
      <c r="A114" s="244"/>
      <c r="B114" s="61"/>
      <c r="C114" s="244"/>
      <c r="D114" s="244"/>
      <c r="E114" s="244"/>
      <c r="F114" s="244"/>
    </row>
    <row r="115" customFormat="false" ht="12.75" hidden="false" customHeight="false" outlineLevel="0" collapsed="false">
      <c r="A115" s="244"/>
      <c r="B115" s="61"/>
      <c r="C115" s="244"/>
      <c r="D115" s="244"/>
      <c r="E115" s="244"/>
      <c r="F115" s="244"/>
    </row>
    <row r="116" customFormat="false" ht="12.75" hidden="false" customHeight="false" outlineLevel="0" collapsed="false">
      <c r="A116" s="244"/>
      <c r="B116" s="61"/>
      <c r="C116" s="244"/>
      <c r="D116" s="244"/>
      <c r="E116" s="244"/>
      <c r="F116" s="244"/>
    </row>
    <row r="117" customFormat="false" ht="12.75" hidden="false" customHeight="false" outlineLevel="0" collapsed="false">
      <c r="A117" s="244"/>
      <c r="B117" s="61"/>
      <c r="C117" s="244"/>
      <c r="D117" s="244"/>
      <c r="E117" s="244"/>
      <c r="F117" s="244"/>
    </row>
    <row r="118" customFormat="false" ht="12.75" hidden="false" customHeight="false" outlineLevel="0" collapsed="false">
      <c r="A118" s="244"/>
      <c r="B118" s="61"/>
      <c r="C118" s="244"/>
      <c r="D118" s="244"/>
      <c r="E118" s="244"/>
      <c r="F118" s="244"/>
    </row>
    <row r="119" customFormat="false" ht="12.75" hidden="false" customHeight="false" outlineLevel="0" collapsed="false">
      <c r="A119" s="244"/>
      <c r="B119" s="61"/>
      <c r="C119" s="244"/>
      <c r="D119" s="244"/>
      <c r="E119" s="244"/>
      <c r="F119" s="244"/>
    </row>
    <row r="120" customFormat="false" ht="12.75" hidden="false" customHeight="false" outlineLevel="0" collapsed="false">
      <c r="A120" s="244"/>
      <c r="B120" s="61"/>
      <c r="C120" s="244"/>
      <c r="D120" s="244"/>
      <c r="E120" s="244"/>
      <c r="F120" s="244"/>
    </row>
    <row r="121" customFormat="false" ht="12.75" hidden="false" customHeight="false" outlineLevel="0" collapsed="false">
      <c r="A121" s="244"/>
      <c r="B121" s="61"/>
      <c r="C121" s="244"/>
      <c r="D121" s="244"/>
      <c r="E121" s="244"/>
      <c r="F121" s="244"/>
    </row>
    <row r="122" customFormat="false" ht="12.75" hidden="false" customHeight="false" outlineLevel="0" collapsed="false">
      <c r="A122" s="244"/>
      <c r="B122" s="61"/>
      <c r="C122" s="244"/>
      <c r="D122" s="244"/>
      <c r="E122" s="244"/>
      <c r="F122" s="244"/>
    </row>
    <row r="123" customFormat="false" ht="12.75" hidden="false" customHeight="false" outlineLevel="0" collapsed="false">
      <c r="A123" s="244"/>
      <c r="B123" s="61"/>
      <c r="C123" s="244"/>
      <c r="D123" s="244"/>
      <c r="E123" s="244"/>
      <c r="F123" s="244"/>
    </row>
    <row r="124" customFormat="false" ht="12.75" hidden="false" customHeight="false" outlineLevel="0" collapsed="false">
      <c r="A124" s="244"/>
      <c r="B124" s="61"/>
      <c r="C124" s="244"/>
      <c r="D124" s="244"/>
      <c r="E124" s="244"/>
      <c r="F124" s="244"/>
    </row>
    <row r="125" customFormat="false" ht="12.75" hidden="false" customHeight="false" outlineLevel="0" collapsed="false">
      <c r="A125" s="244"/>
      <c r="B125" s="61"/>
      <c r="C125" s="244"/>
      <c r="D125" s="244"/>
      <c r="E125" s="244"/>
      <c r="F125" s="244"/>
    </row>
    <row r="126" customFormat="false" ht="12.75" hidden="false" customHeight="false" outlineLevel="0" collapsed="false">
      <c r="A126" s="244"/>
      <c r="B126" s="61"/>
      <c r="C126" s="244"/>
      <c r="D126" s="244"/>
      <c r="E126" s="244"/>
      <c r="F126" s="244"/>
    </row>
    <row r="127" customFormat="false" ht="12.75" hidden="false" customHeight="false" outlineLevel="0" collapsed="false">
      <c r="A127" s="244"/>
      <c r="B127" s="61"/>
      <c r="C127" s="244"/>
      <c r="D127" s="244"/>
      <c r="E127" s="244"/>
      <c r="F127" s="244"/>
    </row>
    <row r="128" customFormat="false" ht="12.75" hidden="false" customHeight="false" outlineLevel="0" collapsed="false">
      <c r="A128" s="244"/>
      <c r="B128" s="61"/>
      <c r="C128" s="244"/>
      <c r="D128" s="244"/>
      <c r="E128" s="244"/>
      <c r="F128" s="244"/>
    </row>
    <row r="129" customFormat="false" ht="12.75" hidden="false" customHeight="false" outlineLevel="0" collapsed="false">
      <c r="A129" s="244"/>
      <c r="B129" s="61"/>
      <c r="C129" s="244"/>
      <c r="D129" s="244"/>
      <c r="E129" s="244"/>
      <c r="F129" s="244"/>
    </row>
    <row r="130" customFormat="false" ht="12.75" hidden="false" customHeight="false" outlineLevel="0" collapsed="false">
      <c r="A130" s="244"/>
      <c r="B130" s="61"/>
      <c r="C130" s="244"/>
      <c r="D130" s="244"/>
      <c r="E130" s="244"/>
      <c r="F130" s="244"/>
    </row>
    <row r="131" customFormat="false" ht="12.75" hidden="false" customHeight="false" outlineLevel="0" collapsed="false">
      <c r="A131" s="244"/>
      <c r="B131" s="61"/>
      <c r="C131" s="244"/>
      <c r="D131" s="244"/>
      <c r="E131" s="244"/>
      <c r="F131" s="244"/>
    </row>
    <row r="132" customFormat="false" ht="12.75" hidden="false" customHeight="false" outlineLevel="0" collapsed="false">
      <c r="A132" s="244"/>
      <c r="B132" s="61"/>
      <c r="C132" s="244"/>
      <c r="D132" s="244"/>
      <c r="E132" s="244"/>
      <c r="F132" s="244"/>
    </row>
    <row r="133" customFormat="false" ht="12.75" hidden="false" customHeight="false" outlineLevel="0" collapsed="false">
      <c r="A133" s="244"/>
      <c r="B133" s="61"/>
      <c r="C133" s="244"/>
      <c r="D133" s="244"/>
      <c r="E133" s="244"/>
      <c r="F133" s="244"/>
    </row>
    <row r="134" customFormat="false" ht="12.75" hidden="false" customHeight="false" outlineLevel="0" collapsed="false">
      <c r="A134" s="244"/>
      <c r="B134" s="61"/>
      <c r="C134" s="244"/>
      <c r="D134" s="244"/>
      <c r="E134" s="244"/>
      <c r="F134" s="244"/>
    </row>
    <row r="135" customFormat="false" ht="12.75" hidden="false" customHeight="false" outlineLevel="0" collapsed="false">
      <c r="A135" s="244"/>
      <c r="B135" s="61"/>
      <c r="C135" s="244"/>
      <c r="D135" s="244"/>
      <c r="E135" s="244"/>
      <c r="F135" s="244"/>
    </row>
    <row r="136" customFormat="false" ht="12.75" hidden="false" customHeight="false" outlineLevel="0" collapsed="false">
      <c r="A136" s="244"/>
      <c r="B136" s="61"/>
      <c r="C136" s="244"/>
      <c r="D136" s="244"/>
      <c r="E136" s="244"/>
      <c r="F136" s="244"/>
    </row>
    <row r="137" customFormat="false" ht="12.75" hidden="false" customHeight="false" outlineLevel="0" collapsed="false">
      <c r="A137" s="244"/>
      <c r="B137" s="61"/>
      <c r="C137" s="244"/>
      <c r="D137" s="244"/>
      <c r="E137" s="244"/>
      <c r="F137" s="244"/>
    </row>
    <row r="138" customFormat="false" ht="12.75" hidden="false" customHeight="false" outlineLevel="0" collapsed="false">
      <c r="A138" s="244"/>
      <c r="B138" s="61"/>
      <c r="C138" s="244"/>
      <c r="D138" s="244"/>
      <c r="E138" s="244"/>
      <c r="F138" s="244"/>
    </row>
    <row r="139" customFormat="false" ht="12.75" hidden="false" customHeight="false" outlineLevel="0" collapsed="false">
      <c r="A139" s="244"/>
      <c r="B139" s="61"/>
      <c r="C139" s="244"/>
      <c r="D139" s="244"/>
      <c r="E139" s="244"/>
      <c r="F139" s="244"/>
    </row>
    <row r="140" customFormat="false" ht="12.75" hidden="false" customHeight="false" outlineLevel="0" collapsed="false">
      <c r="A140" s="244"/>
      <c r="B140" s="61"/>
      <c r="C140" s="244"/>
      <c r="D140" s="244"/>
      <c r="E140" s="244"/>
      <c r="F140" s="244"/>
    </row>
    <row r="141" customFormat="false" ht="12.75" hidden="false" customHeight="false" outlineLevel="0" collapsed="false">
      <c r="A141" s="244"/>
      <c r="B141" s="61"/>
      <c r="C141" s="244"/>
      <c r="D141" s="244"/>
      <c r="E141" s="244"/>
      <c r="F141" s="244"/>
    </row>
    <row r="142" customFormat="false" ht="12.75" hidden="false" customHeight="false" outlineLevel="0" collapsed="false">
      <c r="A142" s="244"/>
      <c r="B142" s="61"/>
      <c r="C142" s="244"/>
      <c r="D142" s="244"/>
      <c r="E142" s="244"/>
      <c r="F142" s="244"/>
    </row>
    <row r="143" customFormat="false" ht="12.75" hidden="false" customHeight="false" outlineLevel="0" collapsed="false">
      <c r="A143" s="244"/>
      <c r="B143" s="61"/>
      <c r="C143" s="244"/>
      <c r="D143" s="244"/>
      <c r="E143" s="244"/>
      <c r="F143" s="244"/>
    </row>
    <row r="144" customFormat="false" ht="12.75" hidden="false" customHeight="false" outlineLevel="0" collapsed="false">
      <c r="A144" s="244"/>
      <c r="B144" s="61"/>
      <c r="C144" s="244"/>
      <c r="D144" s="244"/>
      <c r="E144" s="244"/>
      <c r="F144" s="244"/>
    </row>
    <row r="145" customFormat="false" ht="12.75" hidden="false" customHeight="false" outlineLevel="0" collapsed="false">
      <c r="A145" s="244"/>
      <c r="B145" s="61"/>
      <c r="C145" s="244"/>
      <c r="D145" s="244"/>
      <c r="E145" s="244"/>
      <c r="F145" s="244"/>
    </row>
    <row r="146" customFormat="false" ht="12.75" hidden="false" customHeight="false" outlineLevel="0" collapsed="false">
      <c r="A146" s="244"/>
      <c r="B146" s="61"/>
      <c r="C146" s="244"/>
      <c r="D146" s="244"/>
      <c r="E146" s="244"/>
      <c r="F146" s="244"/>
    </row>
    <row r="147" customFormat="false" ht="12.75" hidden="false" customHeight="false" outlineLevel="0" collapsed="false">
      <c r="A147" s="244"/>
      <c r="B147" s="61"/>
      <c r="C147" s="244"/>
      <c r="D147" s="244"/>
      <c r="E147" s="244"/>
      <c r="F147" s="244"/>
    </row>
    <row r="148" customFormat="false" ht="12.75" hidden="false" customHeight="false" outlineLevel="0" collapsed="false">
      <c r="A148" s="244"/>
      <c r="B148" s="61"/>
      <c r="C148" s="244"/>
      <c r="D148" s="244"/>
      <c r="E148" s="244"/>
      <c r="F148" s="244"/>
    </row>
    <row r="149" customFormat="false" ht="12.75" hidden="false" customHeight="false" outlineLevel="0" collapsed="false">
      <c r="A149" s="244"/>
      <c r="B149" s="61"/>
      <c r="C149" s="244"/>
      <c r="D149" s="244"/>
      <c r="E149" s="244"/>
      <c r="F149" s="244"/>
    </row>
    <row r="150" customFormat="false" ht="12.75" hidden="false" customHeight="false" outlineLevel="0" collapsed="false">
      <c r="A150" s="244"/>
      <c r="B150" s="61"/>
      <c r="C150" s="244"/>
      <c r="D150" s="244"/>
      <c r="E150" s="244"/>
      <c r="F150" s="244"/>
    </row>
    <row r="151" customFormat="false" ht="12.75" hidden="false" customHeight="false" outlineLevel="0" collapsed="false">
      <c r="A151" s="244"/>
      <c r="B151" s="61"/>
      <c r="C151" s="244"/>
      <c r="D151" s="244"/>
      <c r="E151" s="244"/>
      <c r="F151" s="244"/>
    </row>
    <row r="152" customFormat="false" ht="12.75" hidden="false" customHeight="false" outlineLevel="0" collapsed="false">
      <c r="A152" s="244"/>
      <c r="B152" s="61"/>
      <c r="C152" s="244"/>
      <c r="D152" s="244"/>
      <c r="E152" s="244"/>
      <c r="F152" s="244"/>
    </row>
    <row r="153" customFormat="false" ht="12.75" hidden="false" customHeight="false" outlineLevel="0" collapsed="false">
      <c r="A153" s="244"/>
      <c r="B153" s="61"/>
      <c r="C153" s="244"/>
      <c r="D153" s="244"/>
      <c r="E153" s="244"/>
      <c r="F153" s="244"/>
    </row>
    <row r="154" customFormat="false" ht="12.75" hidden="false" customHeight="false" outlineLevel="0" collapsed="false">
      <c r="A154" s="244"/>
      <c r="B154" s="61"/>
      <c r="C154" s="244"/>
      <c r="D154" s="244"/>
      <c r="E154" s="244"/>
      <c r="F154" s="244"/>
    </row>
    <row r="155" customFormat="false" ht="12.75" hidden="false" customHeight="false" outlineLevel="0" collapsed="false">
      <c r="A155" s="244"/>
      <c r="B155" s="61"/>
      <c r="C155" s="244"/>
      <c r="D155" s="244"/>
      <c r="E155" s="244"/>
      <c r="F155" s="244"/>
    </row>
    <row r="156" customFormat="false" ht="12.75" hidden="false" customHeight="false" outlineLevel="0" collapsed="false">
      <c r="A156" s="244"/>
      <c r="B156" s="61"/>
      <c r="C156" s="244"/>
      <c r="D156" s="244"/>
      <c r="E156" s="244"/>
      <c r="F156" s="244"/>
    </row>
    <row r="157" customFormat="false" ht="12.75" hidden="false" customHeight="false" outlineLevel="0" collapsed="false">
      <c r="A157" s="244"/>
      <c r="B157" s="61"/>
      <c r="C157" s="244"/>
      <c r="D157" s="244"/>
      <c r="E157" s="244"/>
      <c r="F157" s="244"/>
    </row>
    <row r="158" customFormat="false" ht="12.75" hidden="false" customHeight="false" outlineLevel="0" collapsed="false">
      <c r="A158" s="244"/>
      <c r="B158" s="61"/>
      <c r="C158" s="244"/>
      <c r="D158" s="244"/>
      <c r="E158" s="244"/>
      <c r="F158" s="244"/>
    </row>
    <row r="159" customFormat="false" ht="12.75" hidden="false" customHeight="false" outlineLevel="0" collapsed="false">
      <c r="A159" s="244"/>
      <c r="B159" s="61"/>
      <c r="C159" s="244"/>
      <c r="D159" s="244"/>
      <c r="E159" s="244"/>
      <c r="F159" s="244"/>
    </row>
    <row r="160" customFormat="false" ht="12.75" hidden="false" customHeight="false" outlineLevel="0" collapsed="false">
      <c r="A160" s="244"/>
      <c r="B160" s="61"/>
      <c r="C160" s="244"/>
      <c r="D160" s="244"/>
      <c r="E160" s="244"/>
      <c r="F160" s="244"/>
    </row>
    <row r="161" customFormat="false" ht="12.75" hidden="false" customHeight="false" outlineLevel="0" collapsed="false">
      <c r="A161" s="244"/>
      <c r="B161" s="61"/>
      <c r="C161" s="244"/>
      <c r="D161" s="244"/>
      <c r="E161" s="244"/>
      <c r="F161" s="244"/>
    </row>
    <row r="162" customFormat="false" ht="12.75" hidden="false" customHeight="false" outlineLevel="0" collapsed="false">
      <c r="A162" s="244"/>
      <c r="B162" s="61"/>
      <c r="C162" s="244"/>
      <c r="D162" s="244"/>
      <c r="E162" s="244"/>
      <c r="F162" s="244"/>
    </row>
    <row r="163" customFormat="false" ht="12.75" hidden="false" customHeight="false" outlineLevel="0" collapsed="false">
      <c r="A163" s="244"/>
      <c r="B163" s="61"/>
      <c r="C163" s="244"/>
      <c r="D163" s="244"/>
      <c r="E163" s="244"/>
      <c r="F163" s="244"/>
    </row>
    <row r="164" customFormat="false" ht="12.75" hidden="false" customHeight="false" outlineLevel="0" collapsed="false">
      <c r="A164" s="244"/>
      <c r="B164" s="61"/>
      <c r="C164" s="244"/>
      <c r="D164" s="244"/>
      <c r="E164" s="244"/>
      <c r="F164" s="244"/>
    </row>
    <row r="165" customFormat="false" ht="12.75" hidden="false" customHeight="false" outlineLevel="0" collapsed="false">
      <c r="A165" s="244"/>
      <c r="B165" s="61"/>
      <c r="C165" s="244"/>
      <c r="D165" s="244"/>
      <c r="E165" s="244"/>
      <c r="F165" s="244"/>
    </row>
    <row r="166" customFormat="false" ht="12.75" hidden="false" customHeight="false" outlineLevel="0" collapsed="false">
      <c r="A166" s="244"/>
      <c r="B166" s="61"/>
      <c r="C166" s="244"/>
      <c r="D166" s="244"/>
      <c r="E166" s="244"/>
      <c r="F166" s="244"/>
    </row>
    <row r="167" customFormat="false" ht="12.75" hidden="false" customHeight="false" outlineLevel="0" collapsed="false">
      <c r="A167" s="244"/>
      <c r="B167" s="61"/>
      <c r="C167" s="244"/>
      <c r="D167" s="244"/>
      <c r="E167" s="244"/>
      <c r="F167" s="244"/>
    </row>
    <row r="168" customFormat="false" ht="12.75" hidden="false" customHeight="false" outlineLevel="0" collapsed="false">
      <c r="A168" s="244"/>
      <c r="B168" s="61"/>
      <c r="C168" s="244"/>
      <c r="D168" s="244"/>
      <c r="E168" s="244"/>
      <c r="F168" s="244"/>
    </row>
    <row r="169" customFormat="false" ht="12.75" hidden="false" customHeight="false" outlineLevel="0" collapsed="false">
      <c r="A169" s="244"/>
      <c r="B169" s="61"/>
      <c r="C169" s="244"/>
      <c r="D169" s="244"/>
      <c r="E169" s="244"/>
      <c r="F169" s="244"/>
    </row>
    <row r="170" customFormat="false" ht="12.75" hidden="false" customHeight="false" outlineLevel="0" collapsed="false">
      <c r="A170" s="244"/>
      <c r="B170" s="61"/>
      <c r="C170" s="244"/>
      <c r="D170" s="244"/>
      <c r="E170" s="244"/>
      <c r="F170" s="244"/>
    </row>
    <row r="171" customFormat="false" ht="12.75" hidden="false" customHeight="false" outlineLevel="0" collapsed="false">
      <c r="A171" s="244"/>
      <c r="B171" s="61"/>
      <c r="C171" s="244"/>
      <c r="D171" s="244"/>
      <c r="E171" s="244"/>
      <c r="F171" s="244"/>
    </row>
    <row r="172" customFormat="false" ht="12.75" hidden="false" customHeight="false" outlineLevel="0" collapsed="false">
      <c r="A172" s="244"/>
      <c r="B172" s="61"/>
      <c r="C172" s="244"/>
      <c r="D172" s="244"/>
      <c r="E172" s="244"/>
      <c r="F172" s="244"/>
    </row>
    <row r="173" customFormat="false" ht="12.75" hidden="false" customHeight="false" outlineLevel="0" collapsed="false">
      <c r="A173" s="244"/>
      <c r="B173" s="61"/>
      <c r="C173" s="244"/>
      <c r="D173" s="244"/>
      <c r="E173" s="244"/>
      <c r="F173" s="244"/>
    </row>
    <row r="174" customFormat="false" ht="12.75" hidden="false" customHeight="false" outlineLevel="0" collapsed="false">
      <c r="A174" s="244"/>
      <c r="B174" s="61"/>
      <c r="C174" s="244"/>
      <c r="D174" s="244"/>
      <c r="E174" s="244"/>
      <c r="F174" s="244"/>
    </row>
    <row r="175" customFormat="false" ht="12.75" hidden="false" customHeight="false" outlineLevel="0" collapsed="false">
      <c r="A175" s="244"/>
      <c r="B175" s="61"/>
      <c r="C175" s="244"/>
      <c r="D175" s="244"/>
      <c r="E175" s="244"/>
      <c r="F175" s="244"/>
    </row>
    <row r="176" customFormat="false" ht="12.75" hidden="false" customHeight="false" outlineLevel="0" collapsed="false">
      <c r="A176" s="244"/>
      <c r="B176" s="61"/>
      <c r="C176" s="244"/>
      <c r="D176" s="244"/>
      <c r="E176" s="244"/>
      <c r="F176" s="244"/>
    </row>
    <row r="177" customFormat="false" ht="12.75" hidden="false" customHeight="false" outlineLevel="0" collapsed="false">
      <c r="A177" s="244"/>
      <c r="B177" s="61"/>
      <c r="C177" s="244"/>
      <c r="D177" s="244"/>
      <c r="E177" s="244"/>
      <c r="F177" s="244"/>
    </row>
    <row r="178" customFormat="false" ht="12.75" hidden="false" customHeight="false" outlineLevel="0" collapsed="false">
      <c r="A178" s="244"/>
      <c r="B178" s="61"/>
      <c r="C178" s="244"/>
      <c r="D178" s="244"/>
      <c r="E178" s="244"/>
      <c r="F178" s="244"/>
    </row>
    <row r="179" customFormat="false" ht="12.75" hidden="false" customHeight="false" outlineLevel="0" collapsed="false">
      <c r="A179" s="244"/>
      <c r="B179" s="61"/>
      <c r="C179" s="244"/>
      <c r="D179" s="244"/>
      <c r="E179" s="244"/>
      <c r="F179" s="244"/>
    </row>
    <row r="180" customFormat="false" ht="12.75" hidden="false" customHeight="false" outlineLevel="0" collapsed="false">
      <c r="A180" s="244"/>
      <c r="B180" s="61"/>
      <c r="C180" s="244"/>
      <c r="D180" s="244"/>
      <c r="E180" s="244"/>
      <c r="F180" s="244"/>
    </row>
    <row r="181" customFormat="false" ht="12.75" hidden="false" customHeight="false" outlineLevel="0" collapsed="false">
      <c r="A181" s="244"/>
      <c r="B181" s="61"/>
      <c r="C181" s="244"/>
      <c r="D181" s="244"/>
      <c r="E181" s="244"/>
      <c r="F181" s="244"/>
    </row>
    <row r="182" customFormat="false" ht="12.75" hidden="false" customHeight="false" outlineLevel="0" collapsed="false">
      <c r="A182" s="244"/>
      <c r="B182" s="61"/>
      <c r="C182" s="244"/>
      <c r="D182" s="244"/>
      <c r="E182" s="244"/>
      <c r="F182" s="244"/>
    </row>
    <row r="183" customFormat="false" ht="12.75" hidden="false" customHeight="false" outlineLevel="0" collapsed="false">
      <c r="A183" s="244"/>
      <c r="B183" s="61"/>
      <c r="C183" s="244"/>
      <c r="D183" s="244"/>
      <c r="E183" s="244"/>
      <c r="F183" s="244"/>
    </row>
    <row r="184" customFormat="false" ht="12.75" hidden="false" customHeight="false" outlineLevel="0" collapsed="false">
      <c r="A184" s="244"/>
      <c r="B184" s="61"/>
      <c r="C184" s="244"/>
      <c r="D184" s="244"/>
      <c r="E184" s="244"/>
      <c r="F184" s="244"/>
    </row>
    <row r="185" customFormat="false" ht="12.75" hidden="false" customHeight="false" outlineLevel="0" collapsed="false">
      <c r="A185" s="244"/>
      <c r="B185" s="61"/>
      <c r="C185" s="244"/>
      <c r="D185" s="244"/>
      <c r="E185" s="244"/>
      <c r="F185" s="244"/>
    </row>
    <row r="186" customFormat="false" ht="12.75" hidden="false" customHeight="false" outlineLevel="0" collapsed="false">
      <c r="A186" s="244"/>
      <c r="B186" s="61"/>
      <c r="C186" s="244"/>
      <c r="D186" s="244"/>
      <c r="E186" s="244"/>
      <c r="F186" s="244"/>
    </row>
    <row r="187" customFormat="false" ht="12.75" hidden="false" customHeight="false" outlineLevel="0" collapsed="false">
      <c r="A187" s="244"/>
      <c r="B187" s="61"/>
      <c r="C187" s="244"/>
      <c r="D187" s="244"/>
      <c r="E187" s="244"/>
      <c r="F187" s="244"/>
    </row>
    <row r="188" customFormat="false" ht="12.75" hidden="false" customHeight="false" outlineLevel="0" collapsed="false">
      <c r="A188" s="244"/>
      <c r="B188" s="61"/>
      <c r="C188" s="244"/>
      <c r="D188" s="244"/>
      <c r="E188" s="244"/>
      <c r="F188" s="244"/>
    </row>
    <row r="189" customFormat="false" ht="12.75" hidden="false" customHeight="false" outlineLevel="0" collapsed="false">
      <c r="A189" s="244"/>
      <c r="B189" s="61"/>
      <c r="C189" s="244"/>
      <c r="D189" s="244"/>
      <c r="E189" s="244"/>
      <c r="F189" s="244"/>
    </row>
    <row r="190" customFormat="false" ht="12.75" hidden="false" customHeight="false" outlineLevel="0" collapsed="false">
      <c r="A190" s="244"/>
      <c r="B190" s="61"/>
      <c r="C190" s="244"/>
      <c r="D190" s="244"/>
      <c r="E190" s="244"/>
      <c r="F190" s="244"/>
    </row>
    <row r="191" customFormat="false" ht="12.75" hidden="false" customHeight="false" outlineLevel="0" collapsed="false">
      <c r="A191" s="244"/>
      <c r="B191" s="61"/>
      <c r="C191" s="244"/>
      <c r="D191" s="244"/>
      <c r="E191" s="244"/>
      <c r="F191" s="244"/>
    </row>
    <row r="192" customFormat="false" ht="12.75" hidden="false" customHeight="false" outlineLevel="0" collapsed="false">
      <c r="A192" s="244"/>
      <c r="B192" s="61"/>
      <c r="C192" s="244"/>
      <c r="D192" s="244"/>
      <c r="E192" s="244"/>
      <c r="F192" s="244"/>
    </row>
    <row r="193" customFormat="false" ht="12.75" hidden="false" customHeight="false" outlineLevel="0" collapsed="false">
      <c r="A193" s="244"/>
      <c r="B193" s="61"/>
      <c r="C193" s="244"/>
      <c r="D193" s="244"/>
      <c r="E193" s="244"/>
      <c r="F193" s="244"/>
    </row>
    <row r="194" customFormat="false" ht="12.75" hidden="false" customHeight="false" outlineLevel="0" collapsed="false">
      <c r="A194" s="244"/>
      <c r="B194" s="61"/>
      <c r="C194" s="244"/>
      <c r="D194" s="244"/>
      <c r="E194" s="244"/>
      <c r="F194" s="244"/>
    </row>
    <row r="195" customFormat="false" ht="12.75" hidden="false" customHeight="false" outlineLevel="0" collapsed="false">
      <c r="A195" s="244"/>
      <c r="B195" s="61"/>
      <c r="C195" s="244"/>
      <c r="D195" s="244"/>
      <c r="E195" s="244"/>
      <c r="F195" s="244"/>
    </row>
    <row r="196" customFormat="false" ht="12.75" hidden="false" customHeight="false" outlineLevel="0" collapsed="false">
      <c r="A196" s="244"/>
      <c r="B196" s="61"/>
      <c r="C196" s="244"/>
      <c r="D196" s="244"/>
      <c r="E196" s="244"/>
      <c r="F196" s="244"/>
    </row>
    <row r="197" customFormat="false" ht="12.75" hidden="false" customHeight="false" outlineLevel="0" collapsed="false">
      <c r="A197" s="244"/>
      <c r="B197" s="61"/>
      <c r="C197" s="244"/>
      <c r="D197" s="244"/>
      <c r="E197" s="244"/>
      <c r="F197" s="244"/>
    </row>
    <row r="198" customFormat="false" ht="12.75" hidden="false" customHeight="false" outlineLevel="0" collapsed="false">
      <c r="A198" s="244"/>
      <c r="B198" s="61"/>
      <c r="C198" s="244"/>
      <c r="D198" s="244"/>
      <c r="E198" s="244"/>
      <c r="F198" s="244"/>
    </row>
    <row r="199" customFormat="false" ht="12.75" hidden="false" customHeight="false" outlineLevel="0" collapsed="false">
      <c r="A199" s="244"/>
      <c r="B199" s="61"/>
      <c r="C199" s="244"/>
      <c r="D199" s="244"/>
      <c r="E199" s="244"/>
      <c r="F199" s="244"/>
    </row>
    <row r="200" customFormat="false" ht="12.75" hidden="false" customHeight="false" outlineLevel="0" collapsed="false">
      <c r="A200" s="244"/>
      <c r="B200" s="61"/>
      <c r="C200" s="244"/>
      <c r="D200" s="244"/>
      <c r="E200" s="244"/>
      <c r="F200" s="244"/>
    </row>
    <row r="201" customFormat="false" ht="12.75" hidden="false" customHeight="false" outlineLevel="0" collapsed="false">
      <c r="A201" s="244"/>
      <c r="B201" s="61"/>
      <c r="C201" s="244"/>
      <c r="D201" s="244"/>
      <c r="E201" s="244"/>
      <c r="F201" s="244"/>
    </row>
    <row r="202" customFormat="false" ht="12.75" hidden="false" customHeight="false" outlineLevel="0" collapsed="false">
      <c r="A202" s="244"/>
      <c r="B202" s="61"/>
      <c r="C202" s="244"/>
      <c r="D202" s="244"/>
      <c r="E202" s="244"/>
      <c r="F202" s="244"/>
    </row>
    <row r="203" customFormat="false" ht="12.75" hidden="false" customHeight="false" outlineLevel="0" collapsed="false">
      <c r="A203" s="244"/>
      <c r="B203" s="61"/>
      <c r="C203" s="244"/>
      <c r="D203" s="244"/>
      <c r="E203" s="244"/>
      <c r="F203" s="244"/>
    </row>
    <row r="204" customFormat="false" ht="12.75" hidden="false" customHeight="false" outlineLevel="0" collapsed="false">
      <c r="A204" s="244"/>
      <c r="B204" s="61"/>
      <c r="C204" s="244"/>
      <c r="D204" s="244"/>
      <c r="E204" s="244"/>
      <c r="F204" s="244"/>
    </row>
    <row r="205" customFormat="false" ht="12.75" hidden="false" customHeight="false" outlineLevel="0" collapsed="false">
      <c r="A205" s="244"/>
      <c r="B205" s="61"/>
      <c r="C205" s="244"/>
      <c r="D205" s="244"/>
      <c r="E205" s="244"/>
      <c r="F205" s="244"/>
    </row>
    <row r="206" customFormat="false" ht="12.75" hidden="false" customHeight="false" outlineLevel="0" collapsed="false">
      <c r="A206" s="244"/>
      <c r="B206" s="61"/>
      <c r="C206" s="244"/>
      <c r="D206" s="244"/>
      <c r="E206" s="244"/>
      <c r="F206" s="244"/>
    </row>
    <row r="207" customFormat="false" ht="12.75" hidden="false" customHeight="false" outlineLevel="0" collapsed="false">
      <c r="A207" s="244"/>
      <c r="B207" s="61"/>
      <c r="C207" s="244"/>
      <c r="D207" s="244"/>
      <c r="E207" s="244"/>
      <c r="F207" s="244"/>
    </row>
    <row r="208" customFormat="false" ht="12.75" hidden="false" customHeight="false" outlineLevel="0" collapsed="false">
      <c r="A208" s="244"/>
      <c r="B208" s="61"/>
      <c r="C208" s="244"/>
      <c r="D208" s="244"/>
      <c r="E208" s="244"/>
      <c r="F208" s="244"/>
    </row>
    <row r="209" customFormat="false" ht="12.75" hidden="false" customHeight="false" outlineLevel="0" collapsed="false">
      <c r="A209" s="244"/>
      <c r="B209" s="61"/>
      <c r="C209" s="244"/>
      <c r="D209" s="244"/>
      <c r="E209" s="244"/>
      <c r="F209" s="244"/>
    </row>
    <row r="210" customFormat="false" ht="12.75" hidden="false" customHeight="false" outlineLevel="0" collapsed="false">
      <c r="A210" s="244"/>
      <c r="B210" s="61"/>
      <c r="C210" s="244"/>
      <c r="D210" s="244"/>
      <c r="E210" s="244"/>
      <c r="F210" s="244"/>
    </row>
    <row r="211" customFormat="false" ht="12.75" hidden="false" customHeight="false" outlineLevel="0" collapsed="false">
      <c r="A211" s="244"/>
      <c r="B211" s="61"/>
      <c r="C211" s="244"/>
      <c r="D211" s="244"/>
      <c r="E211" s="244"/>
      <c r="F211" s="244"/>
    </row>
    <row r="212" customFormat="false" ht="12.75" hidden="false" customHeight="false" outlineLevel="0" collapsed="false">
      <c r="A212" s="244"/>
      <c r="B212" s="61"/>
      <c r="C212" s="244"/>
      <c r="D212" s="244"/>
      <c r="E212" s="244"/>
      <c r="F212" s="244"/>
    </row>
    <row r="213" customFormat="false" ht="12.75" hidden="false" customHeight="false" outlineLevel="0" collapsed="false">
      <c r="A213" s="244"/>
      <c r="B213" s="61"/>
      <c r="C213" s="244"/>
      <c r="D213" s="244"/>
      <c r="E213" s="244"/>
      <c r="F213" s="244"/>
    </row>
    <row r="214" customFormat="false" ht="12.75" hidden="false" customHeight="false" outlineLevel="0" collapsed="false">
      <c r="A214" s="244"/>
      <c r="B214" s="61"/>
      <c r="C214" s="244"/>
      <c r="D214" s="244"/>
      <c r="E214" s="244"/>
      <c r="F214" s="244"/>
    </row>
    <row r="215" customFormat="false" ht="12.75" hidden="false" customHeight="false" outlineLevel="0" collapsed="false">
      <c r="A215" s="244"/>
      <c r="B215" s="61"/>
      <c r="C215" s="244"/>
      <c r="D215" s="244"/>
      <c r="E215" s="244"/>
      <c r="F215" s="244"/>
    </row>
    <row r="216" customFormat="false" ht="12.75" hidden="false" customHeight="false" outlineLevel="0" collapsed="false">
      <c r="A216" s="244"/>
      <c r="B216" s="61"/>
      <c r="C216" s="244"/>
      <c r="D216" s="244"/>
      <c r="E216" s="244"/>
      <c r="F216" s="244"/>
    </row>
    <row r="217" customFormat="false" ht="12.75" hidden="false" customHeight="false" outlineLevel="0" collapsed="false">
      <c r="A217" s="244"/>
      <c r="B217" s="61"/>
      <c r="C217" s="244"/>
      <c r="D217" s="244"/>
      <c r="E217" s="244"/>
      <c r="F217" s="244"/>
    </row>
    <row r="218" customFormat="false" ht="12.75" hidden="false" customHeight="false" outlineLevel="0" collapsed="false">
      <c r="A218" s="244"/>
      <c r="B218" s="61"/>
      <c r="C218" s="244"/>
      <c r="D218" s="244"/>
      <c r="E218" s="244"/>
      <c r="F218" s="244"/>
    </row>
    <row r="219" customFormat="false" ht="12.75" hidden="false" customHeight="false" outlineLevel="0" collapsed="false">
      <c r="A219" s="244"/>
      <c r="C219" s="244"/>
      <c r="D219" s="244"/>
      <c r="E219" s="244"/>
      <c r="F219" s="244"/>
    </row>
    <row r="220" customFormat="false" ht="12.75" hidden="false" customHeight="false" outlineLevel="0" collapsed="false">
      <c r="A220" s="244"/>
      <c r="C220" s="244"/>
      <c r="D220" s="244"/>
      <c r="E220" s="244"/>
      <c r="F220" s="244"/>
    </row>
    <row r="221" customFormat="false" ht="12.75" hidden="false" customHeight="false" outlineLevel="0" collapsed="false">
      <c r="A221" s="244"/>
      <c r="C221" s="244"/>
      <c r="D221" s="244"/>
      <c r="E221" s="244"/>
      <c r="F221" s="244"/>
    </row>
    <row r="222" customFormat="false" ht="12.75" hidden="false" customHeight="false" outlineLevel="0" collapsed="false">
      <c r="A222" s="244"/>
      <c r="C222" s="244"/>
      <c r="D222" s="244"/>
      <c r="E222" s="244"/>
      <c r="F222" s="244"/>
    </row>
    <row r="223" customFormat="false" ht="12.75" hidden="false" customHeight="false" outlineLevel="0" collapsed="false">
      <c r="A223" s="244"/>
      <c r="C223" s="244"/>
      <c r="D223" s="244"/>
      <c r="E223" s="244"/>
      <c r="F223" s="244"/>
    </row>
    <row r="224" customFormat="false" ht="12.75" hidden="false" customHeight="false" outlineLevel="0" collapsed="false">
      <c r="A224" s="244"/>
      <c r="C224" s="244"/>
      <c r="D224" s="244"/>
      <c r="E224" s="244"/>
      <c r="F224" s="244"/>
    </row>
    <row r="225" customFormat="false" ht="12.75" hidden="false" customHeight="false" outlineLevel="0" collapsed="false">
      <c r="A225" s="244"/>
      <c r="C225" s="244"/>
      <c r="D225" s="244"/>
      <c r="E225" s="244"/>
      <c r="F225" s="244"/>
    </row>
    <row r="226" customFormat="false" ht="12.75" hidden="false" customHeight="false" outlineLevel="0" collapsed="false">
      <c r="A226" s="244"/>
      <c r="C226" s="244"/>
      <c r="D226" s="244"/>
      <c r="E226" s="244"/>
      <c r="F226" s="244"/>
    </row>
    <row r="227" customFormat="false" ht="12.75" hidden="false" customHeight="false" outlineLevel="0" collapsed="false">
      <c r="A227" s="244"/>
      <c r="C227" s="244"/>
      <c r="D227" s="244"/>
      <c r="E227" s="244"/>
      <c r="F227" s="244"/>
    </row>
    <row r="228" customFormat="false" ht="12.75" hidden="false" customHeight="false" outlineLevel="0" collapsed="false">
      <c r="A228" s="244"/>
      <c r="C228" s="244"/>
      <c r="D228" s="244"/>
      <c r="E228" s="244"/>
      <c r="F228" s="244"/>
    </row>
    <row r="229" customFormat="false" ht="12.75" hidden="false" customHeight="false" outlineLevel="0" collapsed="false">
      <c r="A229" s="244"/>
      <c r="C229" s="244"/>
      <c r="D229" s="244"/>
      <c r="E229" s="244"/>
      <c r="F229" s="244"/>
    </row>
    <row r="230" customFormat="false" ht="12.75" hidden="false" customHeight="false" outlineLevel="0" collapsed="false">
      <c r="A230" s="244"/>
      <c r="C230" s="244"/>
      <c r="D230" s="244"/>
      <c r="E230" s="244"/>
      <c r="F230" s="244"/>
    </row>
    <row r="231" customFormat="false" ht="12.75" hidden="false" customHeight="false" outlineLevel="0" collapsed="false">
      <c r="A231" s="244"/>
      <c r="C231" s="244"/>
      <c r="D231" s="244"/>
      <c r="E231" s="244"/>
      <c r="F231" s="244"/>
    </row>
    <row r="232" customFormat="false" ht="12.75" hidden="false" customHeight="false" outlineLevel="0" collapsed="false">
      <c r="A232" s="244"/>
      <c r="C232" s="244"/>
      <c r="D232" s="244"/>
      <c r="E232" s="244"/>
      <c r="F232" s="244"/>
    </row>
    <row r="233" customFormat="false" ht="12.75" hidden="false" customHeight="false" outlineLevel="0" collapsed="false">
      <c r="A233" s="244"/>
      <c r="C233" s="244"/>
      <c r="D233" s="244"/>
      <c r="E233" s="244"/>
      <c r="F233" s="244"/>
    </row>
    <row r="234" customFormat="false" ht="12.75" hidden="false" customHeight="false" outlineLevel="0" collapsed="false">
      <c r="A234" s="244"/>
      <c r="C234" s="244"/>
      <c r="D234" s="244"/>
      <c r="E234" s="244"/>
      <c r="F234" s="244"/>
    </row>
    <row r="235" customFormat="false" ht="12.75" hidden="false" customHeight="false" outlineLevel="0" collapsed="false">
      <c r="A235" s="244"/>
      <c r="C235" s="244"/>
      <c r="D235" s="244"/>
      <c r="E235" s="244"/>
      <c r="F235" s="244"/>
    </row>
    <row r="236" customFormat="false" ht="12.75" hidden="false" customHeight="false" outlineLevel="0" collapsed="false">
      <c r="A236" s="244"/>
      <c r="C236" s="244"/>
      <c r="D236" s="244"/>
      <c r="E236" s="244"/>
      <c r="F236" s="244"/>
    </row>
    <row r="237" customFormat="false" ht="12.75" hidden="false" customHeight="false" outlineLevel="0" collapsed="false">
      <c r="A237" s="244"/>
      <c r="C237" s="244"/>
      <c r="D237" s="244"/>
      <c r="E237" s="244"/>
      <c r="F237" s="244"/>
    </row>
    <row r="238" customFormat="false" ht="12.75" hidden="false" customHeight="false" outlineLevel="0" collapsed="false">
      <c r="A238" s="244"/>
      <c r="C238" s="244"/>
      <c r="D238" s="244"/>
      <c r="E238" s="244"/>
      <c r="F238" s="244"/>
    </row>
    <row r="239" customFormat="false" ht="12.75" hidden="false" customHeight="false" outlineLevel="0" collapsed="false">
      <c r="A239" s="244"/>
      <c r="C239" s="244"/>
      <c r="D239" s="244"/>
      <c r="E239" s="244"/>
      <c r="F239" s="244"/>
    </row>
    <row r="240" customFormat="false" ht="12.75" hidden="false" customHeight="false" outlineLevel="0" collapsed="false">
      <c r="A240" s="244"/>
      <c r="C240" s="244"/>
      <c r="D240" s="244"/>
      <c r="E240" s="244"/>
      <c r="F240" s="244"/>
    </row>
    <row r="241" customFormat="false" ht="12.75" hidden="false" customHeight="false" outlineLevel="0" collapsed="false">
      <c r="A241" s="244"/>
      <c r="C241" s="244"/>
      <c r="D241" s="244"/>
      <c r="E241" s="244"/>
      <c r="F241" s="244"/>
    </row>
    <row r="242" customFormat="false" ht="12.75" hidden="false" customHeight="false" outlineLevel="0" collapsed="false">
      <c r="A242" s="244"/>
      <c r="C242" s="244"/>
      <c r="D242" s="244"/>
      <c r="E242" s="244"/>
      <c r="F242" s="244"/>
    </row>
    <row r="243" customFormat="false" ht="12.75" hidden="false" customHeight="false" outlineLevel="0" collapsed="false">
      <c r="A243" s="244"/>
      <c r="C243" s="244"/>
      <c r="D243" s="244"/>
      <c r="E243" s="244"/>
      <c r="F243" s="244"/>
    </row>
    <row r="244" customFormat="false" ht="12.75" hidden="false" customHeight="false" outlineLevel="0" collapsed="false">
      <c r="A244" s="244"/>
      <c r="C244" s="244"/>
      <c r="D244" s="244"/>
      <c r="E244" s="244"/>
      <c r="F244" s="244"/>
    </row>
    <row r="245" customFormat="false" ht="12.75" hidden="false" customHeight="false" outlineLevel="0" collapsed="false">
      <c r="A245" s="244"/>
      <c r="C245" s="244"/>
      <c r="D245" s="244"/>
      <c r="E245" s="244"/>
      <c r="F245" s="244"/>
    </row>
    <row r="246" customFormat="false" ht="12.75" hidden="false" customHeight="false" outlineLevel="0" collapsed="false">
      <c r="A246" s="244"/>
      <c r="C246" s="244"/>
      <c r="D246" s="244"/>
      <c r="E246" s="244"/>
      <c r="F246" s="244"/>
    </row>
    <row r="247" customFormat="false" ht="12.75" hidden="false" customHeight="false" outlineLevel="0" collapsed="false">
      <c r="A247" s="244"/>
      <c r="C247" s="244"/>
      <c r="D247" s="244"/>
      <c r="E247" s="244"/>
      <c r="F247" s="244"/>
    </row>
    <row r="248" customFormat="false" ht="12.75" hidden="false" customHeight="false" outlineLevel="0" collapsed="false">
      <c r="A248" s="244"/>
      <c r="C248" s="244"/>
      <c r="D248" s="244"/>
      <c r="E248" s="244"/>
      <c r="F248" s="244"/>
    </row>
    <row r="249" customFormat="false" ht="12.75" hidden="false" customHeight="false" outlineLevel="0" collapsed="false">
      <c r="A249" s="244"/>
      <c r="C249" s="244"/>
      <c r="D249" s="244"/>
      <c r="E249" s="244"/>
      <c r="F249" s="244"/>
    </row>
    <row r="250" customFormat="false" ht="12.75" hidden="false" customHeight="false" outlineLevel="0" collapsed="false">
      <c r="A250" s="244"/>
      <c r="C250" s="244"/>
      <c r="D250" s="244"/>
      <c r="E250" s="244"/>
      <c r="F250" s="244"/>
    </row>
    <row r="251" customFormat="false" ht="12.75" hidden="false" customHeight="false" outlineLevel="0" collapsed="false">
      <c r="A251" s="244"/>
      <c r="C251" s="244"/>
      <c r="D251" s="244"/>
      <c r="E251" s="244"/>
      <c r="F251" s="244"/>
    </row>
    <row r="252" customFormat="false" ht="12.75" hidden="false" customHeight="false" outlineLevel="0" collapsed="false">
      <c r="A252" s="244"/>
      <c r="C252" s="244"/>
      <c r="D252" s="244"/>
      <c r="E252" s="244"/>
      <c r="F252" s="244"/>
    </row>
    <row r="253" customFormat="false" ht="12.75" hidden="false" customHeight="false" outlineLevel="0" collapsed="false">
      <c r="A253" s="244"/>
      <c r="C253" s="244"/>
      <c r="D253" s="244"/>
      <c r="E253" s="244"/>
      <c r="F253" s="244"/>
    </row>
    <row r="254" customFormat="false" ht="12.75" hidden="false" customHeight="false" outlineLevel="0" collapsed="false">
      <c r="A254" s="244"/>
      <c r="C254" s="244"/>
      <c r="D254" s="244"/>
      <c r="E254" s="244"/>
      <c r="F254" s="244"/>
    </row>
    <row r="255" customFormat="false" ht="12.75" hidden="false" customHeight="false" outlineLevel="0" collapsed="false">
      <c r="A255" s="244"/>
      <c r="C255" s="244"/>
      <c r="D255" s="244"/>
      <c r="E255" s="244"/>
      <c r="F255" s="244"/>
    </row>
    <row r="256" customFormat="false" ht="12.75" hidden="false" customHeight="false" outlineLevel="0" collapsed="false">
      <c r="A256" s="244"/>
      <c r="C256" s="244"/>
      <c r="D256" s="244"/>
      <c r="E256" s="244"/>
      <c r="F256" s="244"/>
    </row>
    <row r="257" customFormat="false" ht="12.75" hidden="false" customHeight="false" outlineLevel="0" collapsed="false">
      <c r="A257" s="244"/>
      <c r="C257" s="244"/>
      <c r="D257" s="244"/>
      <c r="E257" s="244"/>
      <c r="F257" s="244"/>
    </row>
    <row r="258" customFormat="false" ht="12.75" hidden="false" customHeight="false" outlineLevel="0" collapsed="false">
      <c r="A258" s="244"/>
      <c r="C258" s="244"/>
      <c r="D258" s="244"/>
      <c r="E258" s="244"/>
      <c r="F258" s="244"/>
    </row>
    <row r="259" customFormat="false" ht="12.75" hidden="false" customHeight="false" outlineLevel="0" collapsed="false">
      <c r="A259" s="244"/>
      <c r="C259" s="244"/>
      <c r="D259" s="244"/>
      <c r="E259" s="244"/>
      <c r="F259" s="244"/>
    </row>
    <row r="260" customFormat="false" ht="12.75" hidden="false" customHeight="false" outlineLevel="0" collapsed="false">
      <c r="A260" s="244"/>
      <c r="C260" s="244"/>
      <c r="D260" s="244"/>
      <c r="E260" s="244"/>
      <c r="F260" s="244"/>
    </row>
    <row r="261" customFormat="false" ht="12.75" hidden="false" customHeight="false" outlineLevel="0" collapsed="false">
      <c r="A261" s="244"/>
      <c r="C261" s="244"/>
      <c r="D261" s="244"/>
      <c r="E261" s="244"/>
      <c r="F261" s="244"/>
    </row>
    <row r="262" customFormat="false" ht="12.75" hidden="false" customHeight="false" outlineLevel="0" collapsed="false">
      <c r="A262" s="244"/>
      <c r="C262" s="244"/>
      <c r="D262" s="244"/>
      <c r="E262" s="244"/>
      <c r="F262" s="244"/>
    </row>
    <row r="263" customFormat="false" ht="12.75" hidden="false" customHeight="false" outlineLevel="0" collapsed="false">
      <c r="A263" s="244"/>
      <c r="C263" s="244"/>
      <c r="D263" s="244"/>
      <c r="E263" s="244"/>
      <c r="F263" s="244"/>
    </row>
    <row r="264" customFormat="false" ht="12.75" hidden="false" customHeight="false" outlineLevel="0" collapsed="false">
      <c r="A264" s="244"/>
      <c r="C264" s="244"/>
      <c r="D264" s="244"/>
      <c r="E264" s="244"/>
      <c r="F264" s="244"/>
    </row>
    <row r="265" customFormat="false" ht="12.75" hidden="false" customHeight="false" outlineLevel="0" collapsed="false">
      <c r="A265" s="244"/>
      <c r="C265" s="244"/>
      <c r="D265" s="244"/>
      <c r="E265" s="244"/>
      <c r="F265" s="244"/>
    </row>
    <row r="266" customFormat="false" ht="12.75" hidden="false" customHeight="false" outlineLevel="0" collapsed="false">
      <c r="A266" s="244"/>
      <c r="C266" s="244"/>
      <c r="D266" s="244"/>
      <c r="E266" s="244"/>
      <c r="F266" s="244"/>
    </row>
    <row r="267" customFormat="false" ht="12.75" hidden="false" customHeight="false" outlineLevel="0" collapsed="false">
      <c r="A267" s="244"/>
      <c r="C267" s="244"/>
      <c r="D267" s="244"/>
      <c r="E267" s="244"/>
      <c r="F267" s="244"/>
    </row>
    <row r="268" customFormat="false" ht="12.75" hidden="false" customHeight="false" outlineLevel="0" collapsed="false">
      <c r="A268" s="244"/>
      <c r="C268" s="244"/>
      <c r="D268" s="244"/>
      <c r="E268" s="244"/>
      <c r="F268" s="244"/>
    </row>
    <row r="269" customFormat="false" ht="12.75" hidden="false" customHeight="false" outlineLevel="0" collapsed="false">
      <c r="A269" s="244"/>
      <c r="C269" s="244"/>
      <c r="D269" s="244"/>
      <c r="E269" s="244"/>
      <c r="F269" s="244"/>
    </row>
    <row r="270" customFormat="false" ht="12.75" hidden="false" customHeight="false" outlineLevel="0" collapsed="false">
      <c r="A270" s="244"/>
      <c r="C270" s="244"/>
      <c r="D270" s="244"/>
      <c r="E270" s="244"/>
      <c r="F270" s="244"/>
    </row>
    <row r="271" customFormat="false" ht="12.75" hidden="false" customHeight="false" outlineLevel="0" collapsed="false">
      <c r="A271" s="244"/>
      <c r="C271" s="244"/>
      <c r="D271" s="244"/>
      <c r="E271" s="244"/>
      <c r="F271" s="244"/>
    </row>
    <row r="272" customFormat="false" ht="12.75" hidden="false" customHeight="false" outlineLevel="0" collapsed="false">
      <c r="A272" s="244"/>
      <c r="C272" s="244"/>
      <c r="D272" s="244"/>
      <c r="E272" s="244"/>
      <c r="F272" s="244"/>
    </row>
    <row r="273" customFormat="false" ht="12.75" hidden="false" customHeight="false" outlineLevel="0" collapsed="false">
      <c r="A273" s="244"/>
      <c r="C273" s="244"/>
      <c r="D273" s="244"/>
      <c r="E273" s="244"/>
      <c r="F273" s="244"/>
    </row>
    <row r="274" customFormat="false" ht="12.75" hidden="false" customHeight="false" outlineLevel="0" collapsed="false">
      <c r="A274" s="244"/>
      <c r="C274" s="244"/>
      <c r="D274" s="244"/>
      <c r="E274" s="244"/>
      <c r="F274" s="244"/>
    </row>
    <row r="275" customFormat="false" ht="12.75" hidden="false" customHeight="false" outlineLevel="0" collapsed="false">
      <c r="A275" s="244"/>
      <c r="C275" s="244"/>
      <c r="D275" s="244"/>
      <c r="E275" s="244"/>
      <c r="F275" s="244"/>
    </row>
    <row r="276" customFormat="false" ht="12.75" hidden="false" customHeight="false" outlineLevel="0" collapsed="false">
      <c r="A276" s="244"/>
      <c r="C276" s="244"/>
      <c r="D276" s="244"/>
      <c r="E276" s="244"/>
      <c r="F276" s="244"/>
    </row>
    <row r="277" customFormat="false" ht="12.75" hidden="false" customHeight="false" outlineLevel="0" collapsed="false">
      <c r="A277" s="244"/>
      <c r="C277" s="244"/>
      <c r="D277" s="244"/>
      <c r="E277" s="244"/>
      <c r="F277" s="244"/>
    </row>
    <row r="278" customFormat="false" ht="12.75" hidden="false" customHeight="false" outlineLevel="0" collapsed="false">
      <c r="A278" s="244"/>
      <c r="C278" s="244"/>
      <c r="D278" s="244"/>
      <c r="E278" s="244"/>
      <c r="F278" s="244"/>
    </row>
    <row r="279" customFormat="false" ht="12.75" hidden="false" customHeight="false" outlineLevel="0" collapsed="false">
      <c r="A279" s="244"/>
      <c r="C279" s="244"/>
      <c r="D279" s="244"/>
      <c r="E279" s="244"/>
      <c r="F279" s="244"/>
    </row>
    <row r="280" customFormat="false" ht="12.75" hidden="false" customHeight="false" outlineLevel="0" collapsed="false">
      <c r="A280" s="244"/>
      <c r="C280" s="244"/>
      <c r="D280" s="244"/>
      <c r="E280" s="244"/>
      <c r="F280" s="244"/>
    </row>
    <row r="281" customFormat="false" ht="12.75" hidden="false" customHeight="false" outlineLevel="0" collapsed="false">
      <c r="A281" s="244"/>
      <c r="C281" s="244"/>
      <c r="D281" s="244"/>
      <c r="E281" s="244"/>
      <c r="F281" s="244"/>
    </row>
    <row r="282" customFormat="false" ht="12.75" hidden="false" customHeight="false" outlineLevel="0" collapsed="false">
      <c r="A282" s="244"/>
      <c r="C282" s="244"/>
      <c r="D282" s="244"/>
      <c r="E282" s="244"/>
      <c r="F282" s="244"/>
    </row>
    <row r="283" customFormat="false" ht="12.75" hidden="false" customHeight="false" outlineLevel="0" collapsed="false">
      <c r="A283" s="244"/>
      <c r="C283" s="244"/>
      <c r="D283" s="244"/>
      <c r="E283" s="244"/>
      <c r="F283" s="244"/>
    </row>
    <row r="284" customFormat="false" ht="12.75" hidden="false" customHeight="false" outlineLevel="0" collapsed="false">
      <c r="A284" s="244"/>
      <c r="C284" s="244"/>
      <c r="D284" s="244"/>
      <c r="E284" s="244"/>
      <c r="F284" s="244"/>
    </row>
    <row r="285" customFormat="false" ht="12.75" hidden="false" customHeight="false" outlineLevel="0" collapsed="false">
      <c r="A285" s="244"/>
      <c r="C285" s="244"/>
      <c r="D285" s="244"/>
      <c r="E285" s="244"/>
      <c r="F285" s="244"/>
    </row>
    <row r="286" customFormat="false" ht="12.75" hidden="false" customHeight="false" outlineLevel="0" collapsed="false">
      <c r="A286" s="244"/>
      <c r="C286" s="244"/>
      <c r="D286" s="244"/>
      <c r="E286" s="244"/>
      <c r="F286" s="244"/>
    </row>
    <row r="287" customFormat="false" ht="12.75" hidden="false" customHeight="false" outlineLevel="0" collapsed="false">
      <c r="A287" s="244"/>
      <c r="C287" s="244"/>
      <c r="D287" s="244"/>
      <c r="E287" s="244"/>
      <c r="F287" s="244"/>
    </row>
    <row r="288" customFormat="false" ht="12.75" hidden="false" customHeight="false" outlineLevel="0" collapsed="false">
      <c r="A288" s="244"/>
      <c r="C288" s="244"/>
      <c r="D288" s="244"/>
      <c r="E288" s="244"/>
      <c r="F288" s="244"/>
    </row>
    <row r="289" customFormat="false" ht="12.75" hidden="false" customHeight="false" outlineLevel="0" collapsed="false">
      <c r="A289" s="244"/>
      <c r="C289" s="244"/>
      <c r="D289" s="244"/>
      <c r="E289" s="244"/>
      <c r="F289" s="244"/>
    </row>
    <row r="290" customFormat="false" ht="12.75" hidden="false" customHeight="false" outlineLevel="0" collapsed="false">
      <c r="A290" s="244"/>
      <c r="C290" s="244"/>
      <c r="D290" s="244"/>
      <c r="E290" s="244"/>
      <c r="F290" s="244"/>
    </row>
    <row r="291" customFormat="false" ht="12.75" hidden="false" customHeight="false" outlineLevel="0" collapsed="false">
      <c r="A291" s="244"/>
      <c r="C291" s="244"/>
      <c r="D291" s="244"/>
      <c r="E291" s="244"/>
      <c r="F291" s="244"/>
    </row>
    <row r="292" customFormat="false" ht="12.75" hidden="false" customHeight="false" outlineLevel="0" collapsed="false">
      <c r="A292" s="244"/>
      <c r="C292" s="244"/>
      <c r="D292" s="244"/>
      <c r="E292" s="244"/>
      <c r="F292" s="244"/>
    </row>
    <row r="293" customFormat="false" ht="12.75" hidden="false" customHeight="false" outlineLevel="0" collapsed="false">
      <c r="A293" s="244"/>
      <c r="C293" s="244"/>
      <c r="D293" s="244"/>
      <c r="E293" s="244"/>
      <c r="F293" s="244"/>
    </row>
    <row r="294" customFormat="false" ht="12.75" hidden="false" customHeight="false" outlineLevel="0" collapsed="false">
      <c r="A294" s="244"/>
      <c r="C294" s="244"/>
      <c r="D294" s="244"/>
      <c r="E294" s="244"/>
      <c r="F294" s="244"/>
    </row>
    <row r="295" customFormat="false" ht="12.75" hidden="false" customHeight="false" outlineLevel="0" collapsed="false">
      <c r="A295" s="244"/>
      <c r="C295" s="244"/>
      <c r="D295" s="244"/>
      <c r="E295" s="244"/>
      <c r="F295" s="244"/>
    </row>
    <row r="296" customFormat="false" ht="12.75" hidden="false" customHeight="false" outlineLevel="0" collapsed="false">
      <c r="A296" s="244"/>
      <c r="C296" s="244"/>
      <c r="D296" s="244"/>
      <c r="E296" s="244"/>
      <c r="F296" s="244"/>
    </row>
    <row r="297" customFormat="false" ht="12.75" hidden="false" customHeight="false" outlineLevel="0" collapsed="false">
      <c r="A297" s="244"/>
      <c r="C297" s="244"/>
      <c r="D297" s="244"/>
      <c r="E297" s="244"/>
      <c r="F297" s="244"/>
    </row>
    <row r="298" customFormat="false" ht="12.75" hidden="false" customHeight="false" outlineLevel="0" collapsed="false">
      <c r="A298" s="244"/>
      <c r="C298" s="244"/>
      <c r="D298" s="244"/>
      <c r="E298" s="244"/>
      <c r="F298" s="244"/>
    </row>
    <row r="299" customFormat="false" ht="12.75" hidden="false" customHeight="false" outlineLevel="0" collapsed="false">
      <c r="A299" s="244"/>
      <c r="C299" s="244"/>
      <c r="D299" s="244"/>
      <c r="E299" s="244"/>
      <c r="F299" s="244"/>
    </row>
    <row r="300" customFormat="false" ht="12.75" hidden="false" customHeight="false" outlineLevel="0" collapsed="false">
      <c r="A300" s="244"/>
      <c r="C300" s="244"/>
      <c r="D300" s="244"/>
      <c r="E300" s="244"/>
      <c r="F300" s="244"/>
    </row>
    <row r="301" customFormat="false" ht="12.75" hidden="false" customHeight="false" outlineLevel="0" collapsed="false">
      <c r="A301" s="244"/>
      <c r="C301" s="244"/>
      <c r="D301" s="244"/>
      <c r="E301" s="244"/>
      <c r="F301" s="244"/>
    </row>
    <row r="302" customFormat="false" ht="12.75" hidden="false" customHeight="false" outlineLevel="0" collapsed="false">
      <c r="A302" s="244"/>
      <c r="C302" s="244"/>
      <c r="D302" s="244"/>
      <c r="E302" s="244"/>
      <c r="F302" s="244"/>
    </row>
    <row r="303" customFormat="false" ht="12.75" hidden="false" customHeight="false" outlineLevel="0" collapsed="false">
      <c r="A303" s="244"/>
      <c r="C303" s="244"/>
      <c r="D303" s="244"/>
      <c r="E303" s="244"/>
      <c r="F303" s="244"/>
    </row>
    <row r="304" customFormat="false" ht="12.75" hidden="false" customHeight="false" outlineLevel="0" collapsed="false">
      <c r="A304" s="244"/>
      <c r="C304" s="244"/>
      <c r="D304" s="244"/>
      <c r="E304" s="244"/>
      <c r="F304" s="244"/>
    </row>
    <row r="305" customFormat="false" ht="12.75" hidden="false" customHeight="false" outlineLevel="0" collapsed="false">
      <c r="A305" s="244"/>
      <c r="C305" s="244"/>
      <c r="D305" s="244"/>
      <c r="E305" s="244"/>
      <c r="F305" s="244"/>
    </row>
    <row r="306" customFormat="false" ht="12.75" hidden="false" customHeight="false" outlineLevel="0" collapsed="false">
      <c r="A306" s="244"/>
      <c r="C306" s="244"/>
      <c r="D306" s="244"/>
      <c r="E306" s="244"/>
      <c r="F306" s="244"/>
    </row>
    <row r="307" customFormat="false" ht="12.75" hidden="false" customHeight="false" outlineLevel="0" collapsed="false">
      <c r="A307" s="244"/>
      <c r="C307" s="244"/>
      <c r="D307" s="244"/>
      <c r="E307" s="244"/>
      <c r="F307" s="244"/>
    </row>
    <row r="308" customFormat="false" ht="12.75" hidden="false" customHeight="false" outlineLevel="0" collapsed="false">
      <c r="A308" s="244"/>
      <c r="C308" s="244"/>
      <c r="D308" s="244"/>
      <c r="E308" s="244"/>
      <c r="F308" s="244"/>
    </row>
    <row r="309" customFormat="false" ht="12.75" hidden="false" customHeight="false" outlineLevel="0" collapsed="false">
      <c r="A309" s="244"/>
      <c r="C309" s="244"/>
      <c r="D309" s="244"/>
      <c r="E309" s="244"/>
      <c r="F309" s="244"/>
    </row>
    <row r="310" customFormat="false" ht="12.75" hidden="false" customHeight="false" outlineLevel="0" collapsed="false">
      <c r="A310" s="244"/>
      <c r="C310" s="244"/>
      <c r="D310" s="244"/>
      <c r="E310" s="244"/>
      <c r="F310" s="244"/>
    </row>
    <row r="311" customFormat="false" ht="12.75" hidden="false" customHeight="false" outlineLevel="0" collapsed="false">
      <c r="A311" s="244"/>
      <c r="C311" s="244"/>
      <c r="D311" s="244"/>
      <c r="E311" s="244"/>
      <c r="F311" s="244"/>
    </row>
    <row r="312" customFormat="false" ht="12.75" hidden="false" customHeight="false" outlineLevel="0" collapsed="false">
      <c r="A312" s="244"/>
      <c r="C312" s="244"/>
      <c r="D312" s="244"/>
      <c r="E312" s="244"/>
      <c r="F312" s="244"/>
    </row>
    <row r="313" customFormat="false" ht="12.75" hidden="false" customHeight="false" outlineLevel="0" collapsed="false">
      <c r="A313" s="244"/>
      <c r="C313" s="244"/>
      <c r="D313" s="244"/>
      <c r="E313" s="244"/>
      <c r="F313" s="244"/>
    </row>
    <row r="314" customFormat="false" ht="12.75" hidden="false" customHeight="false" outlineLevel="0" collapsed="false">
      <c r="A314" s="244"/>
      <c r="C314" s="244"/>
      <c r="D314" s="244"/>
      <c r="E314" s="244"/>
      <c r="F314" s="244"/>
    </row>
    <row r="315" customFormat="false" ht="12.75" hidden="false" customHeight="false" outlineLevel="0" collapsed="false">
      <c r="A315" s="244"/>
      <c r="C315" s="244"/>
      <c r="D315" s="244"/>
      <c r="E315" s="244"/>
      <c r="F315" s="244"/>
    </row>
    <row r="316" customFormat="false" ht="12.75" hidden="false" customHeight="false" outlineLevel="0" collapsed="false">
      <c r="A316" s="244"/>
      <c r="C316" s="244"/>
      <c r="D316" s="244"/>
      <c r="E316" s="244"/>
      <c r="F316" s="244"/>
    </row>
    <row r="317" customFormat="false" ht="12.75" hidden="false" customHeight="false" outlineLevel="0" collapsed="false">
      <c r="A317" s="244"/>
      <c r="C317" s="244"/>
      <c r="D317" s="244"/>
      <c r="E317" s="244"/>
      <c r="F317" s="244"/>
    </row>
    <row r="318" customFormat="false" ht="12.75" hidden="false" customHeight="false" outlineLevel="0" collapsed="false">
      <c r="A318" s="244"/>
      <c r="C318" s="244"/>
      <c r="D318" s="244"/>
      <c r="E318" s="244"/>
      <c r="F318" s="244"/>
    </row>
    <row r="319" customFormat="false" ht="12.75" hidden="false" customHeight="false" outlineLevel="0" collapsed="false">
      <c r="A319" s="244"/>
      <c r="C319" s="244"/>
      <c r="D319" s="244"/>
      <c r="E319" s="244"/>
      <c r="F319" s="244"/>
    </row>
    <row r="320" customFormat="false" ht="12.75" hidden="false" customHeight="false" outlineLevel="0" collapsed="false">
      <c r="A320" s="244"/>
      <c r="C320" s="244"/>
      <c r="D320" s="244"/>
      <c r="E320" s="244"/>
      <c r="F320" s="244"/>
    </row>
    <row r="321" customFormat="false" ht="12.75" hidden="false" customHeight="false" outlineLevel="0" collapsed="false">
      <c r="A321" s="244"/>
      <c r="C321" s="244"/>
      <c r="D321" s="244"/>
      <c r="E321" s="244"/>
      <c r="F321" s="244"/>
    </row>
    <row r="322" customFormat="false" ht="12.75" hidden="false" customHeight="false" outlineLevel="0" collapsed="false">
      <c r="A322" s="244"/>
      <c r="C322" s="244"/>
      <c r="D322" s="244"/>
      <c r="E322" s="244"/>
      <c r="F322" s="244"/>
    </row>
    <row r="323" customFormat="false" ht="12.75" hidden="false" customHeight="false" outlineLevel="0" collapsed="false">
      <c r="A323" s="244"/>
      <c r="C323" s="244"/>
      <c r="D323" s="244"/>
      <c r="E323" s="244"/>
      <c r="F323" s="244"/>
    </row>
    <row r="324" customFormat="false" ht="12.75" hidden="false" customHeight="false" outlineLevel="0" collapsed="false">
      <c r="A324" s="244"/>
      <c r="C324" s="244"/>
      <c r="D324" s="244"/>
      <c r="E324" s="244"/>
      <c r="F324" s="244"/>
    </row>
    <row r="325" customFormat="false" ht="12.75" hidden="false" customHeight="false" outlineLevel="0" collapsed="false">
      <c r="A325" s="244"/>
      <c r="C325" s="244"/>
      <c r="D325" s="244"/>
      <c r="E325" s="244"/>
      <c r="F325" s="244"/>
    </row>
    <row r="326" customFormat="false" ht="12.75" hidden="false" customHeight="false" outlineLevel="0" collapsed="false">
      <c r="A326" s="244"/>
      <c r="C326" s="244"/>
      <c r="D326" s="244"/>
      <c r="E326" s="244"/>
      <c r="F326" s="244"/>
    </row>
    <row r="327" customFormat="false" ht="12.75" hidden="false" customHeight="false" outlineLevel="0" collapsed="false">
      <c r="A327" s="244"/>
      <c r="C327" s="244"/>
      <c r="D327" s="244"/>
      <c r="E327" s="244"/>
      <c r="F327" s="244"/>
    </row>
    <row r="328" customFormat="false" ht="12.75" hidden="false" customHeight="false" outlineLevel="0" collapsed="false">
      <c r="A328" s="244"/>
      <c r="C328" s="244"/>
      <c r="D328" s="244"/>
      <c r="E328" s="244"/>
      <c r="F328" s="244"/>
    </row>
    <row r="329" customFormat="false" ht="12.75" hidden="false" customHeight="false" outlineLevel="0" collapsed="false">
      <c r="A329" s="244"/>
      <c r="C329" s="244"/>
      <c r="D329" s="244"/>
      <c r="E329" s="244"/>
      <c r="F329" s="244"/>
    </row>
    <row r="330" customFormat="false" ht="12.75" hidden="false" customHeight="false" outlineLevel="0" collapsed="false">
      <c r="A330" s="244"/>
      <c r="C330" s="244"/>
      <c r="D330" s="244"/>
      <c r="E330" s="244"/>
      <c r="F330" s="244"/>
    </row>
    <row r="331" customFormat="false" ht="12.75" hidden="false" customHeight="false" outlineLevel="0" collapsed="false">
      <c r="A331" s="244"/>
      <c r="C331" s="244"/>
      <c r="D331" s="244"/>
      <c r="E331" s="244"/>
      <c r="F331" s="244"/>
    </row>
    <row r="332" customFormat="false" ht="12.75" hidden="false" customHeight="false" outlineLevel="0" collapsed="false">
      <c r="A332" s="244"/>
      <c r="C332" s="244"/>
      <c r="D332" s="244"/>
      <c r="E332" s="244"/>
      <c r="F332" s="244"/>
    </row>
    <row r="333" customFormat="false" ht="12.75" hidden="false" customHeight="false" outlineLevel="0" collapsed="false">
      <c r="A333" s="244"/>
      <c r="C333" s="244"/>
      <c r="D333" s="244"/>
      <c r="E333" s="244"/>
      <c r="F333" s="244"/>
    </row>
    <row r="334" customFormat="false" ht="12.75" hidden="false" customHeight="false" outlineLevel="0" collapsed="false">
      <c r="A334" s="244"/>
      <c r="C334" s="244"/>
      <c r="D334" s="244"/>
      <c r="E334" s="244"/>
      <c r="F334" s="244"/>
    </row>
    <row r="335" customFormat="false" ht="12.75" hidden="false" customHeight="false" outlineLevel="0" collapsed="false">
      <c r="A335" s="244"/>
      <c r="C335" s="244"/>
      <c r="D335" s="244"/>
      <c r="E335" s="244"/>
      <c r="F335" s="244"/>
    </row>
    <row r="336" customFormat="false" ht="12.75" hidden="false" customHeight="false" outlineLevel="0" collapsed="false">
      <c r="A336" s="244"/>
      <c r="C336" s="244"/>
      <c r="D336" s="244"/>
      <c r="E336" s="244"/>
      <c r="F336" s="244"/>
    </row>
    <row r="337" customFormat="false" ht="12.75" hidden="false" customHeight="false" outlineLevel="0" collapsed="false">
      <c r="A337" s="244"/>
      <c r="C337" s="244"/>
      <c r="D337" s="244"/>
      <c r="E337" s="244"/>
      <c r="F337" s="244"/>
    </row>
    <row r="338" customFormat="false" ht="12.75" hidden="false" customHeight="false" outlineLevel="0" collapsed="false">
      <c r="A338" s="244"/>
      <c r="C338" s="244"/>
      <c r="D338" s="244"/>
      <c r="E338" s="244"/>
      <c r="F338" s="244"/>
    </row>
    <row r="339" customFormat="false" ht="12.75" hidden="false" customHeight="false" outlineLevel="0" collapsed="false">
      <c r="A339" s="244"/>
      <c r="C339" s="244"/>
      <c r="D339" s="244"/>
      <c r="E339" s="244"/>
      <c r="F339" s="244"/>
    </row>
    <row r="340" customFormat="false" ht="12.75" hidden="false" customHeight="false" outlineLevel="0" collapsed="false">
      <c r="A340" s="244"/>
      <c r="C340" s="244"/>
      <c r="D340" s="244"/>
      <c r="E340" s="244"/>
      <c r="F340" s="244"/>
    </row>
    <row r="341" customFormat="false" ht="12.75" hidden="false" customHeight="false" outlineLevel="0" collapsed="false">
      <c r="A341" s="244"/>
      <c r="C341" s="244"/>
      <c r="D341" s="244"/>
      <c r="E341" s="244"/>
      <c r="F341" s="244"/>
    </row>
    <row r="342" customFormat="false" ht="12.75" hidden="false" customHeight="false" outlineLevel="0" collapsed="false">
      <c r="A342" s="244"/>
      <c r="C342" s="244"/>
      <c r="D342" s="244"/>
      <c r="E342" s="244"/>
      <c r="F342" s="244"/>
    </row>
    <row r="343" customFormat="false" ht="12.75" hidden="false" customHeight="false" outlineLevel="0" collapsed="false">
      <c r="A343" s="244"/>
      <c r="C343" s="244"/>
      <c r="D343" s="244"/>
      <c r="E343" s="244"/>
      <c r="F343" s="244"/>
    </row>
    <row r="344" customFormat="false" ht="12.75" hidden="false" customHeight="false" outlineLevel="0" collapsed="false">
      <c r="A344" s="244"/>
      <c r="C344" s="244"/>
      <c r="D344" s="244"/>
      <c r="E344" s="244"/>
      <c r="F344" s="244"/>
    </row>
    <row r="345" customFormat="false" ht="12.75" hidden="false" customHeight="false" outlineLevel="0" collapsed="false">
      <c r="A345" s="244"/>
      <c r="C345" s="244"/>
      <c r="D345" s="244"/>
      <c r="E345" s="244"/>
      <c r="F345" s="244"/>
    </row>
    <row r="346" customFormat="false" ht="12.75" hidden="false" customHeight="false" outlineLevel="0" collapsed="false">
      <c r="A346" s="244"/>
      <c r="C346" s="244"/>
      <c r="D346" s="244"/>
      <c r="E346" s="244"/>
      <c r="F346" s="244"/>
    </row>
    <row r="347" customFormat="false" ht="12.75" hidden="false" customHeight="false" outlineLevel="0" collapsed="false">
      <c r="A347" s="244"/>
      <c r="C347" s="244"/>
      <c r="D347" s="244"/>
      <c r="E347" s="244"/>
      <c r="F347" s="244"/>
    </row>
    <row r="348" customFormat="false" ht="12.75" hidden="false" customHeight="false" outlineLevel="0" collapsed="false">
      <c r="A348" s="244"/>
      <c r="C348" s="244"/>
      <c r="D348" s="244"/>
      <c r="E348" s="244"/>
      <c r="F348" s="244"/>
    </row>
    <row r="349" customFormat="false" ht="12.75" hidden="false" customHeight="false" outlineLevel="0" collapsed="false">
      <c r="A349" s="244"/>
      <c r="C349" s="244"/>
      <c r="D349" s="244"/>
      <c r="E349" s="244"/>
      <c r="F349" s="244"/>
    </row>
    <row r="350" customFormat="false" ht="12.75" hidden="false" customHeight="false" outlineLevel="0" collapsed="false">
      <c r="A350" s="244"/>
      <c r="C350" s="244"/>
      <c r="D350" s="244"/>
      <c r="E350" s="244"/>
      <c r="F350" s="244"/>
    </row>
    <row r="351" customFormat="false" ht="12.75" hidden="false" customHeight="false" outlineLevel="0" collapsed="false">
      <c r="A351" s="244"/>
      <c r="C351" s="244"/>
      <c r="D351" s="244"/>
      <c r="E351" s="244"/>
      <c r="F351" s="244"/>
    </row>
    <row r="352" customFormat="false" ht="12.75" hidden="false" customHeight="false" outlineLevel="0" collapsed="false">
      <c r="A352" s="244"/>
      <c r="C352" s="244"/>
      <c r="D352" s="244"/>
      <c r="E352" s="244"/>
      <c r="F352" s="244"/>
    </row>
    <row r="353" customFormat="false" ht="12.75" hidden="false" customHeight="false" outlineLevel="0" collapsed="false">
      <c r="A353" s="244"/>
      <c r="C353" s="244"/>
      <c r="D353" s="244"/>
      <c r="E353" s="244"/>
      <c r="F353" s="244"/>
    </row>
    <row r="354" customFormat="false" ht="12.75" hidden="false" customHeight="false" outlineLevel="0" collapsed="false">
      <c r="A354" s="244"/>
      <c r="C354" s="244"/>
      <c r="D354" s="244"/>
      <c r="E354" s="244"/>
      <c r="F354" s="244"/>
    </row>
    <row r="355" customFormat="false" ht="12.75" hidden="false" customHeight="false" outlineLevel="0" collapsed="false">
      <c r="A355" s="244"/>
      <c r="C355" s="244"/>
      <c r="D355" s="244"/>
      <c r="E355" s="244"/>
      <c r="F355" s="244"/>
    </row>
    <row r="356" customFormat="false" ht="12.75" hidden="false" customHeight="false" outlineLevel="0" collapsed="false">
      <c r="A356" s="244"/>
      <c r="C356" s="244"/>
      <c r="D356" s="244"/>
      <c r="E356" s="244"/>
      <c r="F356" s="244"/>
    </row>
    <row r="357" customFormat="false" ht="12.75" hidden="false" customHeight="false" outlineLevel="0" collapsed="false">
      <c r="A357" s="244"/>
      <c r="C357" s="244"/>
      <c r="D357" s="244"/>
      <c r="E357" s="244"/>
      <c r="F357" s="244"/>
    </row>
    <row r="358" customFormat="false" ht="12.75" hidden="false" customHeight="false" outlineLevel="0" collapsed="false">
      <c r="A358" s="244"/>
      <c r="C358" s="244"/>
      <c r="D358" s="244"/>
      <c r="E358" s="244"/>
      <c r="F358" s="244"/>
    </row>
    <row r="359" customFormat="false" ht="12.75" hidden="false" customHeight="false" outlineLevel="0" collapsed="false">
      <c r="A359" s="244"/>
      <c r="C359" s="244"/>
      <c r="D359" s="244"/>
      <c r="E359" s="244"/>
      <c r="F359" s="244"/>
    </row>
    <row r="360" customFormat="false" ht="12.75" hidden="false" customHeight="false" outlineLevel="0" collapsed="false">
      <c r="A360" s="244"/>
      <c r="C360" s="244"/>
      <c r="D360" s="244"/>
      <c r="E360" s="244"/>
      <c r="F360" s="244"/>
    </row>
    <row r="361" customFormat="false" ht="12.75" hidden="false" customHeight="false" outlineLevel="0" collapsed="false">
      <c r="A361" s="244"/>
      <c r="C361" s="244"/>
      <c r="D361" s="244"/>
      <c r="E361" s="244"/>
      <c r="F361" s="244"/>
    </row>
    <row r="362" customFormat="false" ht="12.75" hidden="false" customHeight="false" outlineLevel="0" collapsed="false">
      <c r="A362" s="244"/>
      <c r="C362" s="244"/>
      <c r="D362" s="244"/>
      <c r="E362" s="244"/>
      <c r="F362" s="244"/>
    </row>
    <row r="363" customFormat="false" ht="12.75" hidden="false" customHeight="false" outlineLevel="0" collapsed="false">
      <c r="A363" s="244"/>
      <c r="C363" s="244"/>
      <c r="D363" s="244"/>
      <c r="E363" s="244"/>
      <c r="F363" s="244"/>
    </row>
    <row r="364" customFormat="false" ht="12.75" hidden="false" customHeight="false" outlineLevel="0" collapsed="false">
      <c r="A364" s="244"/>
      <c r="C364" s="244"/>
      <c r="D364" s="244"/>
      <c r="E364" s="244"/>
      <c r="F364" s="244"/>
    </row>
    <row r="365" customFormat="false" ht="12.75" hidden="false" customHeight="false" outlineLevel="0" collapsed="false">
      <c r="A365" s="244"/>
      <c r="C365" s="244"/>
      <c r="D365" s="244"/>
      <c r="E365" s="244"/>
      <c r="F365" s="244"/>
    </row>
    <row r="366" customFormat="false" ht="12.75" hidden="false" customHeight="false" outlineLevel="0" collapsed="false">
      <c r="A366" s="244"/>
      <c r="C366" s="244"/>
      <c r="D366" s="244"/>
      <c r="E366" s="244"/>
      <c r="F366" s="244"/>
    </row>
    <row r="367" customFormat="false" ht="12.75" hidden="false" customHeight="false" outlineLevel="0" collapsed="false">
      <c r="A367" s="244"/>
      <c r="C367" s="244"/>
      <c r="D367" s="244"/>
      <c r="E367" s="244"/>
      <c r="F367" s="244"/>
    </row>
    <row r="368" customFormat="false" ht="12.75" hidden="false" customHeight="false" outlineLevel="0" collapsed="false">
      <c r="A368" s="244"/>
      <c r="C368" s="244"/>
      <c r="D368" s="244"/>
      <c r="E368" s="244"/>
      <c r="F368" s="244"/>
    </row>
    <row r="369" customFormat="false" ht="12.75" hidden="false" customHeight="false" outlineLevel="0" collapsed="false">
      <c r="A369" s="244"/>
      <c r="C369" s="244"/>
      <c r="D369" s="244"/>
      <c r="E369" s="244"/>
      <c r="F369" s="244"/>
    </row>
    <row r="370" customFormat="false" ht="12.75" hidden="false" customHeight="false" outlineLevel="0" collapsed="false">
      <c r="A370" s="244"/>
      <c r="C370" s="244"/>
      <c r="D370" s="244"/>
      <c r="E370" s="244"/>
      <c r="F370" s="244"/>
    </row>
    <row r="371" customFormat="false" ht="12.75" hidden="false" customHeight="false" outlineLevel="0" collapsed="false">
      <c r="A371" s="244"/>
      <c r="C371" s="244"/>
      <c r="D371" s="244"/>
      <c r="E371" s="244"/>
      <c r="F371" s="244"/>
    </row>
    <row r="372" customFormat="false" ht="12.75" hidden="false" customHeight="false" outlineLevel="0" collapsed="false">
      <c r="A372" s="244"/>
      <c r="C372" s="244"/>
      <c r="D372" s="244"/>
      <c r="E372" s="244"/>
      <c r="F372" s="244"/>
    </row>
    <row r="373" customFormat="false" ht="12.75" hidden="false" customHeight="false" outlineLevel="0" collapsed="false">
      <c r="A373" s="244"/>
      <c r="C373" s="244"/>
      <c r="D373" s="244"/>
      <c r="E373" s="244"/>
      <c r="F373" s="244"/>
    </row>
    <row r="374" customFormat="false" ht="12.75" hidden="false" customHeight="false" outlineLevel="0" collapsed="false">
      <c r="A374" s="244"/>
      <c r="C374" s="244"/>
      <c r="D374" s="244"/>
      <c r="E374" s="244"/>
      <c r="F374" s="244"/>
    </row>
    <row r="375" customFormat="false" ht="12.75" hidden="false" customHeight="false" outlineLevel="0" collapsed="false">
      <c r="A375" s="244"/>
      <c r="C375" s="244"/>
      <c r="D375" s="244"/>
      <c r="E375" s="244"/>
      <c r="F375" s="244"/>
    </row>
    <row r="376" customFormat="false" ht="12.75" hidden="false" customHeight="false" outlineLevel="0" collapsed="false">
      <c r="A376" s="244"/>
      <c r="C376" s="244"/>
      <c r="D376" s="244"/>
      <c r="E376" s="244"/>
      <c r="F376" s="244"/>
    </row>
    <row r="377" customFormat="false" ht="12.75" hidden="false" customHeight="false" outlineLevel="0" collapsed="false">
      <c r="A377" s="244"/>
      <c r="C377" s="244"/>
      <c r="D377" s="244"/>
      <c r="E377" s="244"/>
      <c r="F377" s="244"/>
    </row>
    <row r="378" customFormat="false" ht="12.75" hidden="false" customHeight="false" outlineLevel="0" collapsed="false">
      <c r="A378" s="244"/>
      <c r="C378" s="244"/>
      <c r="D378" s="244"/>
      <c r="E378" s="244"/>
      <c r="F378" s="244"/>
    </row>
    <row r="379" customFormat="false" ht="12.75" hidden="false" customHeight="false" outlineLevel="0" collapsed="false">
      <c r="A379" s="244"/>
      <c r="C379" s="244"/>
      <c r="D379" s="244"/>
      <c r="E379" s="244"/>
      <c r="F379" s="244"/>
    </row>
    <row r="380" customFormat="false" ht="12.75" hidden="false" customHeight="false" outlineLevel="0" collapsed="false">
      <c r="A380" s="244"/>
      <c r="C380" s="244"/>
      <c r="D380" s="244"/>
      <c r="E380" s="244"/>
      <c r="F380" s="244"/>
    </row>
    <row r="381" customFormat="false" ht="12.75" hidden="false" customHeight="false" outlineLevel="0" collapsed="false">
      <c r="A381" s="244"/>
      <c r="C381" s="244"/>
      <c r="D381" s="244"/>
      <c r="E381" s="244"/>
      <c r="F381" s="244"/>
    </row>
    <row r="382" customFormat="false" ht="12.75" hidden="false" customHeight="false" outlineLevel="0" collapsed="false">
      <c r="A382" s="244"/>
      <c r="C382" s="244"/>
      <c r="D382" s="244"/>
      <c r="E382" s="244"/>
      <c r="F382" s="244"/>
    </row>
    <row r="383" customFormat="false" ht="12.75" hidden="false" customHeight="false" outlineLevel="0" collapsed="false">
      <c r="A383" s="244"/>
      <c r="C383" s="244"/>
      <c r="D383" s="244"/>
      <c r="E383" s="244"/>
      <c r="F383" s="244"/>
    </row>
    <row r="384" customFormat="false" ht="12.75" hidden="false" customHeight="false" outlineLevel="0" collapsed="false">
      <c r="A384" s="244"/>
      <c r="C384" s="244"/>
      <c r="D384" s="244"/>
      <c r="E384" s="244"/>
      <c r="F384" s="244"/>
    </row>
    <row r="385" customFormat="false" ht="12.75" hidden="false" customHeight="false" outlineLevel="0" collapsed="false">
      <c r="A385" s="244"/>
      <c r="C385" s="244"/>
      <c r="D385" s="244"/>
      <c r="E385" s="244"/>
      <c r="F385" s="244"/>
    </row>
    <row r="386" customFormat="false" ht="12.75" hidden="false" customHeight="false" outlineLevel="0" collapsed="false">
      <c r="A386" s="244"/>
      <c r="C386" s="244"/>
      <c r="D386" s="244"/>
      <c r="E386" s="244"/>
      <c r="F386" s="244"/>
    </row>
    <row r="387" customFormat="false" ht="12.75" hidden="false" customHeight="false" outlineLevel="0" collapsed="false">
      <c r="A387" s="244"/>
      <c r="C387" s="244"/>
      <c r="D387" s="244"/>
      <c r="E387" s="244"/>
      <c r="F387" s="244"/>
    </row>
    <row r="388" customFormat="false" ht="12.75" hidden="false" customHeight="false" outlineLevel="0" collapsed="false">
      <c r="A388" s="244"/>
      <c r="C388" s="244"/>
      <c r="D388" s="244"/>
      <c r="E388" s="244"/>
      <c r="F388" s="244"/>
    </row>
    <row r="389" customFormat="false" ht="12.75" hidden="false" customHeight="false" outlineLevel="0" collapsed="false">
      <c r="A389" s="244"/>
      <c r="C389" s="244"/>
      <c r="D389" s="244"/>
      <c r="E389" s="244"/>
      <c r="F389" s="244"/>
    </row>
    <row r="390" customFormat="false" ht="12.75" hidden="false" customHeight="false" outlineLevel="0" collapsed="false">
      <c r="A390" s="244"/>
      <c r="C390" s="244"/>
      <c r="D390" s="244"/>
      <c r="E390" s="244"/>
      <c r="F390" s="244"/>
    </row>
    <row r="391" customFormat="false" ht="12.75" hidden="false" customHeight="false" outlineLevel="0" collapsed="false">
      <c r="A391" s="244"/>
      <c r="C391" s="244"/>
      <c r="D391" s="244"/>
      <c r="E391" s="244"/>
      <c r="F391" s="244"/>
    </row>
    <row r="392" customFormat="false" ht="12.75" hidden="false" customHeight="false" outlineLevel="0" collapsed="false">
      <c r="A392" s="244"/>
      <c r="C392" s="244"/>
      <c r="D392" s="244"/>
      <c r="E392" s="244"/>
      <c r="F392" s="244"/>
    </row>
    <row r="393" customFormat="false" ht="12.75" hidden="false" customHeight="false" outlineLevel="0" collapsed="false">
      <c r="A393" s="244"/>
      <c r="C393" s="244"/>
      <c r="D393" s="244"/>
      <c r="E393" s="244"/>
      <c r="F393" s="244"/>
    </row>
    <row r="394" customFormat="false" ht="12.75" hidden="false" customHeight="false" outlineLevel="0" collapsed="false">
      <c r="A394" s="244"/>
      <c r="C394" s="244"/>
      <c r="D394" s="244"/>
      <c r="E394" s="244"/>
      <c r="F394" s="244"/>
    </row>
    <row r="395" customFormat="false" ht="12.75" hidden="false" customHeight="false" outlineLevel="0" collapsed="false">
      <c r="A395" s="244"/>
      <c r="C395" s="244"/>
      <c r="D395" s="244"/>
      <c r="E395" s="244"/>
      <c r="F395" s="244"/>
    </row>
    <row r="396" customFormat="false" ht="12.75" hidden="false" customHeight="false" outlineLevel="0" collapsed="false">
      <c r="A396" s="244"/>
      <c r="C396" s="244"/>
      <c r="D396" s="244"/>
      <c r="E396" s="244"/>
      <c r="F396" s="244"/>
    </row>
    <row r="397" customFormat="false" ht="12.75" hidden="false" customHeight="false" outlineLevel="0" collapsed="false">
      <c r="A397" s="244"/>
      <c r="C397" s="244"/>
      <c r="D397" s="244"/>
      <c r="E397" s="244"/>
      <c r="F397" s="244"/>
    </row>
    <row r="398" customFormat="false" ht="12.75" hidden="false" customHeight="false" outlineLevel="0" collapsed="false">
      <c r="A398" s="244"/>
      <c r="C398" s="244"/>
      <c r="D398" s="244"/>
      <c r="E398" s="244"/>
      <c r="F398" s="244"/>
    </row>
    <row r="399" customFormat="false" ht="12.75" hidden="false" customHeight="false" outlineLevel="0" collapsed="false">
      <c r="A399" s="244"/>
      <c r="C399" s="244"/>
      <c r="D399" s="244"/>
      <c r="E399" s="244"/>
      <c r="F399" s="244"/>
    </row>
    <row r="400" customFormat="false" ht="12.75" hidden="false" customHeight="false" outlineLevel="0" collapsed="false">
      <c r="A400" s="244"/>
      <c r="C400" s="244"/>
      <c r="D400" s="244"/>
      <c r="E400" s="244"/>
      <c r="F400" s="244"/>
    </row>
    <row r="401" customFormat="false" ht="12.75" hidden="false" customHeight="false" outlineLevel="0" collapsed="false">
      <c r="A401" s="244"/>
      <c r="C401" s="244"/>
      <c r="D401" s="244"/>
      <c r="E401" s="244"/>
      <c r="F401" s="244"/>
    </row>
    <row r="402" customFormat="false" ht="12.75" hidden="false" customHeight="false" outlineLevel="0" collapsed="false">
      <c r="A402" s="244"/>
      <c r="C402" s="244"/>
      <c r="D402" s="244"/>
      <c r="E402" s="244"/>
      <c r="F402" s="244"/>
    </row>
    <row r="403" customFormat="false" ht="12.75" hidden="false" customHeight="false" outlineLevel="0" collapsed="false">
      <c r="A403" s="244"/>
      <c r="C403" s="244"/>
      <c r="D403" s="244"/>
      <c r="E403" s="244"/>
      <c r="F403" s="244"/>
    </row>
    <row r="404" customFormat="false" ht="12.75" hidden="false" customHeight="false" outlineLevel="0" collapsed="false">
      <c r="A404" s="244"/>
      <c r="C404" s="244"/>
      <c r="D404" s="244"/>
      <c r="E404" s="244"/>
      <c r="F404" s="244"/>
    </row>
    <row r="405" customFormat="false" ht="12.75" hidden="false" customHeight="false" outlineLevel="0" collapsed="false">
      <c r="A405" s="244"/>
      <c r="C405" s="244"/>
      <c r="D405" s="244"/>
      <c r="E405" s="244"/>
      <c r="F405" s="244"/>
    </row>
    <row r="406" customFormat="false" ht="12.75" hidden="false" customHeight="false" outlineLevel="0" collapsed="false">
      <c r="A406" s="244"/>
      <c r="C406" s="244"/>
      <c r="D406" s="244"/>
      <c r="E406" s="244"/>
      <c r="F406" s="244"/>
    </row>
    <row r="407" customFormat="false" ht="12.75" hidden="false" customHeight="false" outlineLevel="0" collapsed="false">
      <c r="A407" s="244"/>
      <c r="C407" s="244"/>
      <c r="D407" s="244"/>
      <c r="E407" s="244"/>
      <c r="F407" s="244"/>
    </row>
    <row r="408" customFormat="false" ht="12.75" hidden="false" customHeight="false" outlineLevel="0" collapsed="false">
      <c r="A408" s="244"/>
      <c r="C408" s="244"/>
      <c r="D408" s="244"/>
      <c r="E408" s="244"/>
      <c r="F408" s="244"/>
    </row>
    <row r="409" customFormat="false" ht="12.75" hidden="false" customHeight="false" outlineLevel="0" collapsed="false">
      <c r="A409" s="244"/>
      <c r="C409" s="244"/>
      <c r="D409" s="244"/>
      <c r="E409" s="244"/>
      <c r="F409" s="244"/>
    </row>
    <row r="410" customFormat="false" ht="12.75" hidden="false" customHeight="false" outlineLevel="0" collapsed="false">
      <c r="A410" s="244"/>
      <c r="C410" s="244"/>
      <c r="D410" s="244"/>
      <c r="E410" s="244"/>
      <c r="F410" s="244"/>
    </row>
    <row r="411" customFormat="false" ht="12.75" hidden="false" customHeight="false" outlineLevel="0" collapsed="false">
      <c r="A411" s="244"/>
      <c r="C411" s="244"/>
      <c r="D411" s="244"/>
      <c r="E411" s="244"/>
      <c r="F411" s="244"/>
    </row>
    <row r="412" customFormat="false" ht="12.75" hidden="false" customHeight="false" outlineLevel="0" collapsed="false">
      <c r="A412" s="244"/>
      <c r="C412" s="244"/>
      <c r="D412" s="244"/>
      <c r="E412" s="244"/>
      <c r="F412" s="244"/>
    </row>
    <row r="413" customFormat="false" ht="12.75" hidden="false" customHeight="false" outlineLevel="0" collapsed="false">
      <c r="A413" s="244"/>
      <c r="C413" s="244"/>
      <c r="D413" s="244"/>
      <c r="E413" s="244"/>
      <c r="F413" s="244"/>
    </row>
    <row r="414" customFormat="false" ht="12.75" hidden="false" customHeight="false" outlineLevel="0" collapsed="false">
      <c r="A414" s="244"/>
      <c r="C414" s="244"/>
      <c r="D414" s="244"/>
      <c r="E414" s="244"/>
      <c r="F414" s="244"/>
    </row>
    <row r="415" customFormat="false" ht="12.75" hidden="false" customHeight="false" outlineLevel="0" collapsed="false">
      <c r="A415" s="244"/>
      <c r="C415" s="244"/>
      <c r="D415" s="244"/>
      <c r="E415" s="244"/>
      <c r="F415" s="244"/>
    </row>
    <row r="416" customFormat="false" ht="12.75" hidden="false" customHeight="false" outlineLevel="0" collapsed="false">
      <c r="A416" s="244"/>
      <c r="C416" s="244"/>
      <c r="D416" s="244"/>
      <c r="E416" s="244"/>
      <c r="F416" s="244"/>
    </row>
    <row r="417" customFormat="false" ht="12.75" hidden="false" customHeight="false" outlineLevel="0" collapsed="false">
      <c r="A417" s="244"/>
      <c r="C417" s="244"/>
      <c r="D417" s="244"/>
      <c r="E417" s="244"/>
      <c r="F417" s="244"/>
    </row>
    <row r="418" customFormat="false" ht="12.75" hidden="false" customHeight="false" outlineLevel="0" collapsed="false">
      <c r="A418" s="244"/>
      <c r="C418" s="244"/>
      <c r="D418" s="244"/>
      <c r="E418" s="244"/>
      <c r="F418" s="244"/>
    </row>
    <row r="419" customFormat="false" ht="12.75" hidden="false" customHeight="false" outlineLevel="0" collapsed="false">
      <c r="A419" s="244"/>
      <c r="C419" s="244"/>
      <c r="D419" s="244"/>
      <c r="E419" s="244"/>
      <c r="F419" s="244"/>
    </row>
    <row r="420" customFormat="false" ht="12.75" hidden="false" customHeight="false" outlineLevel="0" collapsed="false">
      <c r="A420" s="244"/>
      <c r="C420" s="244"/>
      <c r="D420" s="244"/>
      <c r="E420" s="244"/>
      <c r="F420" s="244"/>
    </row>
    <row r="421" customFormat="false" ht="12.75" hidden="false" customHeight="false" outlineLevel="0" collapsed="false">
      <c r="A421" s="244"/>
      <c r="C421" s="244"/>
      <c r="D421" s="244"/>
      <c r="E421" s="244"/>
      <c r="F421" s="244"/>
    </row>
    <row r="422" customFormat="false" ht="12.75" hidden="false" customHeight="false" outlineLevel="0" collapsed="false">
      <c r="A422" s="244"/>
      <c r="C422" s="244"/>
      <c r="D422" s="244"/>
      <c r="E422" s="244"/>
      <c r="F422" s="244"/>
    </row>
    <row r="423" customFormat="false" ht="12.75" hidden="false" customHeight="false" outlineLevel="0" collapsed="false">
      <c r="A423" s="244"/>
      <c r="C423" s="244"/>
      <c r="D423" s="244"/>
      <c r="E423" s="244"/>
      <c r="F423" s="244"/>
    </row>
    <row r="424" customFormat="false" ht="12.75" hidden="false" customHeight="false" outlineLevel="0" collapsed="false">
      <c r="A424" s="244"/>
      <c r="C424" s="244"/>
      <c r="D424" s="244"/>
      <c r="E424" s="244"/>
      <c r="F424" s="244"/>
    </row>
    <row r="425" customFormat="false" ht="12.75" hidden="false" customHeight="false" outlineLevel="0" collapsed="false">
      <c r="A425" s="244"/>
      <c r="C425" s="244"/>
      <c r="D425" s="244"/>
      <c r="E425" s="244"/>
      <c r="F425" s="244"/>
    </row>
    <row r="426" customFormat="false" ht="12.75" hidden="false" customHeight="false" outlineLevel="0" collapsed="false">
      <c r="A426" s="244"/>
      <c r="C426" s="244"/>
      <c r="D426" s="244"/>
      <c r="E426" s="244"/>
      <c r="F426" s="244"/>
    </row>
    <row r="427" customFormat="false" ht="12.75" hidden="false" customHeight="false" outlineLevel="0" collapsed="false">
      <c r="A427" s="244"/>
      <c r="C427" s="244"/>
      <c r="D427" s="244"/>
      <c r="E427" s="244"/>
      <c r="F427" s="244"/>
    </row>
    <row r="428" customFormat="false" ht="12.75" hidden="false" customHeight="false" outlineLevel="0" collapsed="false">
      <c r="A428" s="244"/>
      <c r="C428" s="244"/>
      <c r="D428" s="244"/>
      <c r="E428" s="244"/>
      <c r="F428" s="244"/>
    </row>
    <row r="429" customFormat="false" ht="12.75" hidden="false" customHeight="false" outlineLevel="0" collapsed="false">
      <c r="A429" s="244"/>
      <c r="C429" s="244"/>
      <c r="D429" s="244"/>
      <c r="E429" s="244"/>
      <c r="F429" s="244"/>
    </row>
    <row r="430" customFormat="false" ht="12.75" hidden="false" customHeight="false" outlineLevel="0" collapsed="false">
      <c r="A430" s="244"/>
      <c r="C430" s="244"/>
      <c r="D430" s="244"/>
      <c r="E430" s="244"/>
      <c r="F430" s="244"/>
    </row>
    <row r="431" customFormat="false" ht="12.75" hidden="false" customHeight="false" outlineLevel="0" collapsed="false">
      <c r="A431" s="244"/>
      <c r="C431" s="244"/>
      <c r="D431" s="244"/>
      <c r="E431" s="244"/>
      <c r="F431" s="244"/>
    </row>
    <row r="432" customFormat="false" ht="12.75" hidden="false" customHeight="false" outlineLevel="0" collapsed="false">
      <c r="A432" s="244"/>
      <c r="C432" s="244"/>
      <c r="D432" s="244"/>
      <c r="E432" s="244"/>
      <c r="F432" s="244"/>
    </row>
    <row r="433" customFormat="false" ht="12.75" hidden="false" customHeight="false" outlineLevel="0" collapsed="false">
      <c r="A433" s="244"/>
      <c r="C433" s="244"/>
      <c r="D433" s="244"/>
      <c r="E433" s="244"/>
      <c r="F433" s="244"/>
    </row>
    <row r="434" customFormat="false" ht="12.75" hidden="false" customHeight="false" outlineLevel="0" collapsed="false">
      <c r="A434" s="244"/>
      <c r="C434" s="244"/>
      <c r="D434" s="244"/>
      <c r="E434" s="244"/>
      <c r="F434" s="244"/>
    </row>
    <row r="435" customFormat="false" ht="12.75" hidden="false" customHeight="false" outlineLevel="0" collapsed="false">
      <c r="A435" s="244"/>
      <c r="C435" s="244"/>
      <c r="D435" s="244"/>
      <c r="E435" s="244"/>
      <c r="F435" s="244"/>
    </row>
    <row r="436" customFormat="false" ht="12.75" hidden="false" customHeight="false" outlineLevel="0" collapsed="false">
      <c r="A436" s="244"/>
      <c r="C436" s="244"/>
      <c r="D436" s="244"/>
      <c r="E436" s="244"/>
      <c r="F436" s="244"/>
    </row>
    <row r="437" customFormat="false" ht="12.75" hidden="false" customHeight="false" outlineLevel="0" collapsed="false">
      <c r="A437" s="244"/>
      <c r="C437" s="244"/>
      <c r="D437" s="244"/>
      <c r="E437" s="244"/>
      <c r="F437" s="244"/>
    </row>
    <row r="438" customFormat="false" ht="12.75" hidden="false" customHeight="false" outlineLevel="0" collapsed="false">
      <c r="A438" s="244"/>
      <c r="C438" s="244"/>
      <c r="D438" s="244"/>
      <c r="E438" s="244"/>
      <c r="F438" s="244"/>
    </row>
    <row r="439" customFormat="false" ht="12.75" hidden="false" customHeight="false" outlineLevel="0" collapsed="false">
      <c r="A439" s="244"/>
      <c r="C439" s="244"/>
      <c r="D439" s="244"/>
      <c r="E439" s="244"/>
      <c r="F439" s="244"/>
    </row>
    <row r="440" customFormat="false" ht="12.75" hidden="false" customHeight="false" outlineLevel="0" collapsed="false">
      <c r="A440" s="244"/>
      <c r="C440" s="244"/>
      <c r="D440" s="244"/>
      <c r="E440" s="244"/>
      <c r="F440" s="244"/>
    </row>
    <row r="441" customFormat="false" ht="12.75" hidden="false" customHeight="false" outlineLevel="0" collapsed="false">
      <c r="A441" s="244"/>
      <c r="C441" s="244"/>
      <c r="D441" s="244"/>
      <c r="E441" s="244"/>
      <c r="F441" s="244"/>
    </row>
    <row r="442" customFormat="false" ht="12.75" hidden="false" customHeight="false" outlineLevel="0" collapsed="false">
      <c r="A442" s="244"/>
      <c r="C442" s="244"/>
      <c r="D442" s="244"/>
      <c r="E442" s="244"/>
      <c r="F442" s="244"/>
    </row>
    <row r="443" customFormat="false" ht="12.75" hidden="false" customHeight="false" outlineLevel="0" collapsed="false">
      <c r="A443" s="244"/>
      <c r="C443" s="244"/>
      <c r="D443" s="244"/>
      <c r="E443" s="244"/>
      <c r="F443" s="244"/>
    </row>
    <row r="444" customFormat="false" ht="12.75" hidden="false" customHeight="false" outlineLevel="0" collapsed="false">
      <c r="A444" s="244"/>
      <c r="C444" s="244"/>
      <c r="D444" s="244"/>
      <c r="E444" s="244"/>
      <c r="F444" s="244"/>
    </row>
    <row r="445" customFormat="false" ht="12.75" hidden="false" customHeight="false" outlineLevel="0" collapsed="false">
      <c r="A445" s="244"/>
      <c r="C445" s="244"/>
      <c r="D445" s="244"/>
      <c r="E445" s="244"/>
      <c r="F445" s="244"/>
    </row>
    <row r="446" customFormat="false" ht="12.75" hidden="false" customHeight="false" outlineLevel="0" collapsed="false">
      <c r="A446" s="244"/>
      <c r="C446" s="244"/>
      <c r="D446" s="244"/>
      <c r="E446" s="244"/>
      <c r="F446" s="244"/>
    </row>
    <row r="447" customFormat="false" ht="12.75" hidden="false" customHeight="false" outlineLevel="0" collapsed="false">
      <c r="A447" s="244"/>
      <c r="C447" s="244"/>
      <c r="D447" s="244"/>
      <c r="E447" s="244"/>
      <c r="F447" s="244"/>
    </row>
    <row r="448" customFormat="false" ht="12.75" hidden="false" customHeight="false" outlineLevel="0" collapsed="false">
      <c r="A448" s="244"/>
      <c r="C448" s="244"/>
      <c r="D448" s="244"/>
      <c r="E448" s="244"/>
      <c r="F448" s="244"/>
    </row>
    <row r="449" customFormat="false" ht="12.75" hidden="false" customHeight="false" outlineLevel="0" collapsed="false">
      <c r="A449" s="244"/>
      <c r="C449" s="244"/>
      <c r="D449" s="244"/>
      <c r="E449" s="244"/>
      <c r="F449" s="244"/>
    </row>
    <row r="450" customFormat="false" ht="12.75" hidden="false" customHeight="false" outlineLevel="0" collapsed="false">
      <c r="A450" s="244"/>
      <c r="C450" s="244"/>
      <c r="D450" s="244"/>
      <c r="E450" s="244"/>
      <c r="F450" s="244"/>
    </row>
    <row r="451" customFormat="false" ht="12.75" hidden="false" customHeight="false" outlineLevel="0" collapsed="false">
      <c r="A451" s="244"/>
      <c r="C451" s="244"/>
      <c r="D451" s="244"/>
      <c r="E451" s="244"/>
      <c r="F451" s="244"/>
    </row>
    <row r="452" customFormat="false" ht="12.75" hidden="false" customHeight="false" outlineLevel="0" collapsed="false">
      <c r="A452" s="244"/>
      <c r="C452" s="244"/>
      <c r="D452" s="244"/>
      <c r="E452" s="244"/>
      <c r="F452" s="244"/>
    </row>
    <row r="453" customFormat="false" ht="12.75" hidden="false" customHeight="false" outlineLevel="0" collapsed="false">
      <c r="A453" s="244"/>
      <c r="C453" s="244"/>
      <c r="D453" s="244"/>
      <c r="E453" s="244"/>
      <c r="F453" s="244"/>
    </row>
    <row r="454" customFormat="false" ht="12.75" hidden="false" customHeight="false" outlineLevel="0" collapsed="false">
      <c r="A454" s="244"/>
      <c r="C454" s="244"/>
      <c r="D454" s="244"/>
      <c r="E454" s="244"/>
      <c r="F454" s="244"/>
    </row>
    <row r="455" customFormat="false" ht="12.75" hidden="false" customHeight="false" outlineLevel="0" collapsed="false">
      <c r="A455" s="244"/>
      <c r="C455" s="244"/>
      <c r="D455" s="244"/>
      <c r="E455" s="244"/>
      <c r="F455" s="244"/>
    </row>
    <row r="456" customFormat="false" ht="12.75" hidden="false" customHeight="false" outlineLevel="0" collapsed="false">
      <c r="A456" s="244"/>
      <c r="C456" s="244"/>
      <c r="D456" s="244"/>
      <c r="E456" s="244"/>
      <c r="F456" s="244"/>
    </row>
    <row r="457" customFormat="false" ht="12.75" hidden="false" customHeight="false" outlineLevel="0" collapsed="false">
      <c r="A457" s="244"/>
      <c r="C457" s="244"/>
      <c r="D457" s="244"/>
      <c r="E457" s="244"/>
      <c r="F457" s="244"/>
    </row>
    <row r="458" customFormat="false" ht="12.75" hidden="false" customHeight="false" outlineLevel="0" collapsed="false">
      <c r="A458" s="244"/>
      <c r="C458" s="244"/>
      <c r="D458" s="244"/>
      <c r="E458" s="244"/>
      <c r="F458" s="244"/>
    </row>
    <row r="459" customFormat="false" ht="12.75" hidden="false" customHeight="false" outlineLevel="0" collapsed="false">
      <c r="A459" s="244"/>
      <c r="C459" s="244"/>
      <c r="D459" s="244"/>
      <c r="E459" s="244"/>
      <c r="F459" s="244"/>
    </row>
    <row r="460" customFormat="false" ht="12.75" hidden="false" customHeight="false" outlineLevel="0" collapsed="false">
      <c r="A460" s="244"/>
      <c r="C460" s="244"/>
      <c r="D460" s="244"/>
      <c r="E460" s="244"/>
      <c r="F460" s="244"/>
    </row>
    <row r="461" customFormat="false" ht="12.75" hidden="false" customHeight="false" outlineLevel="0" collapsed="false">
      <c r="A461" s="244"/>
      <c r="C461" s="244"/>
      <c r="D461" s="244"/>
      <c r="E461" s="244"/>
      <c r="F461" s="244"/>
    </row>
    <row r="462" customFormat="false" ht="12.75" hidden="false" customHeight="false" outlineLevel="0" collapsed="false">
      <c r="A462" s="244"/>
      <c r="C462" s="244"/>
      <c r="D462" s="244"/>
      <c r="E462" s="244"/>
      <c r="F462" s="244"/>
    </row>
    <row r="463" customFormat="false" ht="12.75" hidden="false" customHeight="false" outlineLevel="0" collapsed="false">
      <c r="A463" s="244"/>
      <c r="C463" s="244"/>
      <c r="D463" s="244"/>
      <c r="E463" s="244"/>
      <c r="F463" s="244"/>
    </row>
    <row r="464" customFormat="false" ht="12.75" hidden="false" customHeight="false" outlineLevel="0" collapsed="false">
      <c r="A464" s="244"/>
      <c r="C464" s="244"/>
      <c r="D464" s="244"/>
      <c r="E464" s="244"/>
      <c r="F464" s="244"/>
    </row>
    <row r="465" customFormat="false" ht="12.75" hidden="false" customHeight="false" outlineLevel="0" collapsed="false">
      <c r="A465" s="244"/>
      <c r="C465" s="244"/>
      <c r="D465" s="244"/>
      <c r="E465" s="244"/>
      <c r="F465" s="244"/>
    </row>
    <row r="466" customFormat="false" ht="12.75" hidden="false" customHeight="false" outlineLevel="0" collapsed="false">
      <c r="A466" s="244"/>
      <c r="C466" s="244"/>
      <c r="D466" s="244"/>
      <c r="E466" s="244"/>
      <c r="F466" s="244"/>
    </row>
    <row r="467" customFormat="false" ht="12.75" hidden="false" customHeight="false" outlineLevel="0" collapsed="false">
      <c r="A467" s="244"/>
      <c r="C467" s="244"/>
      <c r="D467" s="244"/>
      <c r="E467" s="244"/>
      <c r="F467" s="244"/>
    </row>
    <row r="468" customFormat="false" ht="12.75" hidden="false" customHeight="false" outlineLevel="0" collapsed="false">
      <c r="A468" s="244"/>
      <c r="C468" s="244"/>
      <c r="D468" s="244"/>
      <c r="E468" s="244"/>
      <c r="F468" s="244"/>
    </row>
    <row r="469" customFormat="false" ht="12.75" hidden="false" customHeight="false" outlineLevel="0" collapsed="false">
      <c r="A469" s="244"/>
      <c r="C469" s="244"/>
      <c r="D469" s="244"/>
      <c r="E469" s="244"/>
      <c r="F469" s="244"/>
    </row>
    <row r="470" customFormat="false" ht="12.75" hidden="false" customHeight="false" outlineLevel="0" collapsed="false">
      <c r="A470" s="244"/>
      <c r="C470" s="244"/>
      <c r="D470" s="244"/>
      <c r="E470" s="244"/>
      <c r="F470" s="244"/>
    </row>
    <row r="471" customFormat="false" ht="12.75" hidden="false" customHeight="false" outlineLevel="0" collapsed="false">
      <c r="A471" s="244"/>
      <c r="C471" s="244"/>
      <c r="D471" s="244"/>
      <c r="E471" s="244"/>
      <c r="F471" s="244"/>
    </row>
    <row r="472" customFormat="false" ht="12.75" hidden="false" customHeight="false" outlineLevel="0" collapsed="false">
      <c r="A472" s="244"/>
      <c r="C472" s="244"/>
      <c r="D472" s="244"/>
      <c r="E472" s="244"/>
      <c r="F472" s="244"/>
    </row>
    <row r="473" customFormat="false" ht="12.75" hidden="false" customHeight="false" outlineLevel="0" collapsed="false">
      <c r="A473" s="244"/>
      <c r="C473" s="244"/>
      <c r="D473" s="244"/>
      <c r="E473" s="244"/>
      <c r="F473" s="244"/>
    </row>
    <row r="474" customFormat="false" ht="12.75" hidden="false" customHeight="false" outlineLevel="0" collapsed="false">
      <c r="A474" s="244"/>
      <c r="C474" s="244"/>
      <c r="D474" s="244"/>
      <c r="E474" s="244"/>
      <c r="F474" s="244"/>
    </row>
    <row r="475" customFormat="false" ht="12.75" hidden="false" customHeight="false" outlineLevel="0" collapsed="false">
      <c r="A475" s="244"/>
      <c r="C475" s="244"/>
      <c r="D475" s="244"/>
      <c r="E475" s="244"/>
      <c r="F475" s="244"/>
    </row>
    <row r="476" customFormat="false" ht="12.75" hidden="false" customHeight="false" outlineLevel="0" collapsed="false">
      <c r="A476" s="244"/>
      <c r="C476" s="244"/>
      <c r="D476" s="244"/>
      <c r="E476" s="244"/>
      <c r="F476" s="244"/>
    </row>
    <row r="477" customFormat="false" ht="12.75" hidden="false" customHeight="false" outlineLevel="0" collapsed="false">
      <c r="A477" s="244"/>
      <c r="C477" s="244"/>
      <c r="D477" s="244"/>
      <c r="E477" s="244"/>
      <c r="F477" s="244"/>
    </row>
    <row r="478" customFormat="false" ht="12.75" hidden="false" customHeight="false" outlineLevel="0" collapsed="false">
      <c r="A478" s="244"/>
      <c r="C478" s="244"/>
      <c r="D478" s="244"/>
      <c r="E478" s="244"/>
      <c r="F478" s="244"/>
    </row>
    <row r="479" customFormat="false" ht="12.75" hidden="false" customHeight="false" outlineLevel="0" collapsed="false">
      <c r="A479" s="244"/>
      <c r="C479" s="244"/>
      <c r="D479" s="244"/>
      <c r="E479" s="244"/>
      <c r="F479" s="244"/>
    </row>
    <row r="480" customFormat="false" ht="12.75" hidden="false" customHeight="false" outlineLevel="0" collapsed="false">
      <c r="A480" s="244"/>
      <c r="C480" s="244"/>
      <c r="D480" s="244"/>
      <c r="E480" s="244"/>
      <c r="F480" s="244"/>
    </row>
    <row r="481" customFormat="false" ht="12.75" hidden="false" customHeight="false" outlineLevel="0" collapsed="false">
      <c r="A481" s="244"/>
      <c r="C481" s="244"/>
      <c r="D481" s="244"/>
      <c r="E481" s="244"/>
      <c r="F481" s="244"/>
    </row>
    <row r="482" customFormat="false" ht="12.75" hidden="false" customHeight="false" outlineLevel="0" collapsed="false">
      <c r="A482" s="244"/>
      <c r="C482" s="244"/>
      <c r="D482" s="244"/>
      <c r="E482" s="244"/>
      <c r="F482" s="244"/>
    </row>
    <row r="483" customFormat="false" ht="12.75" hidden="false" customHeight="false" outlineLevel="0" collapsed="false">
      <c r="A483" s="244"/>
      <c r="C483" s="244"/>
      <c r="D483" s="244"/>
      <c r="E483" s="244"/>
      <c r="F483" s="244"/>
    </row>
    <row r="484" customFormat="false" ht="12.75" hidden="false" customHeight="false" outlineLevel="0" collapsed="false">
      <c r="A484" s="244"/>
      <c r="C484" s="244"/>
      <c r="D484" s="244"/>
      <c r="E484" s="244"/>
      <c r="F484" s="244"/>
    </row>
    <row r="485" customFormat="false" ht="12.75" hidden="false" customHeight="false" outlineLevel="0" collapsed="false">
      <c r="A485" s="244"/>
      <c r="C485" s="244"/>
      <c r="D485" s="244"/>
      <c r="E485" s="244"/>
      <c r="F485" s="244"/>
    </row>
    <row r="486" customFormat="false" ht="12.75" hidden="false" customHeight="false" outlineLevel="0" collapsed="false">
      <c r="A486" s="244"/>
      <c r="C486" s="244"/>
      <c r="D486" s="244"/>
      <c r="E486" s="244"/>
      <c r="F486" s="244"/>
    </row>
    <row r="487" customFormat="false" ht="12.75" hidden="false" customHeight="false" outlineLevel="0" collapsed="false">
      <c r="A487" s="244"/>
      <c r="C487" s="244"/>
      <c r="D487" s="244"/>
      <c r="E487" s="244"/>
      <c r="F487" s="244"/>
    </row>
    <row r="488" customFormat="false" ht="12.75" hidden="false" customHeight="false" outlineLevel="0" collapsed="false">
      <c r="A488" s="244"/>
      <c r="C488" s="244"/>
      <c r="D488" s="244"/>
      <c r="E488" s="244"/>
      <c r="F488" s="244"/>
    </row>
    <row r="489" customFormat="false" ht="12.75" hidden="false" customHeight="false" outlineLevel="0" collapsed="false">
      <c r="A489" s="244"/>
      <c r="C489" s="244"/>
      <c r="D489" s="244"/>
      <c r="E489" s="244"/>
      <c r="F489" s="244"/>
    </row>
    <row r="490" customFormat="false" ht="12.75" hidden="false" customHeight="false" outlineLevel="0" collapsed="false">
      <c r="A490" s="244"/>
      <c r="C490" s="244"/>
      <c r="D490" s="244"/>
      <c r="E490" s="244"/>
      <c r="F490" s="244"/>
    </row>
    <row r="491" customFormat="false" ht="12.75" hidden="false" customHeight="false" outlineLevel="0" collapsed="false">
      <c r="A491" s="244"/>
      <c r="C491" s="244"/>
      <c r="D491" s="244"/>
      <c r="E491" s="244"/>
      <c r="F491" s="244"/>
    </row>
    <row r="492" customFormat="false" ht="12.75" hidden="false" customHeight="false" outlineLevel="0" collapsed="false">
      <c r="A492" s="244"/>
      <c r="C492" s="244"/>
      <c r="D492" s="244"/>
      <c r="E492" s="244"/>
      <c r="F492" s="244"/>
    </row>
    <row r="493" customFormat="false" ht="12.75" hidden="false" customHeight="false" outlineLevel="0" collapsed="false">
      <c r="A493" s="244"/>
      <c r="C493" s="244"/>
      <c r="D493" s="244"/>
      <c r="E493" s="244"/>
      <c r="F493" s="244"/>
    </row>
    <row r="494" customFormat="false" ht="12.75" hidden="false" customHeight="false" outlineLevel="0" collapsed="false">
      <c r="A494" s="244"/>
      <c r="C494" s="244"/>
      <c r="D494" s="244"/>
      <c r="E494" s="244"/>
      <c r="F494" s="244"/>
    </row>
    <row r="495" customFormat="false" ht="12.75" hidden="false" customHeight="false" outlineLevel="0" collapsed="false">
      <c r="A495" s="244"/>
      <c r="C495" s="244"/>
      <c r="D495" s="244"/>
      <c r="E495" s="244"/>
      <c r="F495" s="244"/>
    </row>
    <row r="496" customFormat="false" ht="12.75" hidden="false" customHeight="false" outlineLevel="0" collapsed="false">
      <c r="A496" s="244"/>
      <c r="C496" s="244"/>
      <c r="D496" s="244"/>
      <c r="E496" s="244"/>
      <c r="F496" s="244"/>
    </row>
    <row r="497" customFormat="false" ht="12.75" hidden="false" customHeight="false" outlineLevel="0" collapsed="false">
      <c r="A497" s="244"/>
      <c r="C497" s="244"/>
      <c r="D497" s="244"/>
      <c r="E497" s="244"/>
      <c r="F497" s="244"/>
    </row>
    <row r="498" customFormat="false" ht="12.75" hidden="false" customHeight="false" outlineLevel="0" collapsed="false">
      <c r="A498" s="244"/>
      <c r="C498" s="244"/>
      <c r="D498" s="244"/>
      <c r="E498" s="244"/>
      <c r="F498" s="244"/>
    </row>
    <row r="499" customFormat="false" ht="12.75" hidden="false" customHeight="false" outlineLevel="0" collapsed="false">
      <c r="A499" s="244"/>
      <c r="C499" s="244"/>
      <c r="D499" s="244"/>
      <c r="E499" s="244"/>
      <c r="F499" s="244"/>
    </row>
    <row r="500" customFormat="false" ht="12.75" hidden="false" customHeight="false" outlineLevel="0" collapsed="false">
      <c r="A500" s="244"/>
      <c r="C500" s="244"/>
      <c r="D500" s="244"/>
      <c r="E500" s="244"/>
      <c r="F500" s="244"/>
    </row>
    <row r="501" customFormat="false" ht="12.75" hidden="false" customHeight="false" outlineLevel="0" collapsed="false">
      <c r="A501" s="244"/>
      <c r="C501" s="244"/>
      <c r="D501" s="244"/>
      <c r="E501" s="244"/>
      <c r="F501" s="244"/>
    </row>
    <row r="502" customFormat="false" ht="12.75" hidden="false" customHeight="false" outlineLevel="0" collapsed="false">
      <c r="A502" s="244"/>
      <c r="C502" s="244"/>
      <c r="D502" s="244"/>
      <c r="E502" s="244"/>
      <c r="F502" s="244"/>
    </row>
    <row r="503" customFormat="false" ht="12.75" hidden="false" customHeight="false" outlineLevel="0" collapsed="false">
      <c r="A503" s="244"/>
      <c r="C503" s="244"/>
      <c r="D503" s="244"/>
      <c r="E503" s="244"/>
      <c r="F503" s="244"/>
    </row>
    <row r="504" customFormat="false" ht="12.75" hidden="false" customHeight="false" outlineLevel="0" collapsed="false">
      <c r="A504" s="244"/>
      <c r="C504" s="244"/>
      <c r="D504" s="244"/>
      <c r="E504" s="244"/>
      <c r="F504" s="244"/>
    </row>
    <row r="505" customFormat="false" ht="12.75" hidden="false" customHeight="false" outlineLevel="0" collapsed="false">
      <c r="A505" s="244"/>
      <c r="C505" s="244"/>
      <c r="D505" s="244"/>
      <c r="E505" s="244"/>
      <c r="F505" s="244"/>
    </row>
    <row r="506" customFormat="false" ht="12.75" hidden="false" customHeight="false" outlineLevel="0" collapsed="false">
      <c r="A506" s="244"/>
      <c r="C506" s="244"/>
      <c r="D506" s="244"/>
      <c r="E506" s="244"/>
      <c r="F506" s="244"/>
    </row>
    <row r="507" customFormat="false" ht="12.75" hidden="false" customHeight="false" outlineLevel="0" collapsed="false">
      <c r="A507" s="244"/>
      <c r="C507" s="244"/>
      <c r="D507" s="244"/>
      <c r="E507" s="244"/>
      <c r="F507" s="244"/>
    </row>
    <row r="508" customFormat="false" ht="12.75" hidden="false" customHeight="false" outlineLevel="0" collapsed="false">
      <c r="A508" s="244"/>
      <c r="C508" s="244"/>
      <c r="D508" s="244"/>
      <c r="E508" s="244"/>
      <c r="F508" s="244"/>
    </row>
    <row r="509" customFormat="false" ht="12.75" hidden="false" customHeight="false" outlineLevel="0" collapsed="false">
      <c r="A509" s="244"/>
      <c r="C509" s="244"/>
      <c r="D509" s="244"/>
      <c r="E509" s="244"/>
      <c r="F509" s="244"/>
    </row>
    <row r="510" customFormat="false" ht="12.75" hidden="false" customHeight="false" outlineLevel="0" collapsed="false">
      <c r="A510" s="244"/>
      <c r="C510" s="244"/>
      <c r="D510" s="244"/>
      <c r="E510" s="244"/>
      <c r="F510" s="244"/>
    </row>
    <row r="511" customFormat="false" ht="12.75" hidden="false" customHeight="false" outlineLevel="0" collapsed="false">
      <c r="A511" s="244"/>
      <c r="C511" s="244"/>
      <c r="D511" s="244"/>
      <c r="E511" s="244"/>
      <c r="F511" s="244"/>
    </row>
    <row r="512" customFormat="false" ht="12.75" hidden="false" customHeight="false" outlineLevel="0" collapsed="false">
      <c r="A512" s="244"/>
      <c r="C512" s="244"/>
      <c r="D512" s="244"/>
      <c r="E512" s="244"/>
      <c r="F512" s="244"/>
    </row>
    <row r="513" customFormat="false" ht="12.75" hidden="false" customHeight="false" outlineLevel="0" collapsed="false">
      <c r="A513" s="244"/>
      <c r="C513" s="244"/>
      <c r="D513" s="244"/>
      <c r="E513" s="244"/>
      <c r="F513" s="244"/>
    </row>
    <row r="514" customFormat="false" ht="12.75" hidden="false" customHeight="false" outlineLevel="0" collapsed="false">
      <c r="A514" s="244"/>
      <c r="C514" s="244"/>
      <c r="D514" s="244"/>
      <c r="E514" s="244"/>
      <c r="F514" s="244"/>
    </row>
    <row r="515" customFormat="false" ht="12.75" hidden="false" customHeight="false" outlineLevel="0" collapsed="false">
      <c r="A515" s="244"/>
      <c r="C515" s="244"/>
      <c r="D515" s="244"/>
      <c r="E515" s="244"/>
      <c r="F515" s="244"/>
    </row>
    <row r="516" customFormat="false" ht="12.75" hidden="false" customHeight="false" outlineLevel="0" collapsed="false">
      <c r="A516" s="244"/>
      <c r="C516" s="244"/>
      <c r="D516" s="244"/>
      <c r="E516" s="244"/>
      <c r="F516" s="244"/>
    </row>
    <row r="517" customFormat="false" ht="12.75" hidden="false" customHeight="false" outlineLevel="0" collapsed="false">
      <c r="A517" s="244"/>
      <c r="C517" s="244"/>
      <c r="D517" s="244"/>
      <c r="E517" s="244"/>
      <c r="F517" s="244"/>
    </row>
    <row r="518" customFormat="false" ht="12.75" hidden="false" customHeight="false" outlineLevel="0" collapsed="false">
      <c r="A518" s="244"/>
      <c r="C518" s="244"/>
      <c r="D518" s="244"/>
      <c r="E518" s="244"/>
      <c r="F518" s="244"/>
    </row>
    <row r="519" customFormat="false" ht="12.75" hidden="false" customHeight="false" outlineLevel="0" collapsed="false">
      <c r="A519" s="244"/>
      <c r="C519" s="244"/>
      <c r="D519" s="244"/>
      <c r="E519" s="244"/>
      <c r="F519" s="244"/>
    </row>
    <row r="520" customFormat="false" ht="12.75" hidden="false" customHeight="false" outlineLevel="0" collapsed="false">
      <c r="A520" s="244"/>
      <c r="C520" s="244"/>
      <c r="D520" s="244"/>
      <c r="E520" s="244"/>
      <c r="F520" s="244"/>
    </row>
    <row r="521" customFormat="false" ht="12.75" hidden="false" customHeight="false" outlineLevel="0" collapsed="false">
      <c r="A521" s="244"/>
      <c r="C521" s="244"/>
      <c r="D521" s="244"/>
      <c r="E521" s="244"/>
      <c r="F521" s="244"/>
    </row>
    <row r="522" customFormat="false" ht="12.75" hidden="false" customHeight="false" outlineLevel="0" collapsed="false">
      <c r="A522" s="244"/>
      <c r="C522" s="244"/>
      <c r="D522" s="244"/>
      <c r="E522" s="244"/>
      <c r="F522" s="244"/>
    </row>
    <row r="523" customFormat="false" ht="12.75" hidden="false" customHeight="false" outlineLevel="0" collapsed="false">
      <c r="A523" s="244"/>
      <c r="C523" s="244"/>
      <c r="D523" s="244"/>
      <c r="E523" s="244"/>
      <c r="F523" s="244"/>
    </row>
    <row r="524" customFormat="false" ht="12.75" hidden="false" customHeight="false" outlineLevel="0" collapsed="false">
      <c r="A524" s="244"/>
      <c r="C524" s="244"/>
      <c r="D524" s="244"/>
      <c r="E524" s="244"/>
      <c r="F524" s="244"/>
    </row>
    <row r="525" customFormat="false" ht="12.75" hidden="false" customHeight="false" outlineLevel="0" collapsed="false">
      <c r="A525" s="244"/>
      <c r="C525" s="244"/>
      <c r="D525" s="244"/>
      <c r="E525" s="244"/>
      <c r="F525" s="244"/>
    </row>
    <row r="526" customFormat="false" ht="12.75" hidden="false" customHeight="false" outlineLevel="0" collapsed="false">
      <c r="A526" s="244"/>
      <c r="C526" s="244"/>
      <c r="D526" s="244"/>
      <c r="E526" s="244"/>
      <c r="F526" s="244"/>
    </row>
    <row r="527" customFormat="false" ht="12.75" hidden="false" customHeight="false" outlineLevel="0" collapsed="false">
      <c r="A527" s="244"/>
      <c r="C527" s="244"/>
      <c r="D527" s="244"/>
      <c r="E527" s="244"/>
      <c r="F527" s="244"/>
    </row>
    <row r="528" customFormat="false" ht="12.75" hidden="false" customHeight="false" outlineLevel="0" collapsed="false">
      <c r="A528" s="244"/>
      <c r="C528" s="244"/>
      <c r="D528" s="244"/>
      <c r="E528" s="244"/>
      <c r="F528" s="244"/>
    </row>
    <row r="529" customFormat="false" ht="12.75" hidden="false" customHeight="false" outlineLevel="0" collapsed="false">
      <c r="A529" s="244"/>
      <c r="C529" s="244"/>
      <c r="D529" s="244"/>
      <c r="E529" s="244"/>
      <c r="F529" s="244"/>
    </row>
    <row r="530" customFormat="false" ht="12.75" hidden="false" customHeight="false" outlineLevel="0" collapsed="false">
      <c r="A530" s="244"/>
      <c r="C530" s="244"/>
      <c r="D530" s="244"/>
      <c r="E530" s="244"/>
      <c r="F530" s="244"/>
    </row>
    <row r="531" customFormat="false" ht="12.75" hidden="false" customHeight="false" outlineLevel="0" collapsed="false">
      <c r="A531" s="244"/>
      <c r="C531" s="244"/>
      <c r="D531" s="244"/>
      <c r="E531" s="244"/>
      <c r="F531" s="244"/>
    </row>
    <row r="532" customFormat="false" ht="12.75" hidden="false" customHeight="false" outlineLevel="0" collapsed="false">
      <c r="A532" s="244"/>
      <c r="C532" s="244"/>
      <c r="D532" s="244"/>
      <c r="E532" s="244"/>
      <c r="F532" s="244"/>
    </row>
    <row r="533" customFormat="false" ht="12.75" hidden="false" customHeight="false" outlineLevel="0" collapsed="false">
      <c r="A533" s="244"/>
      <c r="C533" s="244"/>
      <c r="D533" s="244"/>
      <c r="E533" s="244"/>
      <c r="F533" s="244"/>
    </row>
    <row r="534" customFormat="false" ht="12.75" hidden="false" customHeight="false" outlineLevel="0" collapsed="false">
      <c r="A534" s="244"/>
      <c r="C534" s="244"/>
      <c r="D534" s="244"/>
      <c r="E534" s="244"/>
      <c r="F534" s="244"/>
    </row>
    <row r="535" customFormat="false" ht="12.75" hidden="false" customHeight="false" outlineLevel="0" collapsed="false">
      <c r="A535" s="244"/>
      <c r="C535" s="244"/>
      <c r="D535" s="244"/>
      <c r="E535" s="244"/>
      <c r="F535" s="244"/>
    </row>
    <row r="536" customFormat="false" ht="12.75" hidden="false" customHeight="false" outlineLevel="0" collapsed="false">
      <c r="A536" s="244"/>
      <c r="C536" s="244"/>
      <c r="D536" s="244"/>
      <c r="E536" s="244"/>
      <c r="F536" s="244"/>
    </row>
    <row r="537" customFormat="false" ht="12.75" hidden="false" customHeight="false" outlineLevel="0" collapsed="false">
      <c r="A537" s="244"/>
      <c r="C537" s="244"/>
      <c r="D537" s="244"/>
      <c r="E537" s="244"/>
      <c r="F537" s="244"/>
    </row>
    <row r="538" customFormat="false" ht="12.75" hidden="false" customHeight="false" outlineLevel="0" collapsed="false">
      <c r="A538" s="244"/>
      <c r="C538" s="244"/>
      <c r="D538" s="244"/>
      <c r="E538" s="244"/>
      <c r="F538" s="244"/>
    </row>
    <row r="539" customFormat="false" ht="12.75" hidden="false" customHeight="false" outlineLevel="0" collapsed="false">
      <c r="A539" s="244"/>
      <c r="C539" s="244"/>
      <c r="D539" s="244"/>
      <c r="E539" s="244"/>
      <c r="F539" s="244"/>
    </row>
    <row r="540" customFormat="false" ht="12.75" hidden="false" customHeight="false" outlineLevel="0" collapsed="false">
      <c r="A540" s="244"/>
      <c r="C540" s="244"/>
      <c r="D540" s="244"/>
      <c r="E540" s="244"/>
      <c r="F540" s="244"/>
    </row>
    <row r="541" customFormat="false" ht="12.75" hidden="false" customHeight="false" outlineLevel="0" collapsed="false">
      <c r="A541" s="244"/>
      <c r="C541" s="244"/>
      <c r="D541" s="244"/>
      <c r="E541" s="244"/>
      <c r="F541" s="244"/>
    </row>
    <row r="542" customFormat="false" ht="12.75" hidden="false" customHeight="false" outlineLevel="0" collapsed="false">
      <c r="A542" s="244"/>
      <c r="C542" s="244"/>
      <c r="D542" s="244"/>
      <c r="E542" s="244"/>
      <c r="F542" s="244"/>
    </row>
    <row r="543" customFormat="false" ht="12.75" hidden="false" customHeight="false" outlineLevel="0" collapsed="false">
      <c r="A543" s="244"/>
      <c r="C543" s="244"/>
      <c r="D543" s="244"/>
      <c r="E543" s="244"/>
      <c r="F543" s="244"/>
    </row>
    <row r="544" customFormat="false" ht="12.75" hidden="false" customHeight="false" outlineLevel="0" collapsed="false">
      <c r="A544" s="244"/>
      <c r="C544" s="244"/>
      <c r="D544" s="244"/>
      <c r="E544" s="244"/>
      <c r="F544" s="244"/>
    </row>
    <row r="545" customFormat="false" ht="12.75" hidden="false" customHeight="false" outlineLevel="0" collapsed="false">
      <c r="A545" s="244"/>
      <c r="C545" s="244"/>
      <c r="D545" s="244"/>
      <c r="E545" s="244"/>
      <c r="F545" s="244"/>
    </row>
    <row r="546" customFormat="false" ht="12.75" hidden="false" customHeight="false" outlineLevel="0" collapsed="false">
      <c r="A546" s="244"/>
      <c r="C546" s="244"/>
      <c r="D546" s="244"/>
      <c r="E546" s="244"/>
      <c r="F546" s="244"/>
    </row>
    <row r="547" customFormat="false" ht="12.75" hidden="false" customHeight="false" outlineLevel="0" collapsed="false">
      <c r="A547" s="244"/>
      <c r="C547" s="244"/>
      <c r="D547" s="244"/>
      <c r="E547" s="244"/>
      <c r="F547" s="244"/>
    </row>
    <row r="548" customFormat="false" ht="12.75" hidden="false" customHeight="false" outlineLevel="0" collapsed="false">
      <c r="A548" s="244"/>
      <c r="C548" s="244"/>
      <c r="D548" s="244"/>
      <c r="E548" s="244"/>
      <c r="F548" s="244"/>
    </row>
    <row r="549" customFormat="false" ht="12.75" hidden="false" customHeight="false" outlineLevel="0" collapsed="false">
      <c r="A549" s="244"/>
      <c r="C549" s="244"/>
      <c r="D549" s="244"/>
      <c r="E549" s="244"/>
      <c r="F549" s="244"/>
    </row>
    <row r="550" customFormat="false" ht="12.75" hidden="false" customHeight="false" outlineLevel="0" collapsed="false">
      <c r="A550" s="244"/>
      <c r="C550" s="244"/>
      <c r="D550" s="244"/>
      <c r="E550" s="244"/>
      <c r="F550" s="244"/>
    </row>
    <row r="551" customFormat="false" ht="12.75" hidden="false" customHeight="false" outlineLevel="0" collapsed="false">
      <c r="A551" s="244"/>
      <c r="C551" s="244"/>
      <c r="D551" s="244"/>
      <c r="E551" s="244"/>
      <c r="F551" s="244"/>
    </row>
    <row r="552" customFormat="false" ht="12.75" hidden="false" customHeight="false" outlineLevel="0" collapsed="false">
      <c r="A552" s="244"/>
      <c r="C552" s="244"/>
      <c r="D552" s="244"/>
      <c r="E552" s="244"/>
      <c r="F552" s="244"/>
    </row>
    <row r="553" customFormat="false" ht="12.75" hidden="false" customHeight="false" outlineLevel="0" collapsed="false">
      <c r="A553" s="244"/>
      <c r="C553" s="244"/>
      <c r="D553" s="244"/>
      <c r="E553" s="244"/>
      <c r="F553" s="244"/>
    </row>
    <row r="554" customFormat="false" ht="12.75" hidden="false" customHeight="false" outlineLevel="0" collapsed="false">
      <c r="A554" s="244"/>
      <c r="C554" s="244"/>
      <c r="D554" s="244"/>
      <c r="E554" s="244"/>
      <c r="F554" s="244"/>
    </row>
    <row r="555" customFormat="false" ht="12.75" hidden="false" customHeight="false" outlineLevel="0" collapsed="false">
      <c r="A555" s="244"/>
      <c r="C555" s="244"/>
      <c r="D555" s="244"/>
      <c r="E555" s="244"/>
      <c r="F555" s="244"/>
    </row>
    <row r="556" customFormat="false" ht="12.75" hidden="false" customHeight="false" outlineLevel="0" collapsed="false">
      <c r="A556" s="244"/>
      <c r="C556" s="244"/>
      <c r="D556" s="244"/>
      <c r="E556" s="244"/>
      <c r="F556" s="244"/>
    </row>
    <row r="557" customFormat="false" ht="12.75" hidden="false" customHeight="false" outlineLevel="0" collapsed="false">
      <c r="A557" s="244"/>
      <c r="C557" s="244"/>
      <c r="D557" s="244"/>
      <c r="E557" s="244"/>
      <c r="F557" s="244"/>
    </row>
    <row r="558" customFormat="false" ht="12.75" hidden="false" customHeight="false" outlineLevel="0" collapsed="false">
      <c r="A558" s="244"/>
      <c r="C558" s="244"/>
      <c r="D558" s="244"/>
      <c r="E558" s="244"/>
      <c r="F558" s="244"/>
    </row>
    <row r="559" customFormat="false" ht="12.75" hidden="false" customHeight="false" outlineLevel="0" collapsed="false">
      <c r="A559" s="244"/>
      <c r="C559" s="244"/>
      <c r="D559" s="244"/>
      <c r="E559" s="244"/>
      <c r="F559" s="244"/>
    </row>
    <row r="560" customFormat="false" ht="12.75" hidden="false" customHeight="false" outlineLevel="0" collapsed="false">
      <c r="A560" s="244"/>
      <c r="C560" s="244"/>
      <c r="D560" s="244"/>
      <c r="E560" s="244"/>
      <c r="F560" s="244"/>
    </row>
    <row r="561" customFormat="false" ht="12.75" hidden="false" customHeight="false" outlineLevel="0" collapsed="false">
      <c r="A561" s="244"/>
      <c r="C561" s="244"/>
      <c r="D561" s="244"/>
      <c r="E561" s="244"/>
      <c r="F561" s="244"/>
    </row>
    <row r="562" customFormat="false" ht="12.75" hidden="false" customHeight="false" outlineLevel="0" collapsed="false">
      <c r="A562" s="244"/>
      <c r="C562" s="244"/>
      <c r="D562" s="244"/>
      <c r="E562" s="244"/>
      <c r="F562" s="244"/>
    </row>
    <row r="563" customFormat="false" ht="12.75" hidden="false" customHeight="false" outlineLevel="0" collapsed="false">
      <c r="A563" s="244"/>
      <c r="C563" s="244"/>
      <c r="D563" s="244"/>
      <c r="E563" s="244"/>
      <c r="F563" s="244"/>
    </row>
    <row r="564" customFormat="false" ht="12.75" hidden="false" customHeight="false" outlineLevel="0" collapsed="false">
      <c r="A564" s="244"/>
      <c r="C564" s="244"/>
      <c r="D564" s="244"/>
      <c r="E564" s="244"/>
      <c r="F564" s="244"/>
    </row>
    <row r="565" customFormat="false" ht="12.75" hidden="false" customHeight="false" outlineLevel="0" collapsed="false">
      <c r="A565" s="244"/>
      <c r="C565" s="244"/>
      <c r="D565" s="244"/>
      <c r="E565" s="244"/>
      <c r="F565" s="244"/>
    </row>
    <row r="566" customFormat="false" ht="12.75" hidden="false" customHeight="false" outlineLevel="0" collapsed="false">
      <c r="A566" s="244"/>
      <c r="C566" s="244"/>
      <c r="D566" s="244"/>
      <c r="E566" s="244"/>
      <c r="F566" s="244"/>
    </row>
    <row r="567" customFormat="false" ht="12.75" hidden="false" customHeight="false" outlineLevel="0" collapsed="false">
      <c r="A567" s="244"/>
      <c r="C567" s="244"/>
      <c r="D567" s="244"/>
      <c r="E567" s="244"/>
      <c r="F567" s="244"/>
    </row>
    <row r="568" customFormat="false" ht="12.75" hidden="false" customHeight="false" outlineLevel="0" collapsed="false">
      <c r="A568" s="244"/>
      <c r="C568" s="244"/>
      <c r="D568" s="244"/>
      <c r="E568" s="244"/>
      <c r="F568" s="244"/>
    </row>
    <row r="569" customFormat="false" ht="12.75" hidden="false" customHeight="false" outlineLevel="0" collapsed="false">
      <c r="A569" s="244"/>
      <c r="C569" s="244"/>
      <c r="D569" s="244"/>
      <c r="E569" s="244"/>
      <c r="F569" s="244"/>
    </row>
    <row r="570" customFormat="false" ht="12.75" hidden="false" customHeight="false" outlineLevel="0" collapsed="false">
      <c r="A570" s="244"/>
      <c r="C570" s="244"/>
      <c r="D570" s="244"/>
      <c r="E570" s="244"/>
      <c r="F570" s="244"/>
    </row>
    <row r="571" customFormat="false" ht="12.75" hidden="false" customHeight="false" outlineLevel="0" collapsed="false">
      <c r="A571" s="244"/>
      <c r="C571" s="244"/>
      <c r="D571" s="244"/>
      <c r="E571" s="244"/>
      <c r="F571" s="244"/>
    </row>
    <row r="572" customFormat="false" ht="12.75" hidden="false" customHeight="false" outlineLevel="0" collapsed="false">
      <c r="A572" s="244"/>
      <c r="C572" s="244"/>
      <c r="D572" s="244"/>
      <c r="E572" s="244"/>
      <c r="F572" s="244"/>
    </row>
    <row r="573" customFormat="false" ht="12.75" hidden="false" customHeight="false" outlineLevel="0" collapsed="false">
      <c r="A573" s="244"/>
      <c r="C573" s="244"/>
      <c r="D573" s="244"/>
      <c r="E573" s="244"/>
      <c r="F573" s="244"/>
    </row>
    <row r="574" customFormat="false" ht="12.75" hidden="false" customHeight="false" outlineLevel="0" collapsed="false">
      <c r="A574" s="244"/>
      <c r="C574" s="244"/>
      <c r="D574" s="244"/>
      <c r="E574" s="244"/>
      <c r="F574" s="244"/>
    </row>
    <row r="575" customFormat="false" ht="12.75" hidden="false" customHeight="false" outlineLevel="0" collapsed="false">
      <c r="A575" s="244"/>
      <c r="C575" s="244"/>
      <c r="D575" s="244"/>
      <c r="E575" s="244"/>
      <c r="F575" s="244"/>
    </row>
    <row r="576" customFormat="false" ht="12.75" hidden="false" customHeight="false" outlineLevel="0" collapsed="false">
      <c r="A576" s="244"/>
      <c r="C576" s="244"/>
      <c r="D576" s="244"/>
      <c r="E576" s="244"/>
      <c r="F576" s="244"/>
    </row>
    <row r="577" customFormat="false" ht="12.75" hidden="false" customHeight="false" outlineLevel="0" collapsed="false">
      <c r="A577" s="244"/>
      <c r="C577" s="244"/>
      <c r="D577" s="244"/>
      <c r="E577" s="244"/>
      <c r="F577" s="244"/>
    </row>
    <row r="578" customFormat="false" ht="12.75" hidden="false" customHeight="false" outlineLevel="0" collapsed="false">
      <c r="A578" s="244"/>
      <c r="C578" s="244"/>
      <c r="D578" s="244"/>
      <c r="E578" s="244"/>
      <c r="F578" s="244"/>
    </row>
    <row r="579" customFormat="false" ht="12.75" hidden="false" customHeight="false" outlineLevel="0" collapsed="false">
      <c r="A579" s="244"/>
      <c r="C579" s="244"/>
      <c r="D579" s="244"/>
      <c r="E579" s="244"/>
      <c r="F579" s="244"/>
    </row>
    <row r="580" customFormat="false" ht="12.75" hidden="false" customHeight="false" outlineLevel="0" collapsed="false">
      <c r="A580" s="244"/>
      <c r="C580" s="244"/>
      <c r="D580" s="244"/>
      <c r="E580" s="244"/>
      <c r="F580" s="244"/>
    </row>
    <row r="581" customFormat="false" ht="12.75" hidden="false" customHeight="false" outlineLevel="0" collapsed="false">
      <c r="A581" s="244"/>
      <c r="C581" s="244"/>
      <c r="D581" s="244"/>
      <c r="E581" s="244"/>
      <c r="F581" s="244"/>
    </row>
    <row r="582" customFormat="false" ht="12.75" hidden="false" customHeight="false" outlineLevel="0" collapsed="false">
      <c r="A582" s="244"/>
      <c r="C582" s="244"/>
      <c r="D582" s="244"/>
      <c r="E582" s="244"/>
      <c r="F582" s="244"/>
    </row>
    <row r="583" customFormat="false" ht="12.75" hidden="false" customHeight="false" outlineLevel="0" collapsed="false">
      <c r="A583" s="244"/>
      <c r="C583" s="244"/>
      <c r="D583" s="244"/>
      <c r="E583" s="244"/>
      <c r="F583" s="244"/>
    </row>
    <row r="584" customFormat="false" ht="12.75" hidden="false" customHeight="false" outlineLevel="0" collapsed="false">
      <c r="A584" s="244"/>
      <c r="C584" s="244"/>
      <c r="D584" s="244"/>
      <c r="E584" s="244"/>
      <c r="F584" s="244"/>
    </row>
    <row r="585" customFormat="false" ht="12.75" hidden="false" customHeight="false" outlineLevel="0" collapsed="false">
      <c r="A585" s="244"/>
      <c r="C585" s="244"/>
      <c r="D585" s="244"/>
      <c r="E585" s="244"/>
      <c r="F585" s="244"/>
    </row>
    <row r="586" customFormat="false" ht="12.75" hidden="false" customHeight="false" outlineLevel="0" collapsed="false">
      <c r="A586" s="244"/>
      <c r="C586" s="244"/>
      <c r="D586" s="244"/>
      <c r="E586" s="244"/>
      <c r="F586" s="244"/>
    </row>
    <row r="587" customFormat="false" ht="12.75" hidden="false" customHeight="false" outlineLevel="0" collapsed="false">
      <c r="A587" s="244"/>
      <c r="C587" s="244"/>
      <c r="D587" s="244"/>
      <c r="E587" s="244"/>
      <c r="F587" s="244"/>
    </row>
    <row r="588" customFormat="false" ht="12.75" hidden="false" customHeight="false" outlineLevel="0" collapsed="false">
      <c r="A588" s="244"/>
      <c r="C588" s="244"/>
      <c r="D588" s="244"/>
      <c r="E588" s="244"/>
      <c r="F588" s="244"/>
    </row>
    <row r="589" customFormat="false" ht="12.75" hidden="false" customHeight="false" outlineLevel="0" collapsed="false">
      <c r="A589" s="244"/>
      <c r="C589" s="244"/>
      <c r="D589" s="244"/>
      <c r="E589" s="244"/>
      <c r="F589" s="244"/>
    </row>
    <row r="590" customFormat="false" ht="12.75" hidden="false" customHeight="false" outlineLevel="0" collapsed="false">
      <c r="A590" s="244"/>
      <c r="C590" s="244"/>
      <c r="D590" s="244"/>
      <c r="E590" s="244"/>
      <c r="F590" s="244"/>
    </row>
    <row r="591" customFormat="false" ht="12.75" hidden="false" customHeight="false" outlineLevel="0" collapsed="false">
      <c r="A591" s="244"/>
      <c r="C591" s="244"/>
      <c r="D591" s="244"/>
      <c r="E591" s="244"/>
      <c r="F591" s="244"/>
    </row>
    <row r="592" customFormat="false" ht="12.75" hidden="false" customHeight="false" outlineLevel="0" collapsed="false">
      <c r="A592" s="244"/>
      <c r="C592" s="244"/>
      <c r="D592" s="244"/>
      <c r="E592" s="244"/>
      <c r="F592" s="244"/>
    </row>
    <row r="593" customFormat="false" ht="12.75" hidden="false" customHeight="false" outlineLevel="0" collapsed="false">
      <c r="A593" s="244"/>
      <c r="C593" s="244"/>
      <c r="D593" s="244"/>
      <c r="E593" s="244"/>
      <c r="F593" s="244"/>
    </row>
    <row r="594" customFormat="false" ht="12.75" hidden="false" customHeight="false" outlineLevel="0" collapsed="false">
      <c r="A594" s="244"/>
      <c r="C594" s="244"/>
      <c r="D594" s="244"/>
      <c r="E594" s="244"/>
      <c r="F594" s="244"/>
    </row>
    <row r="595" customFormat="false" ht="12.75" hidden="false" customHeight="false" outlineLevel="0" collapsed="false">
      <c r="A595" s="244"/>
      <c r="C595" s="244"/>
      <c r="D595" s="244"/>
      <c r="E595" s="244"/>
      <c r="F595" s="244"/>
    </row>
    <row r="596" customFormat="false" ht="12.75" hidden="false" customHeight="false" outlineLevel="0" collapsed="false">
      <c r="A596" s="244"/>
      <c r="C596" s="244"/>
      <c r="D596" s="244"/>
      <c r="E596" s="244"/>
      <c r="F596" s="244"/>
    </row>
    <row r="597" customFormat="false" ht="12.75" hidden="false" customHeight="false" outlineLevel="0" collapsed="false">
      <c r="A597" s="244"/>
      <c r="C597" s="244"/>
      <c r="D597" s="244"/>
      <c r="E597" s="244"/>
      <c r="F597" s="244"/>
    </row>
    <row r="598" customFormat="false" ht="12.75" hidden="false" customHeight="false" outlineLevel="0" collapsed="false">
      <c r="A598" s="244"/>
      <c r="C598" s="244"/>
      <c r="D598" s="244"/>
      <c r="E598" s="244"/>
      <c r="F598" s="244"/>
    </row>
    <row r="599" customFormat="false" ht="12.75" hidden="false" customHeight="false" outlineLevel="0" collapsed="false">
      <c r="A599" s="244"/>
      <c r="C599" s="244"/>
      <c r="D599" s="244"/>
      <c r="E599" s="244"/>
      <c r="F599" s="244"/>
    </row>
    <row r="600" customFormat="false" ht="12.75" hidden="false" customHeight="false" outlineLevel="0" collapsed="false">
      <c r="A600" s="244"/>
      <c r="C600" s="244"/>
      <c r="D600" s="244"/>
      <c r="E600" s="244"/>
      <c r="F600" s="244"/>
    </row>
    <row r="601" customFormat="false" ht="12.75" hidden="false" customHeight="false" outlineLevel="0" collapsed="false">
      <c r="A601" s="244"/>
      <c r="C601" s="244"/>
      <c r="D601" s="244"/>
      <c r="E601" s="244"/>
      <c r="F601" s="244"/>
    </row>
    <row r="602" customFormat="false" ht="12.75" hidden="false" customHeight="false" outlineLevel="0" collapsed="false">
      <c r="A602" s="244"/>
      <c r="C602" s="244"/>
      <c r="D602" s="244"/>
      <c r="E602" s="244"/>
      <c r="F602" s="244"/>
    </row>
    <row r="603" customFormat="false" ht="12.75" hidden="false" customHeight="false" outlineLevel="0" collapsed="false">
      <c r="A603" s="244"/>
      <c r="C603" s="244"/>
      <c r="D603" s="244"/>
      <c r="E603" s="244"/>
      <c r="F603" s="244"/>
    </row>
    <row r="604" customFormat="false" ht="12.75" hidden="false" customHeight="false" outlineLevel="0" collapsed="false">
      <c r="A604" s="244"/>
      <c r="C604" s="244"/>
      <c r="D604" s="244"/>
      <c r="E604" s="244"/>
      <c r="F604" s="244"/>
    </row>
    <row r="605" customFormat="false" ht="12.75" hidden="false" customHeight="false" outlineLevel="0" collapsed="false">
      <c r="A605" s="244"/>
      <c r="C605" s="244"/>
      <c r="D605" s="244"/>
      <c r="E605" s="244"/>
      <c r="F605" s="244"/>
    </row>
    <row r="606" customFormat="false" ht="12.75" hidden="false" customHeight="false" outlineLevel="0" collapsed="false">
      <c r="A606" s="244"/>
      <c r="C606" s="244"/>
      <c r="D606" s="244"/>
      <c r="E606" s="244"/>
      <c r="F606" s="244"/>
    </row>
    <row r="607" customFormat="false" ht="12.75" hidden="false" customHeight="false" outlineLevel="0" collapsed="false">
      <c r="A607" s="244"/>
      <c r="C607" s="244"/>
      <c r="D607" s="244"/>
      <c r="E607" s="244"/>
      <c r="F607" s="244"/>
    </row>
    <row r="608" customFormat="false" ht="12.75" hidden="false" customHeight="false" outlineLevel="0" collapsed="false">
      <c r="A608" s="244"/>
      <c r="C608" s="244"/>
      <c r="D608" s="244"/>
      <c r="E608" s="244"/>
      <c r="F608" s="244"/>
    </row>
    <row r="609" customFormat="false" ht="12.75" hidden="false" customHeight="false" outlineLevel="0" collapsed="false">
      <c r="A609" s="244"/>
      <c r="C609" s="244"/>
      <c r="D609" s="244"/>
      <c r="E609" s="244"/>
      <c r="F609" s="244"/>
    </row>
    <row r="610" customFormat="false" ht="12.75" hidden="false" customHeight="false" outlineLevel="0" collapsed="false">
      <c r="A610" s="244"/>
      <c r="C610" s="244"/>
      <c r="D610" s="244"/>
      <c r="E610" s="244"/>
      <c r="F610" s="244"/>
    </row>
    <row r="611" customFormat="false" ht="12.75" hidden="false" customHeight="false" outlineLevel="0" collapsed="false">
      <c r="A611" s="244"/>
      <c r="C611" s="244"/>
      <c r="D611" s="244"/>
      <c r="E611" s="244"/>
      <c r="F611" s="244"/>
    </row>
    <row r="612" customFormat="false" ht="12.75" hidden="false" customHeight="false" outlineLevel="0" collapsed="false">
      <c r="A612" s="244"/>
      <c r="C612" s="244"/>
      <c r="D612" s="244"/>
      <c r="E612" s="244"/>
      <c r="F612" s="244"/>
    </row>
    <row r="613" customFormat="false" ht="12.75" hidden="false" customHeight="false" outlineLevel="0" collapsed="false">
      <c r="A613" s="244"/>
      <c r="C613" s="244"/>
      <c r="D613" s="244"/>
      <c r="E613" s="244"/>
      <c r="F613" s="244"/>
    </row>
    <row r="614" customFormat="false" ht="12.75" hidden="false" customHeight="false" outlineLevel="0" collapsed="false">
      <c r="A614" s="244"/>
      <c r="C614" s="244"/>
      <c r="D614" s="244"/>
      <c r="E614" s="244"/>
      <c r="F614" s="244"/>
    </row>
    <row r="615" customFormat="false" ht="12.75" hidden="false" customHeight="false" outlineLevel="0" collapsed="false">
      <c r="A615" s="244"/>
      <c r="C615" s="244"/>
      <c r="D615" s="244"/>
      <c r="E615" s="244"/>
      <c r="F615" s="244"/>
    </row>
    <row r="616" customFormat="false" ht="12.75" hidden="false" customHeight="false" outlineLevel="0" collapsed="false">
      <c r="A616" s="244"/>
      <c r="C616" s="244"/>
      <c r="D616" s="244"/>
      <c r="E616" s="244"/>
      <c r="F616" s="244"/>
    </row>
    <row r="617" customFormat="false" ht="12.75" hidden="false" customHeight="false" outlineLevel="0" collapsed="false">
      <c r="A617" s="244"/>
      <c r="C617" s="244"/>
      <c r="D617" s="244"/>
      <c r="E617" s="244"/>
      <c r="F617" s="244"/>
    </row>
    <row r="618" customFormat="false" ht="12.75" hidden="false" customHeight="false" outlineLevel="0" collapsed="false">
      <c r="A618" s="244"/>
      <c r="C618" s="244"/>
      <c r="D618" s="244"/>
      <c r="E618" s="244"/>
      <c r="F618" s="244"/>
    </row>
    <row r="619" customFormat="false" ht="12.75" hidden="false" customHeight="false" outlineLevel="0" collapsed="false">
      <c r="A619" s="244"/>
      <c r="C619" s="244"/>
      <c r="D619" s="244"/>
      <c r="E619" s="244"/>
      <c r="F619" s="244"/>
    </row>
    <row r="620" customFormat="false" ht="12.75" hidden="false" customHeight="false" outlineLevel="0" collapsed="false">
      <c r="A620" s="244"/>
      <c r="C620" s="244"/>
      <c r="D620" s="244"/>
      <c r="E620" s="244"/>
      <c r="F620" s="244"/>
    </row>
    <row r="621" customFormat="false" ht="12.75" hidden="false" customHeight="false" outlineLevel="0" collapsed="false">
      <c r="A621" s="244"/>
      <c r="C621" s="244"/>
      <c r="D621" s="244"/>
      <c r="E621" s="244"/>
      <c r="F621" s="244"/>
    </row>
    <row r="622" customFormat="false" ht="12.75" hidden="false" customHeight="false" outlineLevel="0" collapsed="false">
      <c r="A622" s="244"/>
      <c r="C622" s="244"/>
      <c r="D622" s="244"/>
      <c r="E622" s="244"/>
      <c r="F622" s="244"/>
    </row>
    <row r="623" customFormat="false" ht="12.75" hidden="false" customHeight="false" outlineLevel="0" collapsed="false">
      <c r="A623" s="244"/>
      <c r="C623" s="244"/>
      <c r="D623" s="244"/>
      <c r="E623" s="244"/>
      <c r="F623" s="244"/>
    </row>
    <row r="624" customFormat="false" ht="12.75" hidden="false" customHeight="false" outlineLevel="0" collapsed="false">
      <c r="A624" s="244"/>
      <c r="C624" s="244"/>
      <c r="D624" s="244"/>
      <c r="E624" s="244"/>
      <c r="F624" s="244"/>
    </row>
    <row r="625" customFormat="false" ht="12.75" hidden="false" customHeight="false" outlineLevel="0" collapsed="false">
      <c r="A625" s="244"/>
      <c r="C625" s="244"/>
      <c r="D625" s="244"/>
      <c r="E625" s="244"/>
      <c r="F625" s="244"/>
    </row>
    <row r="626" customFormat="false" ht="12.75" hidden="false" customHeight="false" outlineLevel="0" collapsed="false">
      <c r="A626" s="244"/>
      <c r="C626" s="244"/>
      <c r="D626" s="244"/>
      <c r="E626" s="244"/>
      <c r="F626" s="244"/>
    </row>
    <row r="627" customFormat="false" ht="12.75" hidden="false" customHeight="false" outlineLevel="0" collapsed="false">
      <c r="A627" s="244"/>
      <c r="C627" s="244"/>
      <c r="D627" s="244"/>
      <c r="E627" s="244"/>
      <c r="F627" s="244"/>
    </row>
    <row r="628" customFormat="false" ht="12.75" hidden="false" customHeight="false" outlineLevel="0" collapsed="false">
      <c r="A628" s="244"/>
      <c r="C628" s="244"/>
      <c r="D628" s="244"/>
      <c r="E628" s="244"/>
      <c r="F628" s="244"/>
    </row>
    <row r="629" customFormat="false" ht="12.75" hidden="false" customHeight="false" outlineLevel="0" collapsed="false">
      <c r="A629" s="244"/>
      <c r="C629" s="244"/>
      <c r="D629" s="244"/>
      <c r="E629" s="244"/>
      <c r="F629" s="244"/>
    </row>
    <row r="630" customFormat="false" ht="12.75" hidden="false" customHeight="false" outlineLevel="0" collapsed="false">
      <c r="A630" s="244"/>
      <c r="C630" s="244"/>
      <c r="D630" s="244"/>
      <c r="E630" s="244"/>
      <c r="F630" s="244"/>
    </row>
    <row r="631" customFormat="false" ht="12.75" hidden="false" customHeight="false" outlineLevel="0" collapsed="false">
      <c r="A631" s="244"/>
      <c r="C631" s="244"/>
      <c r="D631" s="244"/>
      <c r="E631" s="244"/>
      <c r="F631" s="244"/>
    </row>
    <row r="632" customFormat="false" ht="12.75" hidden="false" customHeight="false" outlineLevel="0" collapsed="false">
      <c r="A632" s="244"/>
      <c r="C632" s="244"/>
      <c r="D632" s="244"/>
      <c r="E632" s="244"/>
      <c r="F632" s="244"/>
    </row>
    <row r="633" customFormat="false" ht="12.75" hidden="false" customHeight="false" outlineLevel="0" collapsed="false">
      <c r="A633" s="244"/>
      <c r="C633" s="244"/>
      <c r="D633" s="244"/>
      <c r="E633" s="244"/>
      <c r="F633" s="244"/>
    </row>
    <row r="634" customFormat="false" ht="12.75" hidden="false" customHeight="false" outlineLevel="0" collapsed="false">
      <c r="A634" s="244"/>
      <c r="C634" s="244"/>
      <c r="D634" s="244"/>
      <c r="E634" s="244"/>
      <c r="F634" s="244"/>
    </row>
    <row r="635" customFormat="false" ht="12.75" hidden="false" customHeight="false" outlineLevel="0" collapsed="false">
      <c r="A635" s="244"/>
      <c r="C635" s="244"/>
      <c r="D635" s="244"/>
      <c r="E635" s="244"/>
      <c r="F635" s="244"/>
    </row>
    <row r="636" customFormat="false" ht="12.75" hidden="false" customHeight="false" outlineLevel="0" collapsed="false">
      <c r="A636" s="244"/>
      <c r="C636" s="244"/>
      <c r="D636" s="244"/>
      <c r="E636" s="244"/>
      <c r="F636" s="244"/>
    </row>
    <row r="637" customFormat="false" ht="12.75" hidden="false" customHeight="false" outlineLevel="0" collapsed="false">
      <c r="A637" s="244"/>
      <c r="C637" s="244"/>
      <c r="D637" s="244"/>
      <c r="E637" s="244"/>
      <c r="F637" s="244"/>
    </row>
    <row r="638" customFormat="false" ht="12.75" hidden="false" customHeight="false" outlineLevel="0" collapsed="false">
      <c r="A638" s="244"/>
      <c r="C638" s="244"/>
      <c r="D638" s="244"/>
      <c r="E638" s="244"/>
      <c r="F638" s="244"/>
    </row>
    <row r="639" customFormat="false" ht="12.75" hidden="false" customHeight="false" outlineLevel="0" collapsed="false">
      <c r="A639" s="244"/>
      <c r="C639" s="244"/>
      <c r="D639" s="244"/>
      <c r="E639" s="244"/>
      <c r="F639" s="244"/>
    </row>
    <row r="640" customFormat="false" ht="12.75" hidden="false" customHeight="false" outlineLevel="0" collapsed="false">
      <c r="A640" s="244"/>
      <c r="C640" s="244"/>
      <c r="D640" s="244"/>
      <c r="E640" s="244"/>
      <c r="F640" s="244"/>
    </row>
    <row r="641" customFormat="false" ht="12.75" hidden="false" customHeight="false" outlineLevel="0" collapsed="false">
      <c r="A641" s="244"/>
      <c r="C641" s="244"/>
      <c r="D641" s="244"/>
      <c r="E641" s="244"/>
      <c r="F641" s="244"/>
    </row>
    <row r="642" customFormat="false" ht="12.75" hidden="false" customHeight="false" outlineLevel="0" collapsed="false">
      <c r="A642" s="244"/>
      <c r="C642" s="244"/>
      <c r="D642" s="244"/>
      <c r="E642" s="244"/>
      <c r="F642" s="244"/>
    </row>
    <row r="643" customFormat="false" ht="12.75" hidden="false" customHeight="false" outlineLevel="0" collapsed="false">
      <c r="A643" s="244"/>
      <c r="C643" s="244"/>
      <c r="D643" s="244"/>
      <c r="E643" s="244"/>
      <c r="F643" s="244"/>
    </row>
    <row r="644" customFormat="false" ht="12.75" hidden="false" customHeight="false" outlineLevel="0" collapsed="false">
      <c r="A644" s="244"/>
      <c r="C644" s="244"/>
      <c r="D644" s="244"/>
      <c r="E644" s="244"/>
      <c r="F644" s="244"/>
    </row>
    <row r="645" customFormat="false" ht="12.75" hidden="false" customHeight="false" outlineLevel="0" collapsed="false">
      <c r="A645" s="244"/>
      <c r="C645" s="244"/>
      <c r="D645" s="244"/>
      <c r="E645" s="244"/>
      <c r="F645" s="244"/>
    </row>
    <row r="646" customFormat="false" ht="12.75" hidden="false" customHeight="false" outlineLevel="0" collapsed="false">
      <c r="A646" s="244"/>
      <c r="C646" s="244"/>
      <c r="D646" s="244"/>
      <c r="E646" s="244"/>
      <c r="F646" s="244"/>
    </row>
    <row r="647" customFormat="false" ht="12.75" hidden="false" customHeight="false" outlineLevel="0" collapsed="false">
      <c r="A647" s="244"/>
      <c r="C647" s="244"/>
      <c r="D647" s="244"/>
      <c r="E647" s="244"/>
      <c r="F647" s="244"/>
    </row>
    <row r="648" customFormat="false" ht="12.75" hidden="false" customHeight="false" outlineLevel="0" collapsed="false">
      <c r="A648" s="244"/>
      <c r="C648" s="244"/>
      <c r="D648" s="244"/>
      <c r="E648" s="244"/>
      <c r="F648" s="244"/>
    </row>
    <row r="649" customFormat="false" ht="12.75" hidden="false" customHeight="false" outlineLevel="0" collapsed="false">
      <c r="A649" s="244"/>
      <c r="C649" s="244"/>
      <c r="D649" s="244"/>
      <c r="E649" s="244"/>
      <c r="F649" s="244"/>
    </row>
    <row r="650" customFormat="false" ht="12.75" hidden="false" customHeight="false" outlineLevel="0" collapsed="false">
      <c r="A650" s="244"/>
      <c r="C650" s="244"/>
      <c r="D650" s="244"/>
      <c r="E650" s="244"/>
      <c r="F650" s="244"/>
    </row>
    <row r="651" customFormat="false" ht="12.75" hidden="false" customHeight="false" outlineLevel="0" collapsed="false">
      <c r="A651" s="244"/>
      <c r="C651" s="244"/>
      <c r="D651" s="244"/>
      <c r="E651" s="244"/>
      <c r="F651" s="244"/>
    </row>
    <row r="652" customFormat="false" ht="12.75" hidden="false" customHeight="false" outlineLevel="0" collapsed="false">
      <c r="A652" s="244"/>
      <c r="C652" s="244"/>
      <c r="D652" s="244"/>
      <c r="E652" s="244"/>
      <c r="F652" s="244"/>
    </row>
    <row r="653" customFormat="false" ht="12.75" hidden="false" customHeight="false" outlineLevel="0" collapsed="false">
      <c r="A653" s="244"/>
      <c r="C653" s="244"/>
      <c r="D653" s="244"/>
      <c r="E653" s="244"/>
      <c r="F653" s="244"/>
    </row>
    <row r="654" customFormat="false" ht="12.75" hidden="false" customHeight="false" outlineLevel="0" collapsed="false">
      <c r="A654" s="244"/>
      <c r="C654" s="244"/>
      <c r="D654" s="244"/>
      <c r="E654" s="244"/>
      <c r="F654" s="244"/>
    </row>
    <row r="655" customFormat="false" ht="12.75" hidden="false" customHeight="false" outlineLevel="0" collapsed="false">
      <c r="A655" s="244"/>
      <c r="C655" s="244"/>
      <c r="D655" s="244"/>
      <c r="E655" s="244"/>
      <c r="F655" s="244"/>
    </row>
    <row r="656" customFormat="false" ht="12.75" hidden="false" customHeight="false" outlineLevel="0" collapsed="false">
      <c r="A656" s="244"/>
      <c r="C656" s="244"/>
      <c r="D656" s="244"/>
      <c r="E656" s="244"/>
      <c r="F656" s="244"/>
    </row>
    <row r="657" customFormat="false" ht="12.75" hidden="false" customHeight="false" outlineLevel="0" collapsed="false">
      <c r="A657" s="244"/>
      <c r="C657" s="244"/>
      <c r="D657" s="244"/>
      <c r="E657" s="244"/>
      <c r="F657" s="244"/>
    </row>
    <row r="658" customFormat="false" ht="12.75" hidden="false" customHeight="false" outlineLevel="0" collapsed="false">
      <c r="A658" s="244"/>
      <c r="C658" s="244"/>
      <c r="D658" s="244"/>
      <c r="E658" s="244"/>
      <c r="F658" s="244"/>
    </row>
    <row r="659" customFormat="false" ht="12.75" hidden="false" customHeight="false" outlineLevel="0" collapsed="false">
      <c r="A659" s="244"/>
      <c r="C659" s="244"/>
      <c r="D659" s="244"/>
      <c r="E659" s="244"/>
      <c r="F659" s="244"/>
    </row>
    <row r="660" customFormat="false" ht="12.75" hidden="false" customHeight="false" outlineLevel="0" collapsed="false">
      <c r="A660" s="244"/>
      <c r="C660" s="244"/>
      <c r="D660" s="244"/>
      <c r="E660" s="244"/>
      <c r="F660" s="244"/>
    </row>
    <row r="661" customFormat="false" ht="12.75" hidden="false" customHeight="false" outlineLevel="0" collapsed="false">
      <c r="A661" s="244"/>
      <c r="C661" s="244"/>
      <c r="D661" s="244"/>
      <c r="E661" s="244"/>
      <c r="F661" s="244"/>
    </row>
    <row r="662" customFormat="false" ht="12.75" hidden="false" customHeight="false" outlineLevel="0" collapsed="false">
      <c r="A662" s="244"/>
      <c r="C662" s="244"/>
      <c r="D662" s="244"/>
      <c r="E662" s="244"/>
      <c r="F662" s="244"/>
    </row>
    <row r="663" customFormat="false" ht="12.75" hidden="false" customHeight="false" outlineLevel="0" collapsed="false">
      <c r="A663" s="244"/>
      <c r="C663" s="244"/>
      <c r="D663" s="244"/>
      <c r="E663" s="244"/>
      <c r="F663" s="244"/>
    </row>
    <row r="664" customFormat="false" ht="12.75" hidden="false" customHeight="false" outlineLevel="0" collapsed="false">
      <c r="A664" s="244"/>
      <c r="C664" s="244"/>
      <c r="D664" s="244"/>
      <c r="E664" s="244"/>
      <c r="F664" s="244"/>
    </row>
    <row r="665" customFormat="false" ht="12.75" hidden="false" customHeight="false" outlineLevel="0" collapsed="false">
      <c r="A665" s="244"/>
      <c r="C665" s="244"/>
      <c r="D665" s="244"/>
      <c r="E665" s="244"/>
      <c r="F665" s="244"/>
    </row>
    <row r="666" customFormat="false" ht="12.75" hidden="false" customHeight="false" outlineLevel="0" collapsed="false">
      <c r="A666" s="244"/>
      <c r="C666" s="244"/>
      <c r="D666" s="244"/>
      <c r="E666" s="244"/>
      <c r="F666" s="244"/>
    </row>
    <row r="667" customFormat="false" ht="12.75" hidden="false" customHeight="false" outlineLevel="0" collapsed="false">
      <c r="A667" s="244"/>
      <c r="C667" s="244"/>
      <c r="D667" s="244"/>
      <c r="E667" s="244"/>
      <c r="F667" s="244"/>
    </row>
    <row r="668" customFormat="false" ht="12.75" hidden="false" customHeight="false" outlineLevel="0" collapsed="false">
      <c r="A668" s="244"/>
      <c r="C668" s="244"/>
      <c r="D668" s="244"/>
      <c r="E668" s="244"/>
      <c r="F668" s="244"/>
    </row>
    <row r="669" customFormat="false" ht="12.75" hidden="false" customHeight="false" outlineLevel="0" collapsed="false">
      <c r="A669" s="244"/>
      <c r="C669" s="244"/>
      <c r="D669" s="244"/>
      <c r="E669" s="244"/>
      <c r="F669" s="244"/>
    </row>
    <row r="670" customFormat="false" ht="12.75" hidden="false" customHeight="false" outlineLevel="0" collapsed="false">
      <c r="A670" s="244"/>
      <c r="C670" s="244"/>
      <c r="D670" s="244"/>
      <c r="E670" s="244"/>
      <c r="F670" s="244"/>
    </row>
    <row r="671" customFormat="false" ht="12.75" hidden="false" customHeight="false" outlineLevel="0" collapsed="false">
      <c r="A671" s="244"/>
      <c r="C671" s="244"/>
      <c r="D671" s="244"/>
      <c r="E671" s="244"/>
      <c r="F671" s="244"/>
    </row>
    <row r="672" customFormat="false" ht="12.75" hidden="false" customHeight="false" outlineLevel="0" collapsed="false">
      <c r="A672" s="244"/>
      <c r="C672" s="244"/>
      <c r="D672" s="244"/>
      <c r="E672" s="244"/>
      <c r="F672" s="244"/>
    </row>
    <row r="673" customFormat="false" ht="12.75" hidden="false" customHeight="false" outlineLevel="0" collapsed="false">
      <c r="A673" s="244"/>
      <c r="C673" s="244"/>
      <c r="D673" s="244"/>
      <c r="E673" s="244"/>
      <c r="F673" s="244"/>
    </row>
    <row r="674" customFormat="false" ht="12.75" hidden="false" customHeight="false" outlineLevel="0" collapsed="false">
      <c r="A674" s="244"/>
      <c r="C674" s="244"/>
      <c r="D674" s="244"/>
      <c r="E674" s="244"/>
      <c r="F674" s="244"/>
    </row>
    <row r="675" customFormat="false" ht="12.75" hidden="false" customHeight="false" outlineLevel="0" collapsed="false">
      <c r="A675" s="244"/>
      <c r="C675" s="244"/>
      <c r="D675" s="244"/>
      <c r="E675" s="244"/>
      <c r="F675" s="244"/>
    </row>
    <row r="676" customFormat="false" ht="12.75" hidden="false" customHeight="false" outlineLevel="0" collapsed="false">
      <c r="A676" s="244"/>
      <c r="C676" s="244"/>
      <c r="D676" s="244"/>
      <c r="E676" s="244"/>
      <c r="F676" s="244"/>
    </row>
    <row r="677" customFormat="false" ht="12.75" hidden="false" customHeight="false" outlineLevel="0" collapsed="false">
      <c r="A677" s="244"/>
      <c r="C677" s="244"/>
      <c r="D677" s="244"/>
      <c r="E677" s="244"/>
      <c r="F677" s="244"/>
    </row>
    <row r="678" customFormat="false" ht="12.75" hidden="false" customHeight="false" outlineLevel="0" collapsed="false">
      <c r="A678" s="244"/>
      <c r="C678" s="244"/>
      <c r="D678" s="244"/>
      <c r="E678" s="244"/>
      <c r="F678" s="244"/>
    </row>
    <row r="679" customFormat="false" ht="12.75" hidden="false" customHeight="false" outlineLevel="0" collapsed="false">
      <c r="A679" s="244"/>
      <c r="C679" s="244"/>
      <c r="D679" s="244"/>
      <c r="E679" s="244"/>
      <c r="F679" s="244"/>
    </row>
    <row r="680" customFormat="false" ht="12.75" hidden="false" customHeight="false" outlineLevel="0" collapsed="false">
      <c r="A680" s="244"/>
      <c r="C680" s="244"/>
      <c r="D680" s="244"/>
      <c r="E680" s="244"/>
      <c r="F680" s="244"/>
    </row>
    <row r="681" customFormat="false" ht="12.75" hidden="false" customHeight="false" outlineLevel="0" collapsed="false">
      <c r="A681" s="244"/>
      <c r="C681" s="244"/>
      <c r="D681" s="244"/>
      <c r="E681" s="244"/>
      <c r="F681" s="244"/>
    </row>
    <row r="682" customFormat="false" ht="12.75" hidden="false" customHeight="false" outlineLevel="0" collapsed="false">
      <c r="A682" s="244"/>
      <c r="C682" s="244"/>
      <c r="D682" s="244"/>
      <c r="E682" s="244"/>
      <c r="F682" s="244"/>
    </row>
    <row r="683" customFormat="false" ht="12.75" hidden="false" customHeight="false" outlineLevel="0" collapsed="false">
      <c r="A683" s="244"/>
      <c r="C683" s="244"/>
      <c r="D683" s="244"/>
      <c r="E683" s="244"/>
      <c r="F683" s="244"/>
    </row>
    <row r="684" customFormat="false" ht="12.75" hidden="false" customHeight="false" outlineLevel="0" collapsed="false">
      <c r="A684" s="244"/>
      <c r="C684" s="244"/>
      <c r="D684" s="244"/>
      <c r="E684" s="244"/>
      <c r="F684" s="244"/>
    </row>
    <row r="685" customFormat="false" ht="12.75" hidden="false" customHeight="false" outlineLevel="0" collapsed="false">
      <c r="A685" s="244"/>
      <c r="C685" s="244"/>
      <c r="D685" s="244"/>
      <c r="E685" s="244"/>
      <c r="F685" s="244"/>
    </row>
    <row r="686" customFormat="false" ht="12.75" hidden="false" customHeight="false" outlineLevel="0" collapsed="false">
      <c r="A686" s="244"/>
      <c r="C686" s="244"/>
      <c r="D686" s="244"/>
      <c r="E686" s="244"/>
      <c r="F686" s="244"/>
    </row>
    <row r="687" customFormat="false" ht="12.75" hidden="false" customHeight="false" outlineLevel="0" collapsed="false">
      <c r="A687" s="244"/>
      <c r="C687" s="244"/>
      <c r="D687" s="244"/>
      <c r="E687" s="244"/>
      <c r="F687" s="244"/>
    </row>
    <row r="688" customFormat="false" ht="12.75" hidden="false" customHeight="false" outlineLevel="0" collapsed="false">
      <c r="A688" s="244"/>
      <c r="C688" s="244"/>
      <c r="D688" s="244"/>
      <c r="E688" s="244"/>
      <c r="F688" s="244"/>
    </row>
    <row r="689" customFormat="false" ht="12.75" hidden="false" customHeight="false" outlineLevel="0" collapsed="false">
      <c r="A689" s="244"/>
      <c r="C689" s="244"/>
      <c r="D689" s="244"/>
      <c r="E689" s="244"/>
      <c r="F689" s="244"/>
    </row>
    <row r="690" customFormat="false" ht="12.75" hidden="false" customHeight="false" outlineLevel="0" collapsed="false">
      <c r="A690" s="244"/>
      <c r="C690" s="244"/>
      <c r="D690" s="244"/>
      <c r="E690" s="244"/>
      <c r="F690" s="244"/>
    </row>
    <row r="691" customFormat="false" ht="12.75" hidden="false" customHeight="false" outlineLevel="0" collapsed="false">
      <c r="A691" s="244"/>
      <c r="C691" s="244"/>
      <c r="D691" s="244"/>
      <c r="E691" s="244"/>
      <c r="F691" s="244"/>
    </row>
    <row r="692" customFormat="false" ht="12.75" hidden="false" customHeight="false" outlineLevel="0" collapsed="false">
      <c r="A692" s="244"/>
      <c r="C692" s="244"/>
      <c r="D692" s="244"/>
      <c r="E692" s="244"/>
      <c r="F692" s="244"/>
    </row>
    <row r="693" customFormat="false" ht="12.75" hidden="false" customHeight="false" outlineLevel="0" collapsed="false">
      <c r="A693" s="244"/>
      <c r="C693" s="244"/>
      <c r="D693" s="244"/>
      <c r="E693" s="244"/>
      <c r="F693" s="244"/>
    </row>
    <row r="694" customFormat="false" ht="12.75" hidden="false" customHeight="false" outlineLevel="0" collapsed="false">
      <c r="A694" s="244"/>
      <c r="C694" s="244"/>
      <c r="D694" s="244"/>
      <c r="E694" s="244"/>
      <c r="F694" s="244"/>
    </row>
    <row r="695" customFormat="false" ht="12.75" hidden="false" customHeight="false" outlineLevel="0" collapsed="false">
      <c r="A695" s="244"/>
      <c r="C695" s="244"/>
      <c r="D695" s="244"/>
      <c r="E695" s="244"/>
      <c r="F695" s="244"/>
    </row>
    <row r="696" customFormat="false" ht="12.75" hidden="false" customHeight="false" outlineLevel="0" collapsed="false">
      <c r="A696" s="244"/>
      <c r="C696" s="244"/>
      <c r="D696" s="244"/>
      <c r="E696" s="244"/>
      <c r="F696" s="244"/>
    </row>
    <row r="697" customFormat="false" ht="12.75" hidden="false" customHeight="false" outlineLevel="0" collapsed="false">
      <c r="A697" s="244"/>
      <c r="C697" s="244"/>
      <c r="D697" s="244"/>
      <c r="E697" s="244"/>
      <c r="F697" s="244"/>
    </row>
    <row r="698" customFormat="false" ht="12.75" hidden="false" customHeight="false" outlineLevel="0" collapsed="false">
      <c r="A698" s="244"/>
      <c r="C698" s="244"/>
      <c r="D698" s="244"/>
      <c r="E698" s="244"/>
      <c r="F698" s="244"/>
    </row>
    <row r="699" customFormat="false" ht="12.75" hidden="false" customHeight="false" outlineLevel="0" collapsed="false">
      <c r="A699" s="244"/>
      <c r="C699" s="244"/>
      <c r="D699" s="244"/>
      <c r="E699" s="244"/>
      <c r="F699" s="244"/>
    </row>
    <row r="700" customFormat="false" ht="12.75" hidden="false" customHeight="false" outlineLevel="0" collapsed="false">
      <c r="A700" s="244"/>
      <c r="C700" s="244"/>
      <c r="D700" s="244"/>
      <c r="E700" s="244"/>
      <c r="F700" s="244"/>
    </row>
    <row r="701" customFormat="false" ht="12.75" hidden="false" customHeight="false" outlineLevel="0" collapsed="false">
      <c r="A701" s="244"/>
      <c r="C701" s="244"/>
      <c r="D701" s="244"/>
      <c r="E701" s="244"/>
      <c r="F701" s="244"/>
    </row>
    <row r="702" customFormat="false" ht="12.75" hidden="false" customHeight="false" outlineLevel="0" collapsed="false">
      <c r="A702" s="244"/>
      <c r="C702" s="244"/>
      <c r="D702" s="244"/>
      <c r="E702" s="244"/>
      <c r="F702" s="244"/>
    </row>
    <row r="703" customFormat="false" ht="12.75" hidden="false" customHeight="false" outlineLevel="0" collapsed="false">
      <c r="A703" s="244"/>
      <c r="C703" s="244"/>
      <c r="D703" s="244"/>
      <c r="E703" s="244"/>
      <c r="F703" s="244"/>
    </row>
    <row r="704" customFormat="false" ht="12.75" hidden="false" customHeight="false" outlineLevel="0" collapsed="false">
      <c r="A704" s="244"/>
      <c r="C704" s="244"/>
      <c r="D704" s="244"/>
      <c r="E704" s="244"/>
      <c r="F704" s="244"/>
    </row>
    <row r="705" customFormat="false" ht="12.75" hidden="false" customHeight="false" outlineLevel="0" collapsed="false">
      <c r="A705" s="244"/>
      <c r="C705" s="244"/>
      <c r="D705" s="244"/>
      <c r="E705" s="244"/>
      <c r="F705" s="244"/>
    </row>
    <row r="706" customFormat="false" ht="12.75" hidden="false" customHeight="false" outlineLevel="0" collapsed="false">
      <c r="A706" s="244"/>
      <c r="C706" s="244"/>
      <c r="D706" s="244"/>
      <c r="E706" s="244"/>
      <c r="F706" s="244"/>
    </row>
    <row r="707" customFormat="false" ht="12.75" hidden="false" customHeight="false" outlineLevel="0" collapsed="false">
      <c r="A707" s="244"/>
      <c r="C707" s="244"/>
      <c r="D707" s="244"/>
      <c r="E707" s="244"/>
      <c r="F707" s="244"/>
    </row>
    <row r="708" customFormat="false" ht="12.75" hidden="false" customHeight="false" outlineLevel="0" collapsed="false">
      <c r="A708" s="244"/>
      <c r="C708" s="244"/>
      <c r="D708" s="244"/>
      <c r="E708" s="244"/>
      <c r="F708" s="244"/>
    </row>
    <row r="709" customFormat="false" ht="12.75" hidden="false" customHeight="false" outlineLevel="0" collapsed="false">
      <c r="A709" s="244"/>
      <c r="C709" s="244"/>
      <c r="D709" s="244"/>
      <c r="E709" s="244"/>
      <c r="F709" s="244"/>
    </row>
    <row r="710" customFormat="false" ht="12.75" hidden="false" customHeight="false" outlineLevel="0" collapsed="false">
      <c r="A710" s="244"/>
      <c r="C710" s="244"/>
      <c r="D710" s="244"/>
      <c r="E710" s="244"/>
      <c r="F710" s="244"/>
    </row>
    <row r="711" customFormat="false" ht="12.75" hidden="false" customHeight="false" outlineLevel="0" collapsed="false">
      <c r="A711" s="244"/>
      <c r="C711" s="244"/>
      <c r="D711" s="244"/>
      <c r="E711" s="244"/>
      <c r="F711" s="244"/>
    </row>
    <row r="712" customFormat="false" ht="12.75" hidden="false" customHeight="false" outlineLevel="0" collapsed="false">
      <c r="A712" s="244"/>
      <c r="C712" s="244"/>
      <c r="D712" s="244"/>
      <c r="E712" s="244"/>
      <c r="F712" s="244"/>
    </row>
    <row r="713" customFormat="false" ht="12.75" hidden="false" customHeight="false" outlineLevel="0" collapsed="false">
      <c r="A713" s="244"/>
      <c r="C713" s="244"/>
      <c r="D713" s="244"/>
      <c r="E713" s="244"/>
      <c r="F713" s="244"/>
    </row>
    <row r="714" customFormat="false" ht="12.75" hidden="false" customHeight="false" outlineLevel="0" collapsed="false">
      <c r="A714" s="244"/>
      <c r="C714" s="244"/>
      <c r="D714" s="244"/>
      <c r="E714" s="244"/>
      <c r="F714" s="244"/>
    </row>
    <row r="715" customFormat="false" ht="12.75" hidden="false" customHeight="false" outlineLevel="0" collapsed="false">
      <c r="A715" s="244"/>
      <c r="C715" s="244"/>
      <c r="D715" s="244"/>
      <c r="E715" s="244"/>
      <c r="F715" s="244"/>
    </row>
    <row r="716" customFormat="false" ht="12.75" hidden="false" customHeight="false" outlineLevel="0" collapsed="false">
      <c r="A716" s="244"/>
      <c r="C716" s="244"/>
      <c r="D716" s="244"/>
      <c r="E716" s="244"/>
      <c r="F716" s="244"/>
    </row>
    <row r="717" customFormat="false" ht="12.75" hidden="false" customHeight="false" outlineLevel="0" collapsed="false">
      <c r="A717" s="244"/>
      <c r="C717" s="244"/>
      <c r="D717" s="244"/>
      <c r="E717" s="244"/>
      <c r="F717" s="244"/>
    </row>
    <row r="718" customFormat="false" ht="12.75" hidden="false" customHeight="false" outlineLevel="0" collapsed="false">
      <c r="A718" s="244"/>
      <c r="C718" s="244"/>
      <c r="D718" s="244"/>
      <c r="E718" s="244"/>
      <c r="F718" s="244"/>
    </row>
    <row r="719" customFormat="false" ht="12.75" hidden="false" customHeight="false" outlineLevel="0" collapsed="false">
      <c r="A719" s="244"/>
      <c r="C719" s="244"/>
      <c r="D719" s="244"/>
      <c r="E719" s="244"/>
      <c r="F719" s="244"/>
    </row>
    <row r="720" customFormat="false" ht="12.75" hidden="false" customHeight="false" outlineLevel="0" collapsed="false">
      <c r="A720" s="244"/>
      <c r="C720" s="244"/>
      <c r="D720" s="244"/>
      <c r="E720" s="244"/>
      <c r="F720" s="244"/>
    </row>
    <row r="721" customFormat="false" ht="12.75" hidden="false" customHeight="false" outlineLevel="0" collapsed="false">
      <c r="A721" s="244"/>
      <c r="C721" s="244"/>
      <c r="D721" s="244"/>
      <c r="E721" s="244"/>
      <c r="F721" s="244"/>
    </row>
    <row r="722" customFormat="false" ht="12.75" hidden="false" customHeight="false" outlineLevel="0" collapsed="false">
      <c r="A722" s="244"/>
      <c r="C722" s="244"/>
      <c r="D722" s="244"/>
      <c r="E722" s="244"/>
      <c r="F722" s="244"/>
    </row>
    <row r="723" customFormat="false" ht="12.75" hidden="false" customHeight="false" outlineLevel="0" collapsed="false">
      <c r="A723" s="244"/>
      <c r="C723" s="244"/>
      <c r="D723" s="244"/>
      <c r="E723" s="244"/>
      <c r="F723" s="244"/>
    </row>
    <row r="724" customFormat="false" ht="12.75" hidden="false" customHeight="false" outlineLevel="0" collapsed="false">
      <c r="A724" s="244"/>
      <c r="C724" s="244"/>
      <c r="D724" s="244"/>
      <c r="E724" s="244"/>
      <c r="F724" s="244"/>
    </row>
    <row r="725" customFormat="false" ht="12.75" hidden="false" customHeight="false" outlineLevel="0" collapsed="false">
      <c r="A725" s="244"/>
      <c r="C725" s="244"/>
      <c r="D725" s="244"/>
      <c r="E725" s="244"/>
      <c r="F725" s="244"/>
    </row>
    <row r="726" customFormat="false" ht="12.75" hidden="false" customHeight="false" outlineLevel="0" collapsed="false">
      <c r="A726" s="244"/>
      <c r="C726" s="244"/>
      <c r="D726" s="244"/>
      <c r="E726" s="244"/>
      <c r="F726" s="244"/>
    </row>
    <row r="727" customFormat="false" ht="12.75" hidden="false" customHeight="false" outlineLevel="0" collapsed="false">
      <c r="A727" s="244"/>
      <c r="C727" s="244"/>
      <c r="D727" s="244"/>
      <c r="E727" s="244"/>
      <c r="F727" s="244"/>
    </row>
    <row r="728" customFormat="false" ht="12.75" hidden="false" customHeight="false" outlineLevel="0" collapsed="false">
      <c r="A728" s="244"/>
      <c r="C728" s="244"/>
      <c r="D728" s="244"/>
      <c r="E728" s="244"/>
      <c r="F728" s="244"/>
    </row>
    <row r="729" customFormat="false" ht="12.75" hidden="false" customHeight="false" outlineLevel="0" collapsed="false">
      <c r="A729" s="244"/>
      <c r="C729" s="244"/>
      <c r="D729" s="244"/>
      <c r="E729" s="244"/>
      <c r="F729" s="244"/>
    </row>
    <row r="730" customFormat="false" ht="12.75" hidden="false" customHeight="false" outlineLevel="0" collapsed="false">
      <c r="A730" s="244"/>
      <c r="C730" s="244"/>
      <c r="D730" s="244"/>
      <c r="E730" s="244"/>
      <c r="F730" s="244"/>
    </row>
    <row r="731" customFormat="false" ht="12.75" hidden="false" customHeight="false" outlineLevel="0" collapsed="false">
      <c r="A731" s="244"/>
      <c r="C731" s="244"/>
      <c r="D731" s="244"/>
      <c r="E731" s="244"/>
      <c r="F731" s="244"/>
    </row>
    <row r="732" customFormat="false" ht="12.75" hidden="false" customHeight="false" outlineLevel="0" collapsed="false">
      <c r="A732" s="244"/>
      <c r="C732" s="244"/>
      <c r="D732" s="244"/>
      <c r="E732" s="244"/>
      <c r="F732" s="244"/>
    </row>
    <row r="733" customFormat="false" ht="12.75" hidden="false" customHeight="false" outlineLevel="0" collapsed="false">
      <c r="A733" s="244"/>
      <c r="C733" s="244"/>
      <c r="D733" s="244"/>
      <c r="E733" s="244"/>
      <c r="F733" s="244"/>
    </row>
    <row r="734" customFormat="false" ht="12.75" hidden="false" customHeight="false" outlineLevel="0" collapsed="false">
      <c r="A734" s="244"/>
      <c r="C734" s="244"/>
      <c r="D734" s="244"/>
      <c r="E734" s="244"/>
      <c r="F734" s="244"/>
    </row>
    <row r="735" customFormat="false" ht="12.75" hidden="false" customHeight="false" outlineLevel="0" collapsed="false">
      <c r="A735" s="244"/>
      <c r="C735" s="244"/>
      <c r="D735" s="244"/>
      <c r="E735" s="244"/>
      <c r="F735" s="244"/>
    </row>
    <row r="736" customFormat="false" ht="12.75" hidden="false" customHeight="false" outlineLevel="0" collapsed="false">
      <c r="A736" s="244"/>
      <c r="C736" s="244"/>
      <c r="D736" s="244"/>
      <c r="E736" s="244"/>
      <c r="F736" s="244"/>
    </row>
    <row r="737" customFormat="false" ht="12.75" hidden="false" customHeight="false" outlineLevel="0" collapsed="false">
      <c r="A737" s="244"/>
      <c r="C737" s="244"/>
      <c r="D737" s="244"/>
      <c r="E737" s="244"/>
      <c r="F737" s="244"/>
    </row>
    <row r="738" customFormat="false" ht="12.75" hidden="false" customHeight="false" outlineLevel="0" collapsed="false">
      <c r="A738" s="244"/>
      <c r="C738" s="244"/>
      <c r="D738" s="244"/>
      <c r="E738" s="244"/>
      <c r="F738" s="244"/>
    </row>
    <row r="739" customFormat="false" ht="12.75" hidden="false" customHeight="false" outlineLevel="0" collapsed="false">
      <c r="A739" s="244"/>
      <c r="C739" s="244"/>
      <c r="D739" s="244"/>
      <c r="E739" s="244"/>
      <c r="F739" s="244"/>
    </row>
    <row r="740" customFormat="false" ht="12.75" hidden="false" customHeight="false" outlineLevel="0" collapsed="false">
      <c r="A740" s="244"/>
      <c r="C740" s="244"/>
      <c r="D740" s="244"/>
      <c r="E740" s="244"/>
      <c r="F740" s="244"/>
    </row>
    <row r="741" customFormat="false" ht="12.75" hidden="false" customHeight="false" outlineLevel="0" collapsed="false">
      <c r="A741" s="244"/>
      <c r="C741" s="244"/>
      <c r="D741" s="244"/>
      <c r="E741" s="244"/>
      <c r="F741" s="244"/>
    </row>
    <row r="742" customFormat="false" ht="12.75" hidden="false" customHeight="false" outlineLevel="0" collapsed="false">
      <c r="A742" s="244"/>
      <c r="C742" s="244"/>
      <c r="D742" s="244"/>
      <c r="E742" s="244"/>
      <c r="F742" s="244"/>
    </row>
    <row r="743" customFormat="false" ht="12.75" hidden="false" customHeight="false" outlineLevel="0" collapsed="false">
      <c r="A743" s="244"/>
      <c r="C743" s="244"/>
      <c r="D743" s="244"/>
      <c r="E743" s="244"/>
      <c r="F743" s="244"/>
    </row>
    <row r="744" customFormat="false" ht="12.75" hidden="false" customHeight="false" outlineLevel="0" collapsed="false">
      <c r="A744" s="244"/>
      <c r="C744" s="244"/>
      <c r="D744" s="244"/>
      <c r="E744" s="244"/>
      <c r="F744" s="244"/>
    </row>
    <row r="745" customFormat="false" ht="12.75" hidden="false" customHeight="false" outlineLevel="0" collapsed="false">
      <c r="A745" s="244"/>
      <c r="C745" s="244"/>
      <c r="D745" s="244"/>
      <c r="E745" s="244"/>
      <c r="F745" s="244"/>
    </row>
    <row r="746" customFormat="false" ht="12.75" hidden="false" customHeight="false" outlineLevel="0" collapsed="false">
      <c r="A746" s="244"/>
      <c r="C746" s="244"/>
      <c r="D746" s="244"/>
      <c r="E746" s="244"/>
      <c r="F746" s="244"/>
    </row>
    <row r="747" customFormat="false" ht="12.75" hidden="false" customHeight="false" outlineLevel="0" collapsed="false">
      <c r="A747" s="244"/>
      <c r="C747" s="244"/>
      <c r="D747" s="244"/>
      <c r="E747" s="244"/>
      <c r="F747" s="244"/>
    </row>
    <row r="748" customFormat="false" ht="12.75" hidden="false" customHeight="false" outlineLevel="0" collapsed="false">
      <c r="A748" s="244"/>
      <c r="C748" s="244"/>
      <c r="D748" s="244"/>
      <c r="E748" s="244"/>
      <c r="F748" s="244"/>
    </row>
    <row r="749" customFormat="false" ht="12.75" hidden="false" customHeight="false" outlineLevel="0" collapsed="false">
      <c r="A749" s="244"/>
      <c r="C749" s="244"/>
      <c r="D749" s="244"/>
      <c r="E749" s="244"/>
      <c r="F749" s="244"/>
    </row>
    <row r="750" customFormat="false" ht="12.75" hidden="false" customHeight="false" outlineLevel="0" collapsed="false">
      <c r="A750" s="244"/>
      <c r="C750" s="244"/>
      <c r="D750" s="244"/>
      <c r="E750" s="244"/>
      <c r="F750" s="244"/>
    </row>
    <row r="751" customFormat="false" ht="12.75" hidden="false" customHeight="false" outlineLevel="0" collapsed="false">
      <c r="A751" s="244"/>
      <c r="C751" s="244"/>
      <c r="D751" s="244"/>
      <c r="E751" s="244"/>
      <c r="F751" s="244"/>
    </row>
    <row r="752" customFormat="false" ht="12.75" hidden="false" customHeight="false" outlineLevel="0" collapsed="false">
      <c r="A752" s="244"/>
      <c r="C752" s="244"/>
      <c r="D752" s="244"/>
      <c r="E752" s="244"/>
      <c r="F752" s="244"/>
    </row>
    <row r="753" customFormat="false" ht="12.75" hidden="false" customHeight="false" outlineLevel="0" collapsed="false">
      <c r="A753" s="244"/>
      <c r="C753" s="244"/>
      <c r="D753" s="244"/>
      <c r="E753" s="244"/>
      <c r="F753" s="244"/>
    </row>
    <row r="754" customFormat="false" ht="12.75" hidden="false" customHeight="false" outlineLevel="0" collapsed="false">
      <c r="A754" s="244"/>
      <c r="C754" s="244"/>
      <c r="D754" s="244"/>
      <c r="E754" s="244"/>
      <c r="F754" s="244"/>
    </row>
    <row r="755" customFormat="false" ht="12.75" hidden="false" customHeight="false" outlineLevel="0" collapsed="false">
      <c r="A755" s="244"/>
      <c r="C755" s="244"/>
      <c r="D755" s="244"/>
      <c r="E755" s="244"/>
      <c r="F755" s="244"/>
    </row>
    <row r="756" customFormat="false" ht="12.75" hidden="false" customHeight="false" outlineLevel="0" collapsed="false">
      <c r="A756" s="244"/>
      <c r="C756" s="244"/>
      <c r="D756" s="244"/>
      <c r="E756" s="244"/>
      <c r="F756" s="244"/>
    </row>
    <row r="757" customFormat="false" ht="12.75" hidden="false" customHeight="false" outlineLevel="0" collapsed="false">
      <c r="A757" s="244"/>
      <c r="C757" s="244"/>
      <c r="D757" s="244"/>
      <c r="E757" s="244"/>
      <c r="F757" s="244"/>
    </row>
    <row r="758" customFormat="false" ht="12.75" hidden="false" customHeight="false" outlineLevel="0" collapsed="false">
      <c r="A758" s="244"/>
      <c r="C758" s="244"/>
      <c r="D758" s="244"/>
      <c r="E758" s="244"/>
      <c r="F758" s="244"/>
    </row>
    <row r="759" customFormat="false" ht="12.75" hidden="false" customHeight="false" outlineLevel="0" collapsed="false">
      <c r="A759" s="244"/>
      <c r="C759" s="244"/>
      <c r="D759" s="244"/>
      <c r="E759" s="244"/>
      <c r="F759" s="244"/>
    </row>
    <row r="760" customFormat="false" ht="12.75" hidden="false" customHeight="false" outlineLevel="0" collapsed="false">
      <c r="A760" s="244"/>
      <c r="C760" s="244"/>
      <c r="D760" s="244"/>
      <c r="E760" s="244"/>
      <c r="F760" s="244"/>
    </row>
    <row r="761" customFormat="false" ht="12.75" hidden="false" customHeight="false" outlineLevel="0" collapsed="false">
      <c r="A761" s="244"/>
      <c r="C761" s="244"/>
      <c r="D761" s="244"/>
      <c r="E761" s="244"/>
      <c r="F761" s="244"/>
    </row>
    <row r="762" customFormat="false" ht="12.75" hidden="false" customHeight="false" outlineLevel="0" collapsed="false">
      <c r="A762" s="244"/>
      <c r="C762" s="244"/>
      <c r="D762" s="244"/>
      <c r="E762" s="244"/>
      <c r="F762" s="244"/>
    </row>
    <row r="763" customFormat="false" ht="12.75" hidden="false" customHeight="false" outlineLevel="0" collapsed="false">
      <c r="A763" s="244"/>
      <c r="C763" s="244"/>
      <c r="D763" s="244"/>
      <c r="E763" s="244"/>
      <c r="F763" s="244"/>
    </row>
    <row r="764" customFormat="false" ht="12.75" hidden="false" customHeight="false" outlineLevel="0" collapsed="false">
      <c r="A764" s="244"/>
      <c r="C764" s="244"/>
      <c r="D764" s="244"/>
      <c r="E764" s="244"/>
      <c r="F764" s="244"/>
    </row>
    <row r="765" customFormat="false" ht="12.75" hidden="false" customHeight="false" outlineLevel="0" collapsed="false">
      <c r="A765" s="244"/>
      <c r="C765" s="244"/>
      <c r="D765" s="244"/>
      <c r="E765" s="244"/>
      <c r="F765" s="244"/>
    </row>
    <row r="766" customFormat="false" ht="12.75" hidden="false" customHeight="false" outlineLevel="0" collapsed="false">
      <c r="A766" s="244"/>
      <c r="C766" s="244"/>
      <c r="D766" s="244"/>
      <c r="E766" s="244"/>
      <c r="F766" s="244"/>
    </row>
    <row r="767" customFormat="false" ht="12.75" hidden="false" customHeight="false" outlineLevel="0" collapsed="false">
      <c r="A767" s="244"/>
      <c r="C767" s="244"/>
      <c r="D767" s="244"/>
      <c r="E767" s="244"/>
      <c r="F767" s="244"/>
    </row>
    <row r="768" customFormat="false" ht="12.75" hidden="false" customHeight="false" outlineLevel="0" collapsed="false">
      <c r="A768" s="244"/>
      <c r="C768" s="244"/>
      <c r="D768" s="244"/>
      <c r="E768" s="244"/>
      <c r="F768" s="244"/>
    </row>
    <row r="769" customFormat="false" ht="12.75" hidden="false" customHeight="false" outlineLevel="0" collapsed="false">
      <c r="A769" s="244"/>
      <c r="C769" s="244"/>
      <c r="D769" s="244"/>
      <c r="E769" s="244"/>
      <c r="F769" s="244"/>
    </row>
    <row r="770" customFormat="false" ht="12.75" hidden="false" customHeight="false" outlineLevel="0" collapsed="false">
      <c r="A770" s="244"/>
      <c r="C770" s="244"/>
      <c r="D770" s="244"/>
      <c r="E770" s="244"/>
      <c r="F770" s="244"/>
    </row>
    <row r="771" customFormat="false" ht="12.75" hidden="false" customHeight="false" outlineLevel="0" collapsed="false">
      <c r="A771" s="244"/>
      <c r="C771" s="244"/>
      <c r="D771" s="244"/>
      <c r="E771" s="244"/>
      <c r="F771" s="244"/>
    </row>
    <row r="772" customFormat="false" ht="12.75" hidden="false" customHeight="false" outlineLevel="0" collapsed="false">
      <c r="A772" s="244"/>
      <c r="C772" s="244"/>
      <c r="D772" s="244"/>
      <c r="E772" s="244"/>
      <c r="F772" s="244"/>
    </row>
    <row r="773" customFormat="false" ht="12.75" hidden="false" customHeight="false" outlineLevel="0" collapsed="false">
      <c r="A773" s="244"/>
      <c r="C773" s="244"/>
      <c r="D773" s="244"/>
      <c r="E773" s="244"/>
      <c r="F773" s="244"/>
    </row>
    <row r="774" customFormat="false" ht="12.75" hidden="false" customHeight="false" outlineLevel="0" collapsed="false">
      <c r="A774" s="244"/>
      <c r="C774" s="244"/>
      <c r="D774" s="244"/>
      <c r="E774" s="244"/>
      <c r="F774" s="244"/>
    </row>
    <row r="775" customFormat="false" ht="12.75" hidden="false" customHeight="false" outlineLevel="0" collapsed="false">
      <c r="A775" s="244"/>
      <c r="C775" s="244"/>
      <c r="D775" s="244"/>
      <c r="E775" s="244"/>
      <c r="F775" s="244"/>
    </row>
    <row r="776" customFormat="false" ht="12.75" hidden="false" customHeight="false" outlineLevel="0" collapsed="false">
      <c r="A776" s="244"/>
      <c r="C776" s="244"/>
      <c r="D776" s="244"/>
      <c r="E776" s="244"/>
      <c r="F776" s="244"/>
    </row>
    <row r="777" customFormat="false" ht="12.75" hidden="false" customHeight="false" outlineLevel="0" collapsed="false">
      <c r="A777" s="244"/>
      <c r="C777" s="244"/>
      <c r="D777" s="244"/>
      <c r="E777" s="244"/>
      <c r="F777" s="244"/>
    </row>
    <row r="778" customFormat="false" ht="12.75" hidden="false" customHeight="false" outlineLevel="0" collapsed="false">
      <c r="A778" s="244"/>
      <c r="C778" s="244"/>
      <c r="D778" s="244"/>
      <c r="E778" s="244"/>
      <c r="F778" s="244"/>
    </row>
    <row r="779" customFormat="false" ht="12.75" hidden="false" customHeight="false" outlineLevel="0" collapsed="false">
      <c r="A779" s="244"/>
      <c r="C779" s="244"/>
      <c r="D779" s="244"/>
      <c r="E779" s="244"/>
      <c r="F779" s="244"/>
    </row>
    <row r="780" customFormat="false" ht="12.75" hidden="false" customHeight="false" outlineLevel="0" collapsed="false">
      <c r="A780" s="244"/>
      <c r="C780" s="244"/>
      <c r="D780" s="244"/>
      <c r="E780" s="244"/>
      <c r="F780" s="244"/>
    </row>
    <row r="781" customFormat="false" ht="12.75" hidden="false" customHeight="false" outlineLevel="0" collapsed="false">
      <c r="A781" s="244"/>
      <c r="C781" s="244"/>
      <c r="D781" s="244"/>
      <c r="E781" s="244"/>
      <c r="F781" s="244"/>
    </row>
    <row r="782" customFormat="false" ht="12.75" hidden="false" customHeight="false" outlineLevel="0" collapsed="false">
      <c r="A782" s="244"/>
      <c r="C782" s="244"/>
      <c r="D782" s="244"/>
      <c r="E782" s="244"/>
      <c r="F782" s="244"/>
    </row>
    <row r="783" customFormat="false" ht="12.75" hidden="false" customHeight="false" outlineLevel="0" collapsed="false">
      <c r="A783" s="244"/>
      <c r="C783" s="244"/>
      <c r="D783" s="244"/>
      <c r="E783" s="244"/>
      <c r="F783" s="244"/>
    </row>
    <row r="784" customFormat="false" ht="12.75" hidden="false" customHeight="false" outlineLevel="0" collapsed="false">
      <c r="A784" s="244"/>
      <c r="C784" s="244"/>
      <c r="D784" s="244"/>
      <c r="E784" s="244"/>
      <c r="F784" s="244"/>
    </row>
    <row r="785" customFormat="false" ht="12.75" hidden="false" customHeight="false" outlineLevel="0" collapsed="false">
      <c r="A785" s="244"/>
      <c r="C785" s="244"/>
      <c r="D785" s="244"/>
      <c r="E785" s="244"/>
      <c r="F785" s="244"/>
    </row>
    <row r="786" customFormat="false" ht="12.75" hidden="false" customHeight="false" outlineLevel="0" collapsed="false">
      <c r="A786" s="244"/>
      <c r="C786" s="244"/>
      <c r="D786" s="244"/>
      <c r="E786" s="244"/>
      <c r="F786" s="244"/>
    </row>
    <row r="787" customFormat="false" ht="12.75" hidden="false" customHeight="false" outlineLevel="0" collapsed="false">
      <c r="A787" s="244"/>
      <c r="C787" s="244"/>
      <c r="D787" s="244"/>
      <c r="E787" s="244"/>
      <c r="F787" s="244"/>
    </row>
    <row r="788" customFormat="false" ht="12.75" hidden="false" customHeight="false" outlineLevel="0" collapsed="false">
      <c r="A788" s="244"/>
      <c r="C788" s="244"/>
      <c r="D788" s="244"/>
      <c r="E788" s="244"/>
      <c r="F788" s="244"/>
    </row>
    <row r="789" customFormat="false" ht="12.75" hidden="false" customHeight="false" outlineLevel="0" collapsed="false">
      <c r="A789" s="244"/>
      <c r="C789" s="244"/>
      <c r="D789" s="244"/>
      <c r="E789" s="244"/>
      <c r="F789" s="244"/>
    </row>
    <row r="790" customFormat="false" ht="12.75" hidden="false" customHeight="false" outlineLevel="0" collapsed="false">
      <c r="A790" s="244"/>
      <c r="C790" s="244"/>
      <c r="D790" s="244"/>
      <c r="E790" s="244"/>
      <c r="F790" s="244"/>
    </row>
    <row r="791" customFormat="false" ht="12.75" hidden="false" customHeight="false" outlineLevel="0" collapsed="false">
      <c r="A791" s="244"/>
      <c r="C791" s="244"/>
      <c r="D791" s="244"/>
      <c r="E791" s="244"/>
      <c r="F791" s="244"/>
    </row>
    <row r="792" customFormat="false" ht="12.75" hidden="false" customHeight="false" outlineLevel="0" collapsed="false">
      <c r="A792" s="244"/>
      <c r="C792" s="244"/>
      <c r="D792" s="244"/>
      <c r="E792" s="244"/>
      <c r="F792" s="244"/>
    </row>
    <row r="793" customFormat="false" ht="12.75" hidden="false" customHeight="false" outlineLevel="0" collapsed="false">
      <c r="A793" s="244"/>
      <c r="C793" s="244"/>
      <c r="D793" s="244"/>
      <c r="E793" s="244"/>
      <c r="F793" s="244"/>
    </row>
    <row r="794" customFormat="false" ht="12.75" hidden="false" customHeight="false" outlineLevel="0" collapsed="false">
      <c r="A794" s="244"/>
      <c r="C794" s="244"/>
      <c r="D794" s="244"/>
      <c r="E794" s="244"/>
      <c r="F794" s="244"/>
    </row>
    <row r="795" customFormat="false" ht="12.75" hidden="false" customHeight="false" outlineLevel="0" collapsed="false">
      <c r="A795" s="244"/>
      <c r="C795" s="244"/>
      <c r="D795" s="244"/>
      <c r="E795" s="244"/>
      <c r="F795" s="244"/>
    </row>
    <row r="796" customFormat="false" ht="12.75" hidden="false" customHeight="false" outlineLevel="0" collapsed="false">
      <c r="A796" s="244"/>
      <c r="C796" s="244"/>
      <c r="D796" s="244"/>
      <c r="E796" s="244"/>
      <c r="F796" s="244"/>
    </row>
    <row r="797" customFormat="false" ht="12.75" hidden="false" customHeight="false" outlineLevel="0" collapsed="false">
      <c r="A797" s="244"/>
      <c r="C797" s="244"/>
      <c r="D797" s="244"/>
      <c r="E797" s="244"/>
      <c r="F797" s="244"/>
    </row>
    <row r="798" customFormat="false" ht="12.75" hidden="false" customHeight="false" outlineLevel="0" collapsed="false">
      <c r="A798" s="244"/>
      <c r="C798" s="244"/>
      <c r="D798" s="244"/>
      <c r="E798" s="244"/>
      <c r="F798" s="244"/>
    </row>
    <row r="799" customFormat="false" ht="12.75" hidden="false" customHeight="false" outlineLevel="0" collapsed="false">
      <c r="A799" s="244"/>
      <c r="C799" s="244"/>
      <c r="D799" s="244"/>
      <c r="E799" s="244"/>
      <c r="F799" s="244"/>
    </row>
    <row r="800" customFormat="false" ht="12.75" hidden="false" customHeight="false" outlineLevel="0" collapsed="false">
      <c r="A800" s="244"/>
      <c r="C800" s="244"/>
      <c r="D800" s="244"/>
      <c r="E800" s="244"/>
      <c r="F800" s="244"/>
    </row>
    <row r="801" customFormat="false" ht="12.75" hidden="false" customHeight="false" outlineLevel="0" collapsed="false">
      <c r="A801" s="244"/>
      <c r="C801" s="244"/>
      <c r="D801" s="244"/>
      <c r="E801" s="244"/>
      <c r="F801" s="244"/>
    </row>
    <row r="802" customFormat="false" ht="12.75" hidden="false" customHeight="false" outlineLevel="0" collapsed="false">
      <c r="A802" s="244"/>
      <c r="C802" s="244"/>
      <c r="D802" s="244"/>
      <c r="E802" s="244"/>
      <c r="F802" s="244"/>
    </row>
    <row r="803" customFormat="false" ht="12.75" hidden="false" customHeight="false" outlineLevel="0" collapsed="false">
      <c r="A803" s="244"/>
      <c r="C803" s="244"/>
      <c r="D803" s="244"/>
      <c r="E803" s="244"/>
      <c r="F803" s="244"/>
    </row>
    <row r="804" customFormat="false" ht="12.75" hidden="false" customHeight="false" outlineLevel="0" collapsed="false">
      <c r="A804" s="244"/>
      <c r="C804" s="244"/>
      <c r="D804" s="244"/>
      <c r="E804" s="244"/>
      <c r="F804" s="244"/>
    </row>
    <row r="805" customFormat="false" ht="12.75" hidden="false" customHeight="false" outlineLevel="0" collapsed="false">
      <c r="A805" s="244"/>
      <c r="C805" s="244"/>
      <c r="D805" s="244"/>
      <c r="E805" s="244"/>
      <c r="F805" s="244"/>
    </row>
    <row r="806" customFormat="false" ht="12.75" hidden="false" customHeight="false" outlineLevel="0" collapsed="false">
      <c r="A806" s="244"/>
      <c r="C806" s="244"/>
      <c r="D806" s="244"/>
      <c r="E806" s="244"/>
      <c r="F806" s="244"/>
    </row>
    <row r="807" customFormat="false" ht="12.75" hidden="false" customHeight="false" outlineLevel="0" collapsed="false">
      <c r="A807" s="244"/>
      <c r="C807" s="244"/>
      <c r="D807" s="244"/>
      <c r="E807" s="244"/>
      <c r="F807" s="244"/>
    </row>
    <row r="808" customFormat="false" ht="12.75" hidden="false" customHeight="false" outlineLevel="0" collapsed="false">
      <c r="A808" s="244"/>
      <c r="C808" s="244"/>
      <c r="D808" s="244"/>
      <c r="E808" s="244"/>
      <c r="F808" s="244"/>
    </row>
    <row r="809" customFormat="false" ht="12.75" hidden="false" customHeight="false" outlineLevel="0" collapsed="false">
      <c r="A809" s="244"/>
      <c r="C809" s="244"/>
      <c r="D809" s="244"/>
      <c r="E809" s="244"/>
      <c r="F809" s="244"/>
    </row>
    <row r="810" customFormat="false" ht="12.75" hidden="false" customHeight="false" outlineLevel="0" collapsed="false">
      <c r="A810" s="244"/>
      <c r="C810" s="244"/>
      <c r="D810" s="244"/>
      <c r="E810" s="244"/>
      <c r="F810" s="244"/>
    </row>
    <row r="811" customFormat="false" ht="12.75" hidden="false" customHeight="false" outlineLevel="0" collapsed="false">
      <c r="A811" s="244"/>
      <c r="C811" s="244"/>
      <c r="D811" s="244"/>
      <c r="E811" s="244"/>
      <c r="F811" s="244"/>
    </row>
    <row r="812" customFormat="false" ht="12.75" hidden="false" customHeight="false" outlineLevel="0" collapsed="false">
      <c r="A812" s="244"/>
      <c r="C812" s="244"/>
      <c r="D812" s="244"/>
      <c r="E812" s="244"/>
      <c r="F812" s="244"/>
    </row>
    <row r="813" customFormat="false" ht="12.75" hidden="false" customHeight="false" outlineLevel="0" collapsed="false">
      <c r="A813" s="244"/>
      <c r="C813" s="244"/>
      <c r="D813" s="244"/>
      <c r="E813" s="244"/>
      <c r="F813" s="244"/>
    </row>
    <row r="814" customFormat="false" ht="12.75" hidden="false" customHeight="false" outlineLevel="0" collapsed="false">
      <c r="A814" s="244"/>
      <c r="C814" s="244"/>
      <c r="D814" s="244"/>
      <c r="E814" s="244"/>
      <c r="F814" s="244"/>
    </row>
    <row r="815" customFormat="false" ht="12.75" hidden="false" customHeight="false" outlineLevel="0" collapsed="false">
      <c r="A815" s="244"/>
      <c r="C815" s="244"/>
      <c r="D815" s="244"/>
      <c r="E815" s="244"/>
      <c r="F815" s="244"/>
    </row>
    <row r="816" customFormat="false" ht="12.75" hidden="false" customHeight="false" outlineLevel="0" collapsed="false">
      <c r="A816" s="244"/>
      <c r="C816" s="244"/>
      <c r="D816" s="244"/>
      <c r="E816" s="244"/>
      <c r="F816" s="244"/>
    </row>
    <row r="817" customFormat="false" ht="12.75" hidden="false" customHeight="false" outlineLevel="0" collapsed="false">
      <c r="A817" s="244"/>
      <c r="C817" s="244"/>
      <c r="D817" s="244"/>
      <c r="E817" s="244"/>
      <c r="F817" s="244"/>
    </row>
    <row r="818" customFormat="false" ht="12.75" hidden="false" customHeight="false" outlineLevel="0" collapsed="false">
      <c r="A818" s="244"/>
      <c r="C818" s="244"/>
      <c r="D818" s="244"/>
      <c r="E818" s="244"/>
      <c r="F818" s="244"/>
    </row>
    <row r="819" customFormat="false" ht="12.75" hidden="false" customHeight="false" outlineLevel="0" collapsed="false">
      <c r="A819" s="244"/>
      <c r="C819" s="244"/>
      <c r="D819" s="244"/>
      <c r="E819" s="244"/>
      <c r="F819" s="244"/>
    </row>
    <row r="820" customFormat="false" ht="12.75" hidden="false" customHeight="false" outlineLevel="0" collapsed="false">
      <c r="A820" s="244"/>
      <c r="C820" s="244"/>
      <c r="D820" s="244"/>
      <c r="E820" s="244"/>
      <c r="F820" s="244"/>
    </row>
    <row r="821" customFormat="false" ht="12.75" hidden="false" customHeight="false" outlineLevel="0" collapsed="false">
      <c r="A821" s="244"/>
      <c r="C821" s="244"/>
      <c r="D821" s="244"/>
      <c r="E821" s="244"/>
      <c r="F821" s="244"/>
    </row>
    <row r="822" customFormat="false" ht="12.75" hidden="false" customHeight="false" outlineLevel="0" collapsed="false">
      <c r="A822" s="244"/>
      <c r="C822" s="244"/>
      <c r="D822" s="244"/>
      <c r="E822" s="244"/>
      <c r="F822" s="244"/>
    </row>
    <row r="823" customFormat="false" ht="12.75" hidden="false" customHeight="false" outlineLevel="0" collapsed="false">
      <c r="A823" s="244"/>
      <c r="C823" s="244"/>
      <c r="D823" s="244"/>
      <c r="E823" s="244"/>
      <c r="F823" s="244"/>
    </row>
    <row r="824" customFormat="false" ht="12.75" hidden="false" customHeight="false" outlineLevel="0" collapsed="false">
      <c r="A824" s="244"/>
      <c r="C824" s="244"/>
      <c r="D824" s="244"/>
      <c r="E824" s="244"/>
      <c r="F824" s="244"/>
    </row>
    <row r="825" customFormat="false" ht="12.75" hidden="false" customHeight="false" outlineLevel="0" collapsed="false">
      <c r="A825" s="244"/>
      <c r="C825" s="244"/>
      <c r="D825" s="244"/>
      <c r="E825" s="244"/>
      <c r="F825" s="244"/>
    </row>
    <row r="826" customFormat="false" ht="12.75" hidden="false" customHeight="false" outlineLevel="0" collapsed="false">
      <c r="A826" s="244"/>
      <c r="C826" s="244"/>
      <c r="D826" s="244"/>
      <c r="E826" s="244"/>
      <c r="F826" s="244"/>
    </row>
    <row r="827" customFormat="false" ht="12.75" hidden="false" customHeight="false" outlineLevel="0" collapsed="false">
      <c r="A827" s="244"/>
      <c r="C827" s="244"/>
      <c r="D827" s="244"/>
      <c r="E827" s="244"/>
      <c r="F827" s="244"/>
    </row>
    <row r="828" customFormat="false" ht="12.75" hidden="false" customHeight="false" outlineLevel="0" collapsed="false">
      <c r="A828" s="244"/>
      <c r="C828" s="244"/>
      <c r="D828" s="244"/>
      <c r="E828" s="244"/>
      <c r="F828" s="244"/>
    </row>
    <row r="829" customFormat="false" ht="12.75" hidden="false" customHeight="false" outlineLevel="0" collapsed="false">
      <c r="A829" s="244"/>
      <c r="C829" s="244"/>
      <c r="D829" s="244"/>
      <c r="E829" s="244"/>
      <c r="F829" s="244"/>
    </row>
    <row r="830" customFormat="false" ht="12.75" hidden="false" customHeight="false" outlineLevel="0" collapsed="false">
      <c r="A830" s="244"/>
      <c r="C830" s="244"/>
      <c r="D830" s="244"/>
      <c r="E830" s="244"/>
      <c r="F830" s="244"/>
    </row>
    <row r="831" customFormat="false" ht="12.75" hidden="false" customHeight="false" outlineLevel="0" collapsed="false">
      <c r="A831" s="244"/>
      <c r="C831" s="244"/>
      <c r="D831" s="244"/>
      <c r="E831" s="244"/>
      <c r="F831" s="244"/>
    </row>
    <row r="832" customFormat="false" ht="12.75" hidden="false" customHeight="false" outlineLevel="0" collapsed="false">
      <c r="A832" s="244"/>
      <c r="C832" s="244"/>
      <c r="D832" s="244"/>
      <c r="E832" s="244"/>
      <c r="F832" s="244"/>
    </row>
    <row r="833" customFormat="false" ht="12.75" hidden="false" customHeight="false" outlineLevel="0" collapsed="false">
      <c r="A833" s="244"/>
      <c r="C833" s="244"/>
      <c r="D833" s="244"/>
      <c r="E833" s="244"/>
      <c r="F833" s="244"/>
    </row>
    <row r="834" customFormat="false" ht="12.75" hidden="false" customHeight="false" outlineLevel="0" collapsed="false">
      <c r="A834" s="244"/>
      <c r="C834" s="244"/>
      <c r="D834" s="244"/>
      <c r="E834" s="244"/>
      <c r="F834" s="244"/>
    </row>
    <row r="835" customFormat="false" ht="12.75" hidden="false" customHeight="false" outlineLevel="0" collapsed="false">
      <c r="A835" s="244"/>
      <c r="C835" s="244"/>
      <c r="D835" s="244"/>
      <c r="E835" s="244"/>
      <c r="F835" s="244"/>
    </row>
    <row r="836" customFormat="false" ht="12.75" hidden="false" customHeight="false" outlineLevel="0" collapsed="false">
      <c r="A836" s="244"/>
      <c r="C836" s="244"/>
      <c r="D836" s="244"/>
      <c r="E836" s="244"/>
      <c r="F836" s="244"/>
    </row>
    <row r="837" customFormat="false" ht="12.75" hidden="false" customHeight="false" outlineLevel="0" collapsed="false">
      <c r="A837" s="244"/>
      <c r="C837" s="244"/>
      <c r="D837" s="244"/>
      <c r="E837" s="244"/>
      <c r="F837" s="244"/>
    </row>
    <row r="838" customFormat="false" ht="12.75" hidden="false" customHeight="false" outlineLevel="0" collapsed="false">
      <c r="A838" s="244"/>
      <c r="C838" s="244"/>
      <c r="D838" s="244"/>
      <c r="E838" s="244"/>
      <c r="F838" s="244"/>
    </row>
    <row r="839" customFormat="false" ht="12.75" hidden="false" customHeight="false" outlineLevel="0" collapsed="false">
      <c r="A839" s="244"/>
      <c r="C839" s="244"/>
      <c r="D839" s="244"/>
      <c r="E839" s="244"/>
      <c r="F839" s="244"/>
    </row>
    <row r="840" customFormat="false" ht="12.75" hidden="false" customHeight="false" outlineLevel="0" collapsed="false">
      <c r="A840" s="244"/>
      <c r="C840" s="244"/>
      <c r="D840" s="244"/>
      <c r="E840" s="244"/>
      <c r="F840" s="244"/>
    </row>
    <row r="841" customFormat="false" ht="12.75" hidden="false" customHeight="false" outlineLevel="0" collapsed="false">
      <c r="A841" s="244"/>
      <c r="C841" s="244"/>
      <c r="D841" s="244"/>
      <c r="E841" s="244"/>
      <c r="F841" s="244"/>
    </row>
    <row r="842" customFormat="false" ht="12.75" hidden="false" customHeight="false" outlineLevel="0" collapsed="false">
      <c r="A842" s="244"/>
      <c r="C842" s="244"/>
      <c r="D842" s="244"/>
      <c r="E842" s="244"/>
      <c r="F842" s="244"/>
    </row>
    <row r="843" customFormat="false" ht="12.75" hidden="false" customHeight="false" outlineLevel="0" collapsed="false">
      <c r="A843" s="244"/>
      <c r="C843" s="244"/>
      <c r="D843" s="244"/>
      <c r="E843" s="244"/>
      <c r="F843" s="244"/>
    </row>
    <row r="844" customFormat="false" ht="12.75" hidden="false" customHeight="false" outlineLevel="0" collapsed="false">
      <c r="A844" s="244"/>
      <c r="C844" s="244"/>
      <c r="D844" s="244"/>
      <c r="E844" s="244"/>
      <c r="F844" s="244"/>
    </row>
    <row r="845" customFormat="false" ht="12.75" hidden="false" customHeight="false" outlineLevel="0" collapsed="false">
      <c r="A845" s="244"/>
      <c r="C845" s="244"/>
      <c r="D845" s="244"/>
      <c r="E845" s="244"/>
      <c r="F845" s="244"/>
    </row>
    <row r="846" customFormat="false" ht="12.75" hidden="false" customHeight="false" outlineLevel="0" collapsed="false">
      <c r="A846" s="244"/>
      <c r="C846" s="244"/>
      <c r="D846" s="244"/>
      <c r="E846" s="244"/>
      <c r="F846" s="244"/>
    </row>
    <row r="847" customFormat="false" ht="12.75" hidden="false" customHeight="false" outlineLevel="0" collapsed="false">
      <c r="A847" s="244"/>
      <c r="C847" s="244"/>
      <c r="D847" s="244"/>
      <c r="E847" s="244"/>
      <c r="F847" s="244"/>
    </row>
    <row r="848" customFormat="false" ht="12.75" hidden="false" customHeight="false" outlineLevel="0" collapsed="false">
      <c r="A848" s="244"/>
      <c r="C848" s="244"/>
      <c r="D848" s="244"/>
      <c r="E848" s="244"/>
      <c r="F848" s="244"/>
    </row>
    <row r="849" customFormat="false" ht="12.75" hidden="false" customHeight="false" outlineLevel="0" collapsed="false">
      <c r="A849" s="244"/>
      <c r="C849" s="244"/>
      <c r="D849" s="244"/>
      <c r="E849" s="244"/>
      <c r="F849" s="244"/>
    </row>
    <row r="850" customFormat="false" ht="12.75" hidden="false" customHeight="false" outlineLevel="0" collapsed="false">
      <c r="A850" s="244"/>
      <c r="C850" s="244"/>
      <c r="D850" s="244"/>
      <c r="E850" s="244"/>
      <c r="F850" s="244"/>
    </row>
    <row r="851" customFormat="false" ht="12.75" hidden="false" customHeight="false" outlineLevel="0" collapsed="false">
      <c r="A851" s="244"/>
      <c r="C851" s="244"/>
      <c r="D851" s="244"/>
      <c r="E851" s="244"/>
      <c r="F851" s="244"/>
    </row>
    <row r="852" customFormat="false" ht="12.75" hidden="false" customHeight="false" outlineLevel="0" collapsed="false">
      <c r="A852" s="244"/>
      <c r="C852" s="244"/>
      <c r="D852" s="244"/>
      <c r="E852" s="244"/>
      <c r="F852" s="244"/>
    </row>
    <row r="853" customFormat="false" ht="12.75" hidden="false" customHeight="false" outlineLevel="0" collapsed="false">
      <c r="A853" s="244"/>
      <c r="C853" s="244"/>
      <c r="D853" s="244"/>
      <c r="E853" s="244"/>
      <c r="F853" s="244"/>
    </row>
    <row r="854" customFormat="false" ht="12.75" hidden="false" customHeight="false" outlineLevel="0" collapsed="false">
      <c r="A854" s="244"/>
      <c r="C854" s="244"/>
      <c r="D854" s="244"/>
      <c r="E854" s="244"/>
      <c r="F854" s="244"/>
    </row>
    <row r="855" customFormat="false" ht="12.75" hidden="false" customHeight="false" outlineLevel="0" collapsed="false">
      <c r="A855" s="244"/>
      <c r="C855" s="244"/>
      <c r="D855" s="244"/>
      <c r="E855" s="244"/>
      <c r="F855" s="244"/>
    </row>
    <row r="856" customFormat="false" ht="12.75" hidden="false" customHeight="false" outlineLevel="0" collapsed="false">
      <c r="A856" s="244"/>
      <c r="C856" s="244"/>
      <c r="D856" s="244"/>
      <c r="E856" s="244"/>
      <c r="F856" s="244"/>
    </row>
    <row r="857" customFormat="false" ht="12.75" hidden="false" customHeight="false" outlineLevel="0" collapsed="false">
      <c r="A857" s="244"/>
      <c r="C857" s="244"/>
      <c r="D857" s="244"/>
      <c r="E857" s="244"/>
      <c r="F857" s="244"/>
    </row>
    <row r="858" customFormat="false" ht="12.75" hidden="false" customHeight="false" outlineLevel="0" collapsed="false">
      <c r="A858" s="244"/>
      <c r="C858" s="244"/>
      <c r="D858" s="244"/>
      <c r="E858" s="244"/>
      <c r="F858" s="244"/>
    </row>
    <row r="859" customFormat="false" ht="12.75" hidden="false" customHeight="false" outlineLevel="0" collapsed="false">
      <c r="A859" s="244"/>
      <c r="C859" s="244"/>
      <c r="D859" s="244"/>
      <c r="E859" s="244"/>
      <c r="F859" s="244"/>
    </row>
    <row r="860" customFormat="false" ht="12.75" hidden="false" customHeight="false" outlineLevel="0" collapsed="false">
      <c r="A860" s="244"/>
      <c r="C860" s="244"/>
      <c r="D860" s="244"/>
      <c r="E860" s="244"/>
      <c r="F860" s="244"/>
    </row>
    <row r="861" customFormat="false" ht="12.75" hidden="false" customHeight="false" outlineLevel="0" collapsed="false">
      <c r="A861" s="244"/>
      <c r="C861" s="244"/>
      <c r="D861" s="244"/>
      <c r="E861" s="244"/>
      <c r="F861" s="244"/>
    </row>
    <row r="862" customFormat="false" ht="12.75" hidden="false" customHeight="false" outlineLevel="0" collapsed="false">
      <c r="A862" s="244"/>
      <c r="C862" s="244"/>
      <c r="D862" s="244"/>
      <c r="E862" s="244"/>
      <c r="F862" s="244"/>
    </row>
    <row r="863" customFormat="false" ht="12.75" hidden="false" customHeight="false" outlineLevel="0" collapsed="false">
      <c r="A863" s="244"/>
      <c r="C863" s="244"/>
      <c r="D863" s="244"/>
      <c r="E863" s="244"/>
      <c r="F863" s="244"/>
    </row>
    <row r="864" customFormat="false" ht="12.75" hidden="false" customHeight="false" outlineLevel="0" collapsed="false">
      <c r="A864" s="244"/>
      <c r="C864" s="244"/>
      <c r="D864" s="244"/>
      <c r="E864" s="244"/>
      <c r="F864" s="244"/>
    </row>
    <row r="865" customFormat="false" ht="12.75" hidden="false" customHeight="false" outlineLevel="0" collapsed="false">
      <c r="A865" s="244"/>
      <c r="C865" s="244"/>
      <c r="D865" s="244"/>
      <c r="E865" s="244"/>
      <c r="F865" s="244"/>
    </row>
    <row r="866" customFormat="false" ht="12.75" hidden="false" customHeight="false" outlineLevel="0" collapsed="false">
      <c r="A866" s="244"/>
      <c r="C866" s="244"/>
      <c r="D866" s="244"/>
      <c r="E866" s="244"/>
      <c r="F866" s="244"/>
    </row>
    <row r="867" customFormat="false" ht="12.75" hidden="false" customHeight="false" outlineLevel="0" collapsed="false">
      <c r="A867" s="244"/>
      <c r="C867" s="244"/>
      <c r="D867" s="244"/>
      <c r="E867" s="244"/>
      <c r="F867" s="244"/>
    </row>
    <row r="868" customFormat="false" ht="12.75" hidden="false" customHeight="false" outlineLevel="0" collapsed="false">
      <c r="A868" s="244"/>
      <c r="C868" s="244"/>
      <c r="D868" s="244"/>
      <c r="E868" s="244"/>
      <c r="F868" s="244"/>
    </row>
    <row r="869" customFormat="false" ht="12.75" hidden="false" customHeight="false" outlineLevel="0" collapsed="false">
      <c r="A869" s="244"/>
      <c r="C869" s="244"/>
      <c r="D869" s="244"/>
      <c r="E869" s="244"/>
      <c r="F869" s="244"/>
    </row>
    <row r="870" customFormat="false" ht="12.75" hidden="false" customHeight="false" outlineLevel="0" collapsed="false">
      <c r="A870" s="244"/>
      <c r="C870" s="244"/>
      <c r="D870" s="244"/>
      <c r="E870" s="244"/>
      <c r="F870" s="244"/>
    </row>
    <row r="871" customFormat="false" ht="12.75" hidden="false" customHeight="false" outlineLevel="0" collapsed="false">
      <c r="A871" s="244"/>
      <c r="C871" s="244"/>
      <c r="D871" s="244"/>
      <c r="E871" s="244"/>
      <c r="F871" s="244"/>
    </row>
    <row r="872" customFormat="false" ht="12.75" hidden="false" customHeight="false" outlineLevel="0" collapsed="false">
      <c r="A872" s="244"/>
      <c r="C872" s="244"/>
      <c r="D872" s="244"/>
      <c r="E872" s="244"/>
      <c r="F872" s="244"/>
    </row>
    <row r="873" customFormat="false" ht="12.75" hidden="false" customHeight="false" outlineLevel="0" collapsed="false">
      <c r="A873" s="244"/>
      <c r="C873" s="244"/>
      <c r="D873" s="244"/>
      <c r="E873" s="244"/>
      <c r="F873" s="244"/>
    </row>
    <row r="874" customFormat="false" ht="12.75" hidden="false" customHeight="false" outlineLevel="0" collapsed="false">
      <c r="A874" s="244"/>
      <c r="C874" s="244"/>
      <c r="D874" s="244"/>
      <c r="E874" s="244"/>
      <c r="F874" s="244"/>
    </row>
    <row r="875" customFormat="false" ht="12.75" hidden="false" customHeight="false" outlineLevel="0" collapsed="false">
      <c r="A875" s="244"/>
      <c r="C875" s="244"/>
      <c r="D875" s="244"/>
      <c r="E875" s="244"/>
      <c r="F875" s="244"/>
    </row>
    <row r="876" customFormat="false" ht="12.75" hidden="false" customHeight="false" outlineLevel="0" collapsed="false">
      <c r="A876" s="244"/>
      <c r="C876" s="244"/>
      <c r="D876" s="244"/>
      <c r="E876" s="244"/>
      <c r="F876" s="244"/>
    </row>
    <row r="877" customFormat="false" ht="12.75" hidden="false" customHeight="false" outlineLevel="0" collapsed="false">
      <c r="A877" s="244"/>
      <c r="C877" s="244"/>
      <c r="D877" s="244"/>
      <c r="E877" s="244"/>
      <c r="F877" s="244"/>
    </row>
    <row r="878" customFormat="false" ht="12.75" hidden="false" customHeight="false" outlineLevel="0" collapsed="false">
      <c r="A878" s="244"/>
      <c r="C878" s="244"/>
      <c r="D878" s="244"/>
      <c r="E878" s="244"/>
      <c r="F878" s="244"/>
    </row>
    <row r="879" customFormat="false" ht="12.75" hidden="false" customHeight="false" outlineLevel="0" collapsed="false">
      <c r="A879" s="244"/>
      <c r="C879" s="244"/>
      <c r="D879" s="244"/>
      <c r="E879" s="244"/>
      <c r="F879" s="244"/>
    </row>
    <row r="880" customFormat="false" ht="12.75" hidden="false" customHeight="false" outlineLevel="0" collapsed="false">
      <c r="A880" s="244"/>
      <c r="C880" s="244"/>
      <c r="D880" s="244"/>
      <c r="E880" s="244"/>
      <c r="F880" s="244"/>
    </row>
    <row r="881" customFormat="false" ht="12.75" hidden="false" customHeight="false" outlineLevel="0" collapsed="false">
      <c r="A881" s="244"/>
      <c r="C881" s="244"/>
      <c r="D881" s="244"/>
      <c r="E881" s="244"/>
      <c r="F881" s="244"/>
    </row>
    <row r="882" customFormat="false" ht="12.75" hidden="false" customHeight="false" outlineLevel="0" collapsed="false">
      <c r="A882" s="244"/>
      <c r="C882" s="244"/>
      <c r="D882" s="244"/>
      <c r="E882" s="244"/>
      <c r="F882" s="244"/>
    </row>
    <row r="883" customFormat="false" ht="12.75" hidden="false" customHeight="false" outlineLevel="0" collapsed="false">
      <c r="A883" s="244"/>
      <c r="C883" s="244"/>
      <c r="D883" s="244"/>
      <c r="E883" s="244"/>
      <c r="F883" s="244"/>
    </row>
    <row r="884" customFormat="false" ht="12.75" hidden="false" customHeight="false" outlineLevel="0" collapsed="false">
      <c r="A884" s="244"/>
      <c r="C884" s="244"/>
      <c r="D884" s="244"/>
      <c r="E884" s="244"/>
      <c r="F884" s="244"/>
    </row>
    <row r="885" customFormat="false" ht="12.75" hidden="false" customHeight="false" outlineLevel="0" collapsed="false">
      <c r="A885" s="244"/>
      <c r="C885" s="244"/>
      <c r="D885" s="244"/>
      <c r="E885" s="244"/>
      <c r="F885" s="244"/>
    </row>
    <row r="886" customFormat="false" ht="12.75" hidden="false" customHeight="false" outlineLevel="0" collapsed="false">
      <c r="A886" s="244"/>
      <c r="C886" s="244"/>
      <c r="D886" s="244"/>
      <c r="E886" s="244"/>
      <c r="F886" s="244"/>
    </row>
    <row r="887" customFormat="false" ht="12.75" hidden="false" customHeight="false" outlineLevel="0" collapsed="false">
      <c r="A887" s="244"/>
      <c r="C887" s="244"/>
      <c r="D887" s="244"/>
      <c r="E887" s="244"/>
      <c r="F887" s="244"/>
    </row>
    <row r="888" customFormat="false" ht="12.75" hidden="false" customHeight="false" outlineLevel="0" collapsed="false">
      <c r="A888" s="244"/>
      <c r="C888" s="244"/>
      <c r="D888" s="244"/>
      <c r="E888" s="244"/>
      <c r="F888" s="244"/>
    </row>
    <row r="889" customFormat="false" ht="12.75" hidden="false" customHeight="false" outlineLevel="0" collapsed="false">
      <c r="A889" s="244"/>
      <c r="C889" s="244"/>
      <c r="D889" s="244"/>
      <c r="E889" s="244"/>
      <c r="F889" s="244"/>
    </row>
    <row r="890" customFormat="false" ht="12.75" hidden="false" customHeight="false" outlineLevel="0" collapsed="false">
      <c r="A890" s="244"/>
      <c r="C890" s="244"/>
      <c r="D890" s="244"/>
      <c r="E890" s="244"/>
      <c r="F890" s="244"/>
    </row>
    <row r="891" customFormat="false" ht="12.75" hidden="false" customHeight="false" outlineLevel="0" collapsed="false">
      <c r="A891" s="244"/>
      <c r="C891" s="244"/>
      <c r="D891" s="244"/>
      <c r="E891" s="244"/>
      <c r="F891" s="244"/>
    </row>
    <row r="892" customFormat="false" ht="12.75" hidden="false" customHeight="false" outlineLevel="0" collapsed="false">
      <c r="A892" s="244"/>
      <c r="C892" s="244"/>
      <c r="D892" s="244"/>
      <c r="E892" s="244"/>
      <c r="F892" s="244"/>
    </row>
    <row r="893" customFormat="false" ht="12.75" hidden="false" customHeight="false" outlineLevel="0" collapsed="false">
      <c r="A893" s="244"/>
      <c r="C893" s="244"/>
      <c r="D893" s="244"/>
      <c r="E893" s="244"/>
      <c r="F893" s="244"/>
    </row>
    <row r="894" customFormat="false" ht="12.75" hidden="false" customHeight="false" outlineLevel="0" collapsed="false">
      <c r="A894" s="244"/>
      <c r="C894" s="244"/>
      <c r="D894" s="244"/>
      <c r="E894" s="244"/>
      <c r="F894" s="244"/>
    </row>
    <row r="895" customFormat="false" ht="12.75" hidden="false" customHeight="false" outlineLevel="0" collapsed="false">
      <c r="A895" s="244"/>
      <c r="C895" s="244"/>
      <c r="D895" s="244"/>
      <c r="E895" s="244"/>
      <c r="F895" s="244"/>
    </row>
    <row r="896" customFormat="false" ht="12.75" hidden="false" customHeight="false" outlineLevel="0" collapsed="false">
      <c r="A896" s="244"/>
      <c r="C896" s="244"/>
      <c r="D896" s="244"/>
      <c r="E896" s="244"/>
      <c r="F896" s="244"/>
    </row>
    <row r="897" customFormat="false" ht="12.75" hidden="false" customHeight="false" outlineLevel="0" collapsed="false">
      <c r="A897" s="244"/>
      <c r="C897" s="244"/>
      <c r="D897" s="244"/>
      <c r="E897" s="244"/>
      <c r="F897" s="244"/>
    </row>
    <row r="898" customFormat="false" ht="12.75" hidden="false" customHeight="false" outlineLevel="0" collapsed="false">
      <c r="A898" s="244"/>
      <c r="C898" s="244"/>
      <c r="D898" s="244"/>
      <c r="E898" s="244"/>
      <c r="F898" s="244"/>
    </row>
    <row r="899" customFormat="false" ht="12.75" hidden="false" customHeight="false" outlineLevel="0" collapsed="false">
      <c r="A899" s="244"/>
      <c r="C899" s="244"/>
      <c r="D899" s="244"/>
      <c r="E899" s="244"/>
      <c r="F899" s="244"/>
    </row>
    <row r="900" customFormat="false" ht="12.75" hidden="false" customHeight="false" outlineLevel="0" collapsed="false">
      <c r="A900" s="244"/>
      <c r="C900" s="244"/>
      <c r="D900" s="244"/>
      <c r="E900" s="244"/>
      <c r="F900" s="244"/>
    </row>
    <row r="901" customFormat="false" ht="12.75" hidden="false" customHeight="false" outlineLevel="0" collapsed="false">
      <c r="A901" s="244"/>
      <c r="C901" s="244"/>
      <c r="D901" s="244"/>
      <c r="E901" s="244"/>
      <c r="F901" s="244"/>
    </row>
    <row r="902" customFormat="false" ht="12.75" hidden="false" customHeight="false" outlineLevel="0" collapsed="false">
      <c r="A902" s="244"/>
      <c r="C902" s="244"/>
      <c r="D902" s="244"/>
      <c r="E902" s="244"/>
      <c r="F902" s="244"/>
    </row>
    <row r="903" customFormat="false" ht="12.75" hidden="false" customHeight="false" outlineLevel="0" collapsed="false">
      <c r="A903" s="244"/>
      <c r="C903" s="244"/>
      <c r="D903" s="244"/>
      <c r="E903" s="244"/>
      <c r="F903" s="244"/>
    </row>
    <row r="904" customFormat="false" ht="12.75" hidden="false" customHeight="false" outlineLevel="0" collapsed="false">
      <c r="A904" s="244"/>
      <c r="C904" s="244"/>
      <c r="D904" s="244"/>
      <c r="E904" s="244"/>
      <c r="F904" s="244"/>
    </row>
    <row r="905" customFormat="false" ht="12.75" hidden="false" customHeight="false" outlineLevel="0" collapsed="false">
      <c r="A905" s="244"/>
      <c r="C905" s="244"/>
      <c r="D905" s="244"/>
      <c r="E905" s="244"/>
      <c r="F905" s="244"/>
    </row>
    <row r="906" customFormat="false" ht="12.75" hidden="false" customHeight="false" outlineLevel="0" collapsed="false">
      <c r="A906" s="244"/>
      <c r="C906" s="244"/>
      <c r="D906" s="244"/>
      <c r="E906" s="244"/>
      <c r="F906" s="244"/>
    </row>
    <row r="907" customFormat="false" ht="12.75" hidden="false" customHeight="false" outlineLevel="0" collapsed="false">
      <c r="A907" s="244"/>
      <c r="C907" s="244"/>
      <c r="D907" s="244"/>
      <c r="E907" s="244"/>
      <c r="F907" s="244"/>
    </row>
    <row r="908" customFormat="false" ht="12.75" hidden="false" customHeight="false" outlineLevel="0" collapsed="false">
      <c r="A908" s="244"/>
      <c r="C908" s="244"/>
      <c r="D908" s="244"/>
      <c r="E908" s="244"/>
      <c r="F908" s="244"/>
    </row>
    <row r="909" customFormat="false" ht="12.75" hidden="false" customHeight="false" outlineLevel="0" collapsed="false">
      <c r="A909" s="244"/>
      <c r="C909" s="244"/>
      <c r="D909" s="244"/>
      <c r="E909" s="244"/>
      <c r="F909" s="244"/>
    </row>
    <row r="910" customFormat="false" ht="12.75" hidden="false" customHeight="false" outlineLevel="0" collapsed="false">
      <c r="A910" s="244"/>
      <c r="C910" s="244"/>
      <c r="D910" s="244"/>
      <c r="E910" s="244"/>
      <c r="F910" s="244"/>
    </row>
    <row r="911" customFormat="false" ht="12.75" hidden="false" customHeight="false" outlineLevel="0" collapsed="false">
      <c r="A911" s="244"/>
      <c r="C911" s="244"/>
      <c r="D911" s="244"/>
      <c r="E911" s="244"/>
      <c r="F911" s="244"/>
    </row>
    <row r="912" customFormat="false" ht="12.75" hidden="false" customHeight="false" outlineLevel="0" collapsed="false">
      <c r="A912" s="244"/>
      <c r="C912" s="244"/>
      <c r="D912" s="244"/>
      <c r="E912" s="244"/>
      <c r="F912" s="244"/>
    </row>
    <row r="913" customFormat="false" ht="12.75" hidden="false" customHeight="false" outlineLevel="0" collapsed="false">
      <c r="A913" s="244"/>
      <c r="C913" s="244"/>
      <c r="D913" s="244"/>
      <c r="E913" s="244"/>
      <c r="F913" s="244"/>
    </row>
    <row r="914" customFormat="false" ht="12.75" hidden="false" customHeight="false" outlineLevel="0" collapsed="false">
      <c r="A914" s="244"/>
      <c r="C914" s="244"/>
      <c r="D914" s="244"/>
      <c r="E914" s="244"/>
      <c r="F914" s="244"/>
    </row>
    <row r="915" customFormat="false" ht="12.75" hidden="false" customHeight="false" outlineLevel="0" collapsed="false">
      <c r="A915" s="244"/>
      <c r="C915" s="244"/>
      <c r="D915" s="244"/>
      <c r="E915" s="244"/>
      <c r="F915" s="244"/>
    </row>
    <row r="916" customFormat="false" ht="12.75" hidden="false" customHeight="false" outlineLevel="0" collapsed="false">
      <c r="A916" s="244"/>
      <c r="C916" s="244"/>
      <c r="D916" s="244"/>
      <c r="E916" s="244"/>
      <c r="F916" s="244"/>
    </row>
    <row r="917" customFormat="false" ht="12.75" hidden="false" customHeight="false" outlineLevel="0" collapsed="false">
      <c r="A917" s="244"/>
      <c r="C917" s="244"/>
      <c r="D917" s="244"/>
      <c r="E917" s="244"/>
      <c r="F917" s="244"/>
    </row>
    <row r="918" customFormat="false" ht="12.75" hidden="false" customHeight="false" outlineLevel="0" collapsed="false">
      <c r="A918" s="244"/>
      <c r="C918" s="244"/>
      <c r="D918" s="244"/>
      <c r="E918" s="244"/>
      <c r="F918" s="244"/>
    </row>
    <row r="919" customFormat="false" ht="12.75" hidden="false" customHeight="false" outlineLevel="0" collapsed="false">
      <c r="A919" s="244"/>
      <c r="C919" s="244"/>
      <c r="D919" s="244"/>
      <c r="E919" s="244"/>
      <c r="F919" s="244"/>
    </row>
    <row r="920" customFormat="false" ht="12.75" hidden="false" customHeight="false" outlineLevel="0" collapsed="false">
      <c r="A920" s="244"/>
      <c r="C920" s="244"/>
      <c r="D920" s="244"/>
      <c r="E920" s="244"/>
      <c r="F920" s="244"/>
    </row>
    <row r="921" customFormat="false" ht="12.75" hidden="false" customHeight="false" outlineLevel="0" collapsed="false">
      <c r="A921" s="244"/>
      <c r="C921" s="244"/>
      <c r="D921" s="244"/>
      <c r="E921" s="244"/>
      <c r="F921" s="244"/>
    </row>
    <row r="922" customFormat="false" ht="12.75" hidden="false" customHeight="false" outlineLevel="0" collapsed="false">
      <c r="A922" s="244"/>
      <c r="C922" s="244"/>
      <c r="D922" s="244"/>
      <c r="E922" s="244"/>
      <c r="F922" s="244"/>
    </row>
    <row r="923" customFormat="false" ht="12.75" hidden="false" customHeight="false" outlineLevel="0" collapsed="false">
      <c r="A923" s="244"/>
      <c r="C923" s="244"/>
      <c r="D923" s="244"/>
      <c r="E923" s="244"/>
      <c r="F923" s="244"/>
    </row>
    <row r="924" customFormat="false" ht="12.75" hidden="false" customHeight="false" outlineLevel="0" collapsed="false">
      <c r="A924" s="244"/>
      <c r="C924" s="244"/>
      <c r="D924" s="244"/>
      <c r="E924" s="244"/>
      <c r="F924" s="244"/>
    </row>
    <row r="925" customFormat="false" ht="12.75" hidden="false" customHeight="false" outlineLevel="0" collapsed="false">
      <c r="A925" s="244"/>
      <c r="C925" s="244"/>
      <c r="D925" s="244"/>
      <c r="E925" s="244"/>
      <c r="F925" s="244"/>
    </row>
    <row r="926" customFormat="false" ht="12.75" hidden="false" customHeight="false" outlineLevel="0" collapsed="false">
      <c r="A926" s="244"/>
      <c r="C926" s="244"/>
      <c r="D926" s="244"/>
      <c r="E926" s="244"/>
      <c r="F926" s="244"/>
    </row>
    <row r="927" customFormat="false" ht="12.75" hidden="false" customHeight="false" outlineLevel="0" collapsed="false">
      <c r="A927" s="244"/>
      <c r="C927" s="244"/>
      <c r="D927" s="244"/>
      <c r="E927" s="244"/>
      <c r="F927" s="244"/>
    </row>
    <row r="928" customFormat="false" ht="12.75" hidden="false" customHeight="false" outlineLevel="0" collapsed="false">
      <c r="A928" s="244"/>
      <c r="C928" s="244"/>
      <c r="D928" s="244"/>
      <c r="E928" s="244"/>
      <c r="F928" s="244"/>
    </row>
    <row r="929" customFormat="false" ht="12.75" hidden="false" customHeight="false" outlineLevel="0" collapsed="false">
      <c r="A929" s="244"/>
      <c r="C929" s="244"/>
      <c r="D929" s="244"/>
      <c r="E929" s="244"/>
      <c r="F929" s="244"/>
    </row>
    <row r="930" customFormat="false" ht="12.75" hidden="false" customHeight="false" outlineLevel="0" collapsed="false">
      <c r="A930" s="244"/>
      <c r="C930" s="244"/>
      <c r="D930" s="244"/>
      <c r="E930" s="244"/>
      <c r="F930" s="244"/>
    </row>
    <row r="931" customFormat="false" ht="12.75" hidden="false" customHeight="false" outlineLevel="0" collapsed="false">
      <c r="A931" s="244"/>
      <c r="C931" s="244"/>
      <c r="D931" s="244"/>
      <c r="E931" s="244"/>
      <c r="F931" s="244"/>
    </row>
    <row r="932" customFormat="false" ht="12.75" hidden="false" customHeight="false" outlineLevel="0" collapsed="false">
      <c r="A932" s="244"/>
      <c r="C932" s="244"/>
      <c r="D932" s="244"/>
      <c r="E932" s="244"/>
      <c r="F932" s="244"/>
    </row>
    <row r="933" customFormat="false" ht="12.75" hidden="false" customHeight="false" outlineLevel="0" collapsed="false">
      <c r="A933" s="244"/>
      <c r="C933" s="244"/>
      <c r="D933" s="244"/>
      <c r="E933" s="244"/>
      <c r="F933" s="244"/>
    </row>
    <row r="934" customFormat="false" ht="12.75" hidden="false" customHeight="false" outlineLevel="0" collapsed="false">
      <c r="A934" s="244"/>
      <c r="C934" s="244"/>
      <c r="D934" s="244"/>
      <c r="E934" s="244"/>
      <c r="F934" s="244"/>
    </row>
    <row r="935" customFormat="false" ht="12.75" hidden="false" customHeight="false" outlineLevel="0" collapsed="false">
      <c r="A935" s="244"/>
      <c r="C935" s="244"/>
      <c r="D935" s="244"/>
      <c r="E935" s="244"/>
      <c r="F935" s="244"/>
    </row>
    <row r="936" customFormat="false" ht="12.75" hidden="false" customHeight="false" outlineLevel="0" collapsed="false">
      <c r="A936" s="244"/>
      <c r="C936" s="244"/>
      <c r="D936" s="244"/>
      <c r="E936" s="244"/>
      <c r="F936" s="244"/>
    </row>
    <row r="937" customFormat="false" ht="12.75" hidden="false" customHeight="false" outlineLevel="0" collapsed="false">
      <c r="A937" s="244"/>
      <c r="C937" s="244"/>
      <c r="D937" s="244"/>
      <c r="E937" s="244"/>
      <c r="F937" s="244"/>
    </row>
    <row r="938" customFormat="false" ht="12.75" hidden="false" customHeight="false" outlineLevel="0" collapsed="false">
      <c r="A938" s="244"/>
      <c r="C938" s="244"/>
      <c r="D938" s="244"/>
      <c r="E938" s="244"/>
      <c r="F938" s="244"/>
    </row>
    <row r="939" customFormat="false" ht="12.75" hidden="false" customHeight="false" outlineLevel="0" collapsed="false">
      <c r="A939" s="244"/>
      <c r="C939" s="244"/>
      <c r="D939" s="244"/>
      <c r="E939" s="244"/>
      <c r="F939" s="244"/>
    </row>
    <row r="940" customFormat="false" ht="12.75" hidden="false" customHeight="false" outlineLevel="0" collapsed="false">
      <c r="A940" s="244"/>
      <c r="C940" s="244"/>
      <c r="D940" s="244"/>
      <c r="E940" s="244"/>
      <c r="F940" s="244"/>
    </row>
    <row r="941" customFormat="false" ht="12.75" hidden="false" customHeight="false" outlineLevel="0" collapsed="false">
      <c r="A941" s="244"/>
      <c r="C941" s="244"/>
      <c r="D941" s="244"/>
      <c r="E941" s="244"/>
      <c r="F941" s="244"/>
    </row>
    <row r="942" customFormat="false" ht="12.75" hidden="false" customHeight="false" outlineLevel="0" collapsed="false">
      <c r="A942" s="244"/>
      <c r="C942" s="244"/>
      <c r="D942" s="244"/>
      <c r="E942" s="244"/>
      <c r="F942" s="244"/>
    </row>
    <row r="943" customFormat="false" ht="12.75" hidden="false" customHeight="false" outlineLevel="0" collapsed="false">
      <c r="A943" s="244"/>
      <c r="C943" s="244"/>
      <c r="D943" s="244"/>
      <c r="E943" s="244"/>
      <c r="F943" s="244"/>
    </row>
    <row r="944" customFormat="false" ht="12.75" hidden="false" customHeight="false" outlineLevel="0" collapsed="false">
      <c r="A944" s="244"/>
      <c r="C944" s="244"/>
      <c r="D944" s="244"/>
      <c r="E944" s="244"/>
      <c r="F944" s="244"/>
    </row>
    <row r="945" customFormat="false" ht="12.75" hidden="false" customHeight="false" outlineLevel="0" collapsed="false">
      <c r="A945" s="244"/>
      <c r="C945" s="244"/>
      <c r="D945" s="244"/>
      <c r="E945" s="244"/>
      <c r="F945" s="244"/>
    </row>
    <row r="946" customFormat="false" ht="12.75" hidden="false" customHeight="false" outlineLevel="0" collapsed="false">
      <c r="A946" s="244"/>
      <c r="C946" s="244"/>
      <c r="D946" s="244"/>
      <c r="E946" s="244"/>
      <c r="F946" s="244"/>
    </row>
    <row r="947" customFormat="false" ht="12.75" hidden="false" customHeight="false" outlineLevel="0" collapsed="false">
      <c r="A947" s="244"/>
      <c r="C947" s="244"/>
      <c r="D947" s="244"/>
      <c r="E947" s="244"/>
      <c r="F947" s="244"/>
    </row>
    <row r="948" customFormat="false" ht="12.75" hidden="false" customHeight="false" outlineLevel="0" collapsed="false">
      <c r="A948" s="244"/>
      <c r="C948" s="244"/>
      <c r="D948" s="244"/>
      <c r="E948" s="244"/>
      <c r="F948" s="244"/>
    </row>
    <row r="949" customFormat="false" ht="12.75" hidden="false" customHeight="false" outlineLevel="0" collapsed="false">
      <c r="A949" s="244"/>
      <c r="C949" s="244"/>
      <c r="D949" s="244"/>
      <c r="E949" s="244"/>
      <c r="F949" s="244"/>
    </row>
    <row r="950" customFormat="false" ht="12.75" hidden="false" customHeight="false" outlineLevel="0" collapsed="false">
      <c r="A950" s="244"/>
      <c r="C950" s="244"/>
      <c r="D950" s="244"/>
      <c r="E950" s="244"/>
      <c r="F950" s="244"/>
    </row>
    <row r="951" customFormat="false" ht="12.75" hidden="false" customHeight="false" outlineLevel="0" collapsed="false">
      <c r="A951" s="244"/>
      <c r="C951" s="244"/>
      <c r="D951" s="244"/>
      <c r="E951" s="244"/>
      <c r="F951" s="244"/>
    </row>
    <row r="952" customFormat="false" ht="12.75" hidden="false" customHeight="false" outlineLevel="0" collapsed="false">
      <c r="A952" s="244"/>
      <c r="C952" s="244"/>
      <c r="D952" s="244"/>
      <c r="E952" s="244"/>
      <c r="F952" s="244"/>
    </row>
    <row r="953" customFormat="false" ht="12.75" hidden="false" customHeight="false" outlineLevel="0" collapsed="false">
      <c r="A953" s="244"/>
      <c r="C953" s="244"/>
      <c r="D953" s="244"/>
      <c r="E953" s="244"/>
      <c r="F953" s="244"/>
    </row>
    <row r="954" customFormat="false" ht="12.75" hidden="false" customHeight="false" outlineLevel="0" collapsed="false">
      <c r="A954" s="244"/>
      <c r="C954" s="244"/>
      <c r="D954" s="244"/>
      <c r="E954" s="244"/>
      <c r="F954" s="244"/>
    </row>
    <row r="955" customFormat="false" ht="12.75" hidden="false" customHeight="false" outlineLevel="0" collapsed="false">
      <c r="A955" s="244"/>
      <c r="C955" s="244"/>
      <c r="D955" s="244"/>
      <c r="E955" s="244"/>
      <c r="F955" s="244"/>
    </row>
    <row r="956" customFormat="false" ht="12.75" hidden="false" customHeight="false" outlineLevel="0" collapsed="false">
      <c r="A956" s="244"/>
      <c r="C956" s="244"/>
      <c r="D956" s="244"/>
      <c r="E956" s="244"/>
      <c r="F956" s="244"/>
    </row>
    <row r="957" customFormat="false" ht="12.75" hidden="false" customHeight="false" outlineLevel="0" collapsed="false">
      <c r="A957" s="244"/>
      <c r="C957" s="244"/>
      <c r="D957" s="244"/>
      <c r="E957" s="244"/>
      <c r="F957" s="244"/>
    </row>
    <row r="958" customFormat="false" ht="12.75" hidden="false" customHeight="false" outlineLevel="0" collapsed="false">
      <c r="A958" s="244"/>
      <c r="C958" s="244"/>
      <c r="D958" s="244"/>
      <c r="E958" s="244"/>
      <c r="F958" s="244"/>
    </row>
    <row r="959" customFormat="false" ht="12.75" hidden="false" customHeight="false" outlineLevel="0" collapsed="false">
      <c r="A959" s="244"/>
      <c r="C959" s="244"/>
      <c r="D959" s="244"/>
      <c r="E959" s="244"/>
      <c r="F959" s="244"/>
    </row>
    <row r="960" customFormat="false" ht="12.75" hidden="false" customHeight="false" outlineLevel="0" collapsed="false">
      <c r="A960" s="244"/>
      <c r="C960" s="244"/>
      <c r="D960" s="244"/>
      <c r="E960" s="244"/>
      <c r="F960" s="244"/>
    </row>
    <row r="961" customFormat="false" ht="12.75" hidden="false" customHeight="false" outlineLevel="0" collapsed="false">
      <c r="A961" s="244"/>
      <c r="C961" s="244"/>
      <c r="D961" s="244"/>
      <c r="E961" s="244"/>
      <c r="F961" s="244"/>
    </row>
    <row r="962" customFormat="false" ht="12.75" hidden="false" customHeight="false" outlineLevel="0" collapsed="false">
      <c r="A962" s="244"/>
      <c r="C962" s="244"/>
      <c r="D962" s="244"/>
      <c r="E962" s="244"/>
      <c r="F962" s="244"/>
    </row>
    <row r="963" customFormat="false" ht="12.75" hidden="false" customHeight="false" outlineLevel="0" collapsed="false">
      <c r="A963" s="244"/>
      <c r="C963" s="244"/>
      <c r="D963" s="244"/>
      <c r="E963" s="244"/>
      <c r="F963" s="244"/>
    </row>
    <row r="964" customFormat="false" ht="12.75" hidden="false" customHeight="false" outlineLevel="0" collapsed="false">
      <c r="A964" s="244"/>
      <c r="C964" s="244"/>
      <c r="D964" s="244"/>
      <c r="E964" s="244"/>
      <c r="F964" s="244"/>
    </row>
    <row r="965" customFormat="false" ht="12.75" hidden="false" customHeight="false" outlineLevel="0" collapsed="false">
      <c r="A965" s="244"/>
      <c r="C965" s="244"/>
      <c r="D965" s="244"/>
      <c r="E965" s="244"/>
      <c r="F965" s="244"/>
    </row>
    <row r="966" customFormat="false" ht="12.75" hidden="false" customHeight="false" outlineLevel="0" collapsed="false">
      <c r="A966" s="244"/>
      <c r="C966" s="244"/>
      <c r="D966" s="244"/>
      <c r="E966" s="244"/>
      <c r="F966" s="244"/>
    </row>
    <row r="967" customFormat="false" ht="12.75" hidden="false" customHeight="false" outlineLevel="0" collapsed="false">
      <c r="A967" s="244"/>
      <c r="C967" s="244"/>
      <c r="D967" s="244"/>
      <c r="E967" s="244"/>
      <c r="F967" s="244"/>
    </row>
    <row r="968" customFormat="false" ht="12.75" hidden="false" customHeight="false" outlineLevel="0" collapsed="false">
      <c r="A968" s="244"/>
      <c r="C968" s="244"/>
      <c r="D968" s="244"/>
      <c r="E968" s="244"/>
      <c r="F968" s="244"/>
    </row>
    <row r="969" customFormat="false" ht="12.75" hidden="false" customHeight="false" outlineLevel="0" collapsed="false">
      <c r="A969" s="244"/>
      <c r="C969" s="244"/>
      <c r="D969" s="244"/>
      <c r="E969" s="244"/>
      <c r="F969" s="244"/>
    </row>
    <row r="970" customFormat="false" ht="12.75" hidden="false" customHeight="false" outlineLevel="0" collapsed="false">
      <c r="A970" s="244"/>
      <c r="C970" s="244"/>
      <c r="D970" s="244"/>
      <c r="E970" s="244"/>
      <c r="F970" s="244"/>
    </row>
    <row r="971" customFormat="false" ht="12.75" hidden="false" customHeight="false" outlineLevel="0" collapsed="false">
      <c r="A971" s="244"/>
      <c r="C971" s="244"/>
      <c r="D971" s="244"/>
      <c r="E971" s="244"/>
      <c r="F971" s="244"/>
    </row>
    <row r="972" customFormat="false" ht="12.75" hidden="false" customHeight="false" outlineLevel="0" collapsed="false">
      <c r="A972" s="244"/>
      <c r="C972" s="244"/>
      <c r="D972" s="244"/>
      <c r="E972" s="244"/>
      <c r="F972" s="244"/>
    </row>
    <row r="973" customFormat="false" ht="12.75" hidden="false" customHeight="false" outlineLevel="0" collapsed="false">
      <c r="A973" s="244"/>
      <c r="C973" s="244"/>
      <c r="D973" s="244"/>
      <c r="E973" s="244"/>
      <c r="F973" s="244"/>
    </row>
    <row r="974" customFormat="false" ht="12.75" hidden="false" customHeight="false" outlineLevel="0" collapsed="false">
      <c r="A974" s="244"/>
      <c r="C974" s="244"/>
      <c r="D974" s="244"/>
      <c r="E974" s="244"/>
      <c r="F974" s="244"/>
    </row>
    <row r="975" customFormat="false" ht="12.75" hidden="false" customHeight="false" outlineLevel="0" collapsed="false">
      <c r="A975" s="244"/>
      <c r="C975" s="244"/>
      <c r="D975" s="244"/>
      <c r="E975" s="244"/>
      <c r="F975" s="244"/>
    </row>
    <row r="976" customFormat="false" ht="12.75" hidden="false" customHeight="false" outlineLevel="0" collapsed="false">
      <c r="A976" s="244"/>
      <c r="C976" s="244"/>
      <c r="D976" s="244"/>
      <c r="E976" s="244"/>
      <c r="F976" s="244"/>
    </row>
    <row r="977" customFormat="false" ht="12.75" hidden="false" customHeight="false" outlineLevel="0" collapsed="false">
      <c r="A977" s="244"/>
      <c r="C977" s="244"/>
      <c r="D977" s="244"/>
      <c r="E977" s="244"/>
      <c r="F977" s="244"/>
    </row>
    <row r="978" customFormat="false" ht="12.75" hidden="false" customHeight="false" outlineLevel="0" collapsed="false">
      <c r="A978" s="244"/>
      <c r="C978" s="244"/>
      <c r="D978" s="244"/>
      <c r="E978" s="244"/>
      <c r="F978" s="244"/>
    </row>
    <row r="979" customFormat="false" ht="12.75" hidden="false" customHeight="false" outlineLevel="0" collapsed="false">
      <c r="A979" s="244"/>
      <c r="C979" s="244"/>
      <c r="D979" s="244"/>
      <c r="E979" s="244"/>
      <c r="F979" s="244"/>
    </row>
    <row r="980" customFormat="false" ht="12.75" hidden="false" customHeight="false" outlineLevel="0" collapsed="false">
      <c r="A980" s="244"/>
      <c r="C980" s="244"/>
      <c r="D980" s="244"/>
      <c r="E980" s="244"/>
      <c r="F980" s="244"/>
    </row>
    <row r="981" customFormat="false" ht="12.75" hidden="false" customHeight="false" outlineLevel="0" collapsed="false">
      <c r="A981" s="244"/>
      <c r="C981" s="244"/>
      <c r="D981" s="244"/>
      <c r="E981" s="244"/>
      <c r="F981" s="244"/>
    </row>
    <row r="982" customFormat="false" ht="12.75" hidden="false" customHeight="false" outlineLevel="0" collapsed="false">
      <c r="A982" s="244"/>
      <c r="C982" s="244"/>
      <c r="D982" s="244"/>
      <c r="E982" s="244"/>
      <c r="F982" s="244"/>
    </row>
    <row r="983" customFormat="false" ht="12.75" hidden="false" customHeight="false" outlineLevel="0" collapsed="false">
      <c r="A983" s="244"/>
      <c r="C983" s="244"/>
      <c r="D983" s="244"/>
      <c r="E983" s="244"/>
      <c r="F983" s="244"/>
    </row>
    <row r="984" customFormat="false" ht="12.75" hidden="false" customHeight="false" outlineLevel="0" collapsed="false">
      <c r="A984" s="244"/>
      <c r="C984" s="244"/>
      <c r="D984" s="244"/>
      <c r="E984" s="244"/>
      <c r="F984" s="244"/>
    </row>
    <row r="985" customFormat="false" ht="12.75" hidden="false" customHeight="false" outlineLevel="0" collapsed="false">
      <c r="A985" s="244"/>
      <c r="C985" s="244"/>
      <c r="D985" s="244"/>
      <c r="E985" s="244"/>
      <c r="F985" s="244"/>
    </row>
    <row r="986" customFormat="false" ht="12.75" hidden="false" customHeight="false" outlineLevel="0" collapsed="false">
      <c r="A986" s="244"/>
      <c r="C986" s="244"/>
      <c r="D986" s="244"/>
      <c r="E986" s="244"/>
      <c r="F986" s="244"/>
    </row>
    <row r="987" customFormat="false" ht="12.75" hidden="false" customHeight="false" outlineLevel="0" collapsed="false">
      <c r="A987" s="244"/>
      <c r="C987" s="244"/>
      <c r="D987" s="244"/>
      <c r="E987" s="244"/>
      <c r="F987" s="244"/>
    </row>
    <row r="988" customFormat="false" ht="12.75" hidden="false" customHeight="false" outlineLevel="0" collapsed="false">
      <c r="A988" s="244"/>
      <c r="C988" s="244"/>
      <c r="D988" s="244"/>
      <c r="E988" s="244"/>
      <c r="F988" s="244"/>
    </row>
    <row r="989" customFormat="false" ht="12.75" hidden="false" customHeight="false" outlineLevel="0" collapsed="false">
      <c r="A989" s="244"/>
      <c r="C989" s="244"/>
      <c r="D989" s="244"/>
      <c r="E989" s="244"/>
      <c r="F989" s="244"/>
    </row>
    <row r="990" customFormat="false" ht="12.75" hidden="false" customHeight="false" outlineLevel="0" collapsed="false">
      <c r="A990" s="244"/>
      <c r="C990" s="244"/>
      <c r="D990" s="244"/>
      <c r="E990" s="244"/>
      <c r="F990" s="244"/>
    </row>
    <row r="991" customFormat="false" ht="12.75" hidden="false" customHeight="false" outlineLevel="0" collapsed="false">
      <c r="A991" s="244"/>
      <c r="C991" s="244"/>
      <c r="D991" s="244"/>
      <c r="E991" s="244"/>
      <c r="F991" s="244"/>
    </row>
    <row r="992" customFormat="false" ht="12.75" hidden="false" customHeight="false" outlineLevel="0" collapsed="false">
      <c r="A992" s="244"/>
      <c r="C992" s="244"/>
      <c r="D992" s="244"/>
      <c r="E992" s="244"/>
      <c r="F992" s="244"/>
    </row>
    <row r="993" customFormat="false" ht="12.75" hidden="false" customHeight="false" outlineLevel="0" collapsed="false">
      <c r="A993" s="244"/>
      <c r="C993" s="244"/>
      <c r="D993" s="244"/>
      <c r="E993" s="244"/>
      <c r="F993" s="244"/>
    </row>
    <row r="994" customFormat="false" ht="12.75" hidden="false" customHeight="false" outlineLevel="0" collapsed="false">
      <c r="A994" s="244"/>
      <c r="C994" s="244"/>
      <c r="D994" s="244"/>
      <c r="E994" s="244"/>
      <c r="F994" s="244"/>
    </row>
    <row r="995" customFormat="false" ht="12.75" hidden="false" customHeight="false" outlineLevel="0" collapsed="false">
      <c r="A995" s="244"/>
      <c r="C995" s="244"/>
      <c r="D995" s="244"/>
      <c r="E995" s="244"/>
      <c r="F995" s="244"/>
    </row>
    <row r="996" customFormat="false" ht="12.75" hidden="false" customHeight="false" outlineLevel="0" collapsed="false">
      <c r="A996" s="244"/>
      <c r="C996" s="244"/>
      <c r="D996" s="244"/>
      <c r="E996" s="244"/>
      <c r="F996" s="244"/>
    </row>
    <row r="997" customFormat="false" ht="12.75" hidden="false" customHeight="false" outlineLevel="0" collapsed="false">
      <c r="A997" s="244"/>
      <c r="C997" s="244"/>
      <c r="D997" s="244"/>
      <c r="E997" s="244"/>
      <c r="F997" s="244"/>
    </row>
    <row r="998" customFormat="false" ht="12.75" hidden="false" customHeight="false" outlineLevel="0" collapsed="false">
      <c r="A998" s="244"/>
      <c r="C998" s="244"/>
      <c r="D998" s="244"/>
      <c r="E998" s="244"/>
      <c r="F998" s="244"/>
    </row>
    <row r="999" customFormat="false" ht="12.75" hidden="false" customHeight="false" outlineLevel="0" collapsed="false">
      <c r="A999" s="244"/>
      <c r="C999" s="244"/>
      <c r="D999" s="244"/>
      <c r="E999" s="244"/>
      <c r="F999" s="244"/>
    </row>
    <row r="1000" customFormat="false" ht="12.75" hidden="false" customHeight="false" outlineLevel="0" collapsed="false">
      <c r="A1000" s="244"/>
      <c r="C1000" s="244"/>
      <c r="D1000" s="244"/>
      <c r="E1000" s="244"/>
      <c r="F1000" s="244"/>
    </row>
    <row r="1001" customFormat="false" ht="12.75" hidden="false" customHeight="false" outlineLevel="0" collapsed="false">
      <c r="A1001" s="244"/>
      <c r="C1001" s="244"/>
      <c r="D1001" s="244"/>
      <c r="E1001" s="244"/>
      <c r="F1001" s="244"/>
    </row>
    <row r="1002" customFormat="false" ht="12.75" hidden="false" customHeight="false" outlineLevel="0" collapsed="false">
      <c r="A1002" s="244"/>
      <c r="C1002" s="244"/>
      <c r="D1002" s="244"/>
      <c r="E1002" s="244"/>
      <c r="F1002" s="244"/>
    </row>
    <row r="1003" customFormat="false" ht="12.75" hidden="false" customHeight="false" outlineLevel="0" collapsed="false">
      <c r="A1003" s="244"/>
      <c r="C1003" s="244"/>
      <c r="D1003" s="244"/>
      <c r="E1003" s="244"/>
      <c r="F1003" s="244"/>
    </row>
    <row r="1004" customFormat="false" ht="12.75" hidden="false" customHeight="false" outlineLevel="0" collapsed="false">
      <c r="A1004" s="244"/>
      <c r="C1004" s="244"/>
      <c r="D1004" s="244"/>
      <c r="E1004" s="244"/>
      <c r="F1004" s="244"/>
    </row>
    <row r="1005" customFormat="false" ht="12.75" hidden="false" customHeight="false" outlineLevel="0" collapsed="false">
      <c r="A1005" s="244"/>
      <c r="C1005" s="244"/>
      <c r="D1005" s="244"/>
      <c r="E1005" s="244"/>
      <c r="F1005" s="244"/>
    </row>
    <row r="1006" customFormat="false" ht="12.75" hidden="false" customHeight="false" outlineLevel="0" collapsed="false">
      <c r="A1006" s="244"/>
      <c r="C1006" s="244"/>
      <c r="D1006" s="244"/>
      <c r="E1006" s="244"/>
      <c r="F1006" s="244"/>
    </row>
    <row r="1007" customFormat="false" ht="12.75" hidden="false" customHeight="false" outlineLevel="0" collapsed="false">
      <c r="A1007" s="244"/>
      <c r="C1007" s="244"/>
      <c r="D1007" s="244"/>
      <c r="E1007" s="244"/>
      <c r="F1007" s="244"/>
    </row>
    <row r="1008" customFormat="false" ht="12.75" hidden="false" customHeight="false" outlineLevel="0" collapsed="false">
      <c r="A1008" s="244"/>
      <c r="C1008" s="244"/>
      <c r="D1008" s="244"/>
      <c r="E1008" s="244"/>
      <c r="F1008" s="244"/>
    </row>
    <row r="1009" customFormat="false" ht="12.75" hidden="false" customHeight="false" outlineLevel="0" collapsed="false">
      <c r="A1009" s="244"/>
      <c r="C1009" s="244"/>
      <c r="D1009" s="244"/>
      <c r="E1009" s="244"/>
      <c r="F1009" s="244"/>
    </row>
    <row r="1010" customFormat="false" ht="12.75" hidden="false" customHeight="false" outlineLevel="0" collapsed="false">
      <c r="A1010" s="244"/>
      <c r="C1010" s="244"/>
      <c r="D1010" s="244"/>
      <c r="E1010" s="244"/>
      <c r="F1010" s="244"/>
    </row>
    <row r="1011" customFormat="false" ht="12.75" hidden="false" customHeight="false" outlineLevel="0" collapsed="false">
      <c r="A1011" s="244"/>
      <c r="C1011" s="244"/>
      <c r="D1011" s="244"/>
      <c r="E1011" s="244"/>
      <c r="F1011" s="244"/>
    </row>
    <row r="1012" customFormat="false" ht="12.75" hidden="false" customHeight="false" outlineLevel="0" collapsed="false">
      <c r="A1012" s="244"/>
      <c r="C1012" s="244"/>
      <c r="D1012" s="244"/>
      <c r="E1012" s="244"/>
      <c r="F1012" s="244"/>
    </row>
    <row r="1013" customFormat="false" ht="12.75" hidden="false" customHeight="false" outlineLevel="0" collapsed="false">
      <c r="A1013" s="244"/>
      <c r="C1013" s="244"/>
      <c r="D1013" s="244"/>
      <c r="E1013" s="244"/>
      <c r="F1013" s="244"/>
    </row>
    <row r="1014" customFormat="false" ht="12.75" hidden="false" customHeight="false" outlineLevel="0" collapsed="false">
      <c r="A1014" s="244"/>
      <c r="C1014" s="244"/>
      <c r="D1014" s="244"/>
      <c r="E1014" s="244"/>
      <c r="F1014" s="244"/>
    </row>
    <row r="1015" customFormat="false" ht="12.75" hidden="false" customHeight="false" outlineLevel="0" collapsed="false">
      <c r="A1015" s="244"/>
      <c r="C1015" s="244"/>
      <c r="D1015" s="244"/>
      <c r="E1015" s="244"/>
      <c r="F1015" s="244"/>
    </row>
    <row r="1016" customFormat="false" ht="12.75" hidden="false" customHeight="false" outlineLevel="0" collapsed="false">
      <c r="A1016" s="244"/>
      <c r="C1016" s="244"/>
      <c r="D1016" s="244"/>
      <c r="E1016" s="244"/>
      <c r="F1016" s="244"/>
    </row>
    <row r="1017" customFormat="false" ht="12.75" hidden="false" customHeight="false" outlineLevel="0" collapsed="false">
      <c r="A1017" s="244"/>
      <c r="C1017" s="244"/>
      <c r="D1017" s="244"/>
      <c r="E1017" s="244"/>
      <c r="F1017" s="244"/>
    </row>
    <row r="1018" customFormat="false" ht="12.75" hidden="false" customHeight="false" outlineLevel="0" collapsed="false">
      <c r="A1018" s="244"/>
      <c r="C1018" s="244"/>
      <c r="D1018" s="244"/>
      <c r="E1018" s="244"/>
      <c r="F1018" s="244"/>
    </row>
    <row r="1019" customFormat="false" ht="12.75" hidden="false" customHeight="false" outlineLevel="0" collapsed="false">
      <c r="A1019" s="244"/>
      <c r="C1019" s="244"/>
      <c r="D1019" s="244"/>
      <c r="E1019" s="244"/>
      <c r="F1019" s="244"/>
    </row>
    <row r="1020" customFormat="false" ht="12.75" hidden="false" customHeight="false" outlineLevel="0" collapsed="false">
      <c r="A1020" s="244"/>
      <c r="C1020" s="244"/>
      <c r="D1020" s="244"/>
      <c r="E1020" s="244"/>
      <c r="F1020" s="244"/>
    </row>
    <row r="1021" customFormat="false" ht="12.75" hidden="false" customHeight="false" outlineLevel="0" collapsed="false">
      <c r="A1021" s="244"/>
      <c r="C1021" s="244"/>
      <c r="D1021" s="244"/>
      <c r="E1021" s="244"/>
      <c r="F1021" s="244"/>
    </row>
    <row r="1022" customFormat="false" ht="12.75" hidden="false" customHeight="false" outlineLevel="0" collapsed="false">
      <c r="A1022" s="244"/>
      <c r="C1022" s="244"/>
      <c r="D1022" s="244"/>
      <c r="E1022" s="244"/>
      <c r="F1022" s="244"/>
    </row>
    <row r="1023" customFormat="false" ht="12.75" hidden="false" customHeight="false" outlineLevel="0" collapsed="false">
      <c r="A1023" s="244"/>
      <c r="C1023" s="244"/>
      <c r="D1023" s="244"/>
      <c r="E1023" s="244"/>
      <c r="F1023" s="244"/>
    </row>
    <row r="1024" customFormat="false" ht="12.75" hidden="false" customHeight="false" outlineLevel="0" collapsed="false">
      <c r="A1024" s="244"/>
      <c r="C1024" s="244"/>
      <c r="D1024" s="244"/>
      <c r="E1024" s="244"/>
      <c r="F1024" s="244"/>
    </row>
    <row r="1025" customFormat="false" ht="12.75" hidden="false" customHeight="false" outlineLevel="0" collapsed="false">
      <c r="A1025" s="244"/>
      <c r="C1025" s="244"/>
      <c r="D1025" s="244"/>
      <c r="E1025" s="244"/>
      <c r="F1025" s="244"/>
    </row>
    <row r="1026" customFormat="false" ht="12.75" hidden="false" customHeight="false" outlineLevel="0" collapsed="false">
      <c r="A1026" s="244"/>
      <c r="C1026" s="244"/>
      <c r="D1026" s="244"/>
      <c r="E1026" s="244"/>
      <c r="F1026" s="244"/>
    </row>
    <row r="1027" customFormat="false" ht="12.75" hidden="false" customHeight="false" outlineLevel="0" collapsed="false">
      <c r="A1027" s="244"/>
      <c r="C1027" s="244"/>
      <c r="D1027" s="244"/>
      <c r="E1027" s="244"/>
      <c r="F1027" s="244"/>
    </row>
    <row r="1028" customFormat="false" ht="12.75" hidden="false" customHeight="false" outlineLevel="0" collapsed="false">
      <c r="A1028" s="244"/>
      <c r="C1028" s="244"/>
      <c r="D1028" s="244"/>
      <c r="E1028" s="244"/>
      <c r="F1028" s="244"/>
    </row>
    <row r="1029" customFormat="false" ht="12.75" hidden="false" customHeight="false" outlineLevel="0" collapsed="false">
      <c r="A1029" s="244"/>
      <c r="C1029" s="244"/>
      <c r="D1029" s="244"/>
      <c r="E1029" s="244"/>
      <c r="F1029" s="244"/>
    </row>
  </sheetData>
  <mergeCells count="9"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</mergeCells>
  <printOptions headings="false" gridLines="true" gridLinesSet="true" horizontalCentered="true" verticalCentered="false"/>
  <pageMargins left="0.39375" right="0.39375" top="0.567361111111111" bottom="0.590972222222222" header="0.11805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ilnoproud&amp;C&amp;P/&amp;N&amp;ROprava a údržb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pane xSplit="0" ySplit="3" topLeftCell="BM97" activePane="bottomLeft" state="frozen"/>
      <selection pane="topLeft" activeCell="A1" activeCellId="0" sqref="A1"/>
      <selection pane="bottomLeft" activeCell="E76" activeCellId="0" sqref="E5:E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4" width="5.13"/>
    <col collapsed="false" customWidth="true" hidden="false" outlineLevel="0" max="2" min="2" style="615" width="90.7"/>
    <col collapsed="false" customWidth="true" hidden="false" outlineLevel="0" max="3" min="3" style="616" width="4.41"/>
    <col collapsed="false" customWidth="true" hidden="false" outlineLevel="0" max="5" min="4" style="617" width="9.7"/>
    <col collapsed="false" customWidth="true" hidden="false" outlineLevel="0" max="6" min="6" style="618" width="12.14"/>
    <col collapsed="false" customWidth="false" hidden="false" outlineLevel="0" max="248" min="7" style="619" width="9.14"/>
    <col collapsed="false" customWidth="false" hidden="false" outlineLevel="0" max="254" min="249" style="620" width="9.14"/>
    <col collapsed="false" customWidth="false" hidden="false" outlineLevel="0" max="257" min="255" style="621" width="9.14"/>
  </cols>
  <sheetData>
    <row r="1" customFormat="false" ht="22.5" hidden="false" customHeight="true" outlineLevel="0" collapsed="false">
      <c r="A1" s="622"/>
      <c r="B1" s="623" t="s">
        <v>1323</v>
      </c>
      <c r="C1" s="624"/>
      <c r="D1" s="625"/>
      <c r="E1" s="625"/>
      <c r="F1" s="626"/>
    </row>
    <row r="2" customFormat="false" ht="18" hidden="false" customHeight="false" outlineLevel="0" collapsed="false">
      <c r="A2" s="627"/>
      <c r="B2" s="602" t="s">
        <v>1482</v>
      </c>
      <c r="C2" s="628"/>
      <c r="D2" s="629"/>
      <c r="E2" s="629"/>
      <c r="F2" s="630"/>
    </row>
    <row r="3" s="636" customFormat="true" ht="34.5" hidden="false" customHeight="true" outlineLevel="0" collapsed="false">
      <c r="A3" s="631"/>
      <c r="B3" s="632" t="s">
        <v>477</v>
      </c>
      <c r="C3" s="633" t="s">
        <v>1483</v>
      </c>
      <c r="D3" s="634" t="s">
        <v>1484</v>
      </c>
      <c r="E3" s="634" t="s">
        <v>1485</v>
      </c>
      <c r="F3" s="635" t="s">
        <v>1486</v>
      </c>
      <c r="IO3" s="620"/>
      <c r="IP3" s="620"/>
      <c r="IQ3" s="620"/>
      <c r="IR3" s="620"/>
      <c r="IS3" s="620"/>
    </row>
    <row r="4" customFormat="false" ht="15" hidden="false" customHeight="false" outlineLevel="0" collapsed="false">
      <c r="A4" s="637"/>
      <c r="B4" s="638" t="s">
        <v>1487</v>
      </c>
      <c r="C4" s="639"/>
      <c r="D4" s="640"/>
      <c r="E4" s="641"/>
      <c r="F4" s="641" t="n">
        <f aca="false">SUM(F5:F13)</f>
        <v>0</v>
      </c>
    </row>
    <row r="5" customFormat="false" ht="14.25" hidden="false" customHeight="false" outlineLevel="0" collapsed="false">
      <c r="A5" s="642" t="n">
        <v>1</v>
      </c>
      <c r="B5" s="643" t="s">
        <v>1488</v>
      </c>
      <c r="C5" s="644" t="s">
        <v>483</v>
      </c>
      <c r="D5" s="645" t="n">
        <v>1</v>
      </c>
      <c r="E5" s="646"/>
      <c r="F5" s="646" t="n">
        <f aca="false">E5*D5</f>
        <v>0</v>
      </c>
    </row>
    <row r="6" customFormat="false" ht="28.5" hidden="false" customHeight="false" outlineLevel="0" collapsed="false">
      <c r="A6" s="642" t="n">
        <v>2</v>
      </c>
      <c r="B6" s="643" t="s">
        <v>1489</v>
      </c>
      <c r="C6" s="644" t="s">
        <v>483</v>
      </c>
      <c r="D6" s="645" t="n">
        <v>22</v>
      </c>
      <c r="E6" s="646"/>
      <c r="F6" s="646" t="n">
        <f aca="false">E6*D6</f>
        <v>0</v>
      </c>
    </row>
    <row r="7" customFormat="false" ht="14.25" hidden="false" customHeight="false" outlineLevel="0" collapsed="false">
      <c r="A7" s="642" t="n">
        <v>3</v>
      </c>
      <c r="B7" s="643" t="s">
        <v>1490</v>
      </c>
      <c r="C7" s="644" t="s">
        <v>1491</v>
      </c>
      <c r="D7" s="645" t="n">
        <v>870</v>
      </c>
      <c r="E7" s="646"/>
      <c r="F7" s="646" t="n">
        <f aca="false">E7*D7</f>
        <v>0</v>
      </c>
    </row>
    <row r="8" customFormat="false" ht="14.25" hidden="false" customHeight="false" outlineLevel="0" collapsed="false">
      <c r="A8" s="642" t="n">
        <v>4</v>
      </c>
      <c r="B8" s="643" t="s">
        <v>1492</v>
      </c>
      <c r="C8" s="644" t="s">
        <v>140</v>
      </c>
      <c r="D8" s="645" t="n">
        <v>210</v>
      </c>
      <c r="E8" s="646"/>
      <c r="F8" s="646" t="n">
        <f aca="false">E8*D8</f>
        <v>0</v>
      </c>
    </row>
    <row r="9" customFormat="false" ht="28.5" hidden="false" customHeight="false" outlineLevel="0" collapsed="false">
      <c r="A9" s="642" t="n">
        <v>5</v>
      </c>
      <c r="B9" s="647" t="s">
        <v>1493</v>
      </c>
      <c r="C9" s="648" t="s">
        <v>483</v>
      </c>
      <c r="D9" s="645" t="n">
        <v>1</v>
      </c>
      <c r="E9" s="646"/>
      <c r="F9" s="646" t="n">
        <f aca="false">E9*D9</f>
        <v>0</v>
      </c>
    </row>
    <row r="10" customFormat="false" ht="14.25" hidden="false" customHeight="false" outlineLevel="0" collapsed="false">
      <c r="A10" s="642" t="n">
        <v>6</v>
      </c>
      <c r="B10" s="643" t="s">
        <v>1494</v>
      </c>
      <c r="C10" s="648" t="s">
        <v>483</v>
      </c>
      <c r="D10" s="645" t="n">
        <v>1</v>
      </c>
      <c r="E10" s="646"/>
      <c r="F10" s="646" t="n">
        <f aca="false">E10*D10</f>
        <v>0</v>
      </c>
    </row>
    <row r="11" customFormat="false" ht="42.75" hidden="false" customHeight="false" outlineLevel="0" collapsed="false">
      <c r="A11" s="642" t="n">
        <v>7</v>
      </c>
      <c r="B11" s="643" t="s">
        <v>1495</v>
      </c>
      <c r="C11" s="648" t="s">
        <v>483</v>
      </c>
      <c r="D11" s="645" t="n">
        <v>1</v>
      </c>
      <c r="E11" s="646"/>
      <c r="F11" s="646" t="n">
        <f aca="false">E11*D11</f>
        <v>0</v>
      </c>
    </row>
    <row r="12" customFormat="false" ht="28.5" hidden="false" customHeight="false" outlineLevel="0" collapsed="false">
      <c r="A12" s="649" t="n">
        <v>8</v>
      </c>
      <c r="B12" s="650" t="s">
        <v>1496</v>
      </c>
      <c r="C12" s="651" t="s">
        <v>263</v>
      </c>
      <c r="D12" s="652" t="n">
        <v>1</v>
      </c>
      <c r="E12" s="653"/>
      <c r="F12" s="653" t="n">
        <f aca="false">E12*D12</f>
        <v>0</v>
      </c>
    </row>
    <row r="13" customFormat="false" ht="14.25" hidden="false" customHeight="false" outlineLevel="0" collapsed="false">
      <c r="A13" s="642"/>
      <c r="B13" s="643"/>
      <c r="C13" s="644"/>
      <c r="D13" s="645"/>
      <c r="E13" s="646"/>
      <c r="F13" s="646"/>
    </row>
    <row r="14" customFormat="false" ht="15" hidden="false" customHeight="false" outlineLevel="0" collapsed="false">
      <c r="A14" s="637"/>
      <c r="B14" s="638" t="s">
        <v>1497</v>
      </c>
      <c r="C14" s="639"/>
      <c r="D14" s="640"/>
      <c r="E14" s="641"/>
      <c r="F14" s="641" t="n">
        <f aca="false">SUM(F15:F27)</f>
        <v>0</v>
      </c>
    </row>
    <row r="15" customFormat="false" ht="14.25" hidden="false" customHeight="false" outlineLevel="0" collapsed="false">
      <c r="A15" s="642" t="n">
        <v>8</v>
      </c>
      <c r="B15" s="643" t="s">
        <v>1498</v>
      </c>
      <c r="C15" s="644" t="s">
        <v>483</v>
      </c>
      <c r="D15" s="645" t="n">
        <v>1</v>
      </c>
      <c r="E15" s="646"/>
      <c r="F15" s="646" t="n">
        <f aca="false">E15*D15</f>
        <v>0</v>
      </c>
    </row>
    <row r="16" customFormat="false" ht="28.5" hidden="false" customHeight="false" outlineLevel="0" collapsed="false">
      <c r="A16" s="642" t="n">
        <v>9</v>
      </c>
      <c r="B16" s="643" t="s">
        <v>1499</v>
      </c>
      <c r="C16" s="644" t="s">
        <v>483</v>
      </c>
      <c r="D16" s="645" t="n">
        <v>1</v>
      </c>
      <c r="E16" s="646"/>
      <c r="F16" s="646" t="n">
        <f aca="false">E16*D16</f>
        <v>0</v>
      </c>
    </row>
    <row r="17" customFormat="false" ht="28.5" hidden="false" customHeight="false" outlineLevel="0" collapsed="false">
      <c r="A17" s="642" t="n">
        <v>10</v>
      </c>
      <c r="B17" s="643" t="s">
        <v>1500</v>
      </c>
      <c r="C17" s="644" t="s">
        <v>483</v>
      </c>
      <c r="D17" s="645" t="n">
        <v>22</v>
      </c>
      <c r="E17" s="646"/>
      <c r="F17" s="646" t="n">
        <f aca="false">E17*D17</f>
        <v>0</v>
      </c>
    </row>
    <row r="18" customFormat="false" ht="14.25" hidden="false" customHeight="false" outlineLevel="0" collapsed="false">
      <c r="A18" s="642" t="n">
        <v>11</v>
      </c>
      <c r="B18" s="643" t="s">
        <v>1501</v>
      </c>
      <c r="C18" s="644" t="s">
        <v>1491</v>
      </c>
      <c r="D18" s="645" t="n">
        <v>820</v>
      </c>
      <c r="E18" s="646"/>
      <c r="F18" s="646" t="n">
        <f aca="false">E18*D18</f>
        <v>0</v>
      </c>
    </row>
    <row r="19" customFormat="false" ht="14.25" hidden="false" customHeight="false" outlineLevel="0" collapsed="false">
      <c r="A19" s="642" t="n">
        <v>12</v>
      </c>
      <c r="B19" s="643" t="s">
        <v>1502</v>
      </c>
      <c r="C19" s="644" t="s">
        <v>1491</v>
      </c>
      <c r="D19" s="645" t="n">
        <v>60</v>
      </c>
      <c r="E19" s="646"/>
      <c r="F19" s="646" t="n">
        <f aca="false">E19*D19</f>
        <v>0</v>
      </c>
    </row>
    <row r="20" customFormat="false" ht="14.25" hidden="false" customHeight="false" outlineLevel="0" collapsed="false">
      <c r="A20" s="642" t="n">
        <v>13</v>
      </c>
      <c r="B20" s="643" t="s">
        <v>1503</v>
      </c>
      <c r="C20" s="644" t="s">
        <v>483</v>
      </c>
      <c r="D20" s="645" t="n">
        <v>106</v>
      </c>
      <c r="E20" s="646"/>
      <c r="F20" s="646" t="n">
        <f aca="false">E20*D20</f>
        <v>0</v>
      </c>
    </row>
    <row r="21" customFormat="false" ht="14.25" hidden="false" customHeight="false" outlineLevel="0" collapsed="false">
      <c r="A21" s="642" t="n">
        <v>14</v>
      </c>
      <c r="B21" s="643" t="s">
        <v>1492</v>
      </c>
      <c r="C21" s="644" t="s">
        <v>140</v>
      </c>
      <c r="D21" s="645" t="n">
        <v>210</v>
      </c>
      <c r="E21" s="646"/>
      <c r="F21" s="646" t="n">
        <f aca="false">E21*D21</f>
        <v>0</v>
      </c>
    </row>
    <row r="22" customFormat="false" ht="14.25" hidden="false" customHeight="false" outlineLevel="0" collapsed="false">
      <c r="A22" s="642" t="n">
        <v>15</v>
      </c>
      <c r="B22" s="643" t="s">
        <v>1504</v>
      </c>
      <c r="C22" s="644" t="s">
        <v>140</v>
      </c>
      <c r="D22" s="645" t="n">
        <v>25</v>
      </c>
      <c r="E22" s="646"/>
      <c r="F22" s="646" t="n">
        <f aca="false">E22*D22</f>
        <v>0</v>
      </c>
    </row>
    <row r="23" customFormat="false" ht="28.5" hidden="false" customHeight="false" outlineLevel="0" collapsed="false">
      <c r="A23" s="642" t="n">
        <v>16</v>
      </c>
      <c r="B23" s="647" t="s">
        <v>1505</v>
      </c>
      <c r="C23" s="648" t="s">
        <v>483</v>
      </c>
      <c r="D23" s="645" t="n">
        <v>1</v>
      </c>
      <c r="E23" s="654"/>
      <c r="F23" s="646" t="n">
        <f aca="false">E23*D23</f>
        <v>0</v>
      </c>
    </row>
    <row r="24" customFormat="false" ht="14.25" hidden="false" customHeight="false" outlineLevel="0" collapsed="false">
      <c r="A24" s="642" t="n">
        <v>17</v>
      </c>
      <c r="B24" s="643" t="s">
        <v>1494</v>
      </c>
      <c r="C24" s="648" t="s">
        <v>483</v>
      </c>
      <c r="D24" s="645" t="n">
        <v>1</v>
      </c>
      <c r="E24" s="646"/>
      <c r="F24" s="646" t="n">
        <f aca="false">E24*D24</f>
        <v>0</v>
      </c>
    </row>
    <row r="25" customFormat="false" ht="42.75" hidden="false" customHeight="false" outlineLevel="0" collapsed="false">
      <c r="A25" s="642" t="n">
        <v>18</v>
      </c>
      <c r="B25" s="643" t="s">
        <v>1495</v>
      </c>
      <c r="C25" s="648" t="s">
        <v>483</v>
      </c>
      <c r="D25" s="645" t="n">
        <v>1</v>
      </c>
      <c r="E25" s="646"/>
      <c r="F25" s="646" t="n">
        <f aca="false">E25*D25</f>
        <v>0</v>
      </c>
    </row>
    <row r="26" customFormat="false" ht="14.25" hidden="false" customHeight="false" outlineLevel="0" collapsed="false">
      <c r="A26" s="642"/>
      <c r="B26" s="643"/>
      <c r="C26" s="644"/>
      <c r="D26" s="645"/>
      <c r="E26" s="646"/>
      <c r="F26" s="646"/>
    </row>
    <row r="27" customFormat="false" ht="14.25" hidden="false" customHeight="false" outlineLevel="0" collapsed="false">
      <c r="A27" s="642"/>
      <c r="B27" s="643"/>
      <c r="C27" s="644"/>
      <c r="D27" s="645"/>
      <c r="E27" s="646"/>
      <c r="F27" s="646"/>
    </row>
    <row r="28" customFormat="false" ht="15" hidden="false" customHeight="false" outlineLevel="0" collapsed="false">
      <c r="A28" s="637"/>
      <c r="B28" s="638" t="s">
        <v>1506</v>
      </c>
      <c r="C28" s="639"/>
      <c r="D28" s="640"/>
      <c r="E28" s="641"/>
      <c r="F28" s="641" t="n">
        <f aca="false">SUM(F29:F41)</f>
        <v>0</v>
      </c>
    </row>
    <row r="29" customFormat="false" ht="30" hidden="false" customHeight="false" outlineLevel="0" collapsed="false">
      <c r="A29" s="642" t="n">
        <v>19</v>
      </c>
      <c r="B29" s="655" t="s">
        <v>1507</v>
      </c>
      <c r="C29" s="644"/>
      <c r="D29" s="645"/>
      <c r="E29" s="646"/>
      <c r="F29" s="646"/>
    </row>
    <row r="30" customFormat="false" ht="14.25" hidden="false" customHeight="false" outlineLevel="0" collapsed="false">
      <c r="A30" s="642" t="n">
        <v>20</v>
      </c>
      <c r="B30" s="643" t="s">
        <v>1508</v>
      </c>
      <c r="C30" s="644" t="s">
        <v>483</v>
      </c>
      <c r="D30" s="645" t="n">
        <v>1</v>
      </c>
      <c r="E30" s="646"/>
      <c r="F30" s="646" t="n">
        <f aca="false">E30*D30</f>
        <v>0</v>
      </c>
    </row>
    <row r="31" customFormat="false" ht="28.5" hidden="false" customHeight="false" outlineLevel="0" collapsed="false">
      <c r="A31" s="642" t="n">
        <v>21</v>
      </c>
      <c r="B31" s="643" t="s">
        <v>1509</v>
      </c>
      <c r="C31" s="644" t="s">
        <v>483</v>
      </c>
      <c r="D31" s="645" t="n">
        <v>22</v>
      </c>
      <c r="E31" s="646"/>
      <c r="F31" s="646" t="n">
        <f aca="false">E31*D31</f>
        <v>0</v>
      </c>
    </row>
    <row r="32" customFormat="false" ht="14.25" hidden="false" customHeight="false" outlineLevel="0" collapsed="false">
      <c r="A32" s="642" t="n">
        <v>22</v>
      </c>
      <c r="B32" s="643" t="s">
        <v>1510</v>
      </c>
      <c r="C32" s="644" t="s">
        <v>483</v>
      </c>
      <c r="D32" s="645" t="n">
        <v>22</v>
      </c>
      <c r="E32" s="646"/>
      <c r="F32" s="646" t="n">
        <f aca="false">E32*D32</f>
        <v>0</v>
      </c>
    </row>
    <row r="33" customFormat="false" ht="14.25" hidden="false" customHeight="false" outlineLevel="0" collapsed="false">
      <c r="A33" s="642" t="n">
        <v>23</v>
      </c>
      <c r="B33" s="643" t="s">
        <v>1511</v>
      </c>
      <c r="C33" s="644" t="s">
        <v>483</v>
      </c>
      <c r="D33" s="645" t="n">
        <v>84</v>
      </c>
      <c r="E33" s="646"/>
      <c r="F33" s="646" t="n">
        <f aca="false">E33*D33</f>
        <v>0</v>
      </c>
    </row>
    <row r="34" customFormat="false" ht="14.25" hidden="false" customHeight="false" outlineLevel="0" collapsed="false">
      <c r="A34" s="642" t="n">
        <v>24</v>
      </c>
      <c r="B34" s="643" t="s">
        <v>1512</v>
      </c>
      <c r="C34" s="644" t="s">
        <v>1491</v>
      </c>
      <c r="D34" s="645" t="n">
        <v>880</v>
      </c>
      <c r="E34" s="646"/>
      <c r="F34" s="646" t="n">
        <f aca="false">E34*D34</f>
        <v>0</v>
      </c>
    </row>
    <row r="35" customFormat="false" ht="14.25" hidden="false" customHeight="false" outlineLevel="0" collapsed="false">
      <c r="A35" s="642" t="n">
        <v>25</v>
      </c>
      <c r="B35" s="643" t="s">
        <v>1513</v>
      </c>
      <c r="C35" s="644" t="s">
        <v>1491</v>
      </c>
      <c r="D35" s="645" t="n">
        <v>25</v>
      </c>
      <c r="E35" s="646"/>
      <c r="F35" s="646" t="n">
        <f aca="false">E35*D35</f>
        <v>0</v>
      </c>
    </row>
    <row r="36" customFormat="false" ht="14.25" hidden="false" customHeight="false" outlineLevel="0" collapsed="false">
      <c r="A36" s="642" t="n">
        <v>26</v>
      </c>
      <c r="B36" s="643" t="s">
        <v>1492</v>
      </c>
      <c r="C36" s="644" t="s">
        <v>140</v>
      </c>
      <c r="D36" s="645" t="n">
        <v>210</v>
      </c>
      <c r="E36" s="646"/>
      <c r="F36" s="646" t="n">
        <f aca="false">E36*D36</f>
        <v>0</v>
      </c>
    </row>
    <row r="37" customFormat="false" ht="28.5" hidden="false" customHeight="false" outlineLevel="0" collapsed="false">
      <c r="A37" s="642" t="n">
        <v>27</v>
      </c>
      <c r="B37" s="647" t="s">
        <v>1514</v>
      </c>
      <c r="C37" s="648" t="s">
        <v>483</v>
      </c>
      <c r="D37" s="645" t="n">
        <v>1</v>
      </c>
      <c r="E37" s="654"/>
      <c r="F37" s="646" t="n">
        <f aca="false">E37*D37</f>
        <v>0</v>
      </c>
    </row>
    <row r="38" customFormat="false" ht="14.25" hidden="false" customHeight="false" outlineLevel="0" collapsed="false">
      <c r="A38" s="642" t="n">
        <v>28</v>
      </c>
      <c r="B38" s="643" t="s">
        <v>1494</v>
      </c>
      <c r="C38" s="648" t="s">
        <v>483</v>
      </c>
      <c r="D38" s="645" t="n">
        <v>1</v>
      </c>
      <c r="E38" s="646"/>
      <c r="F38" s="646" t="n">
        <f aca="false">E38*D38</f>
        <v>0</v>
      </c>
    </row>
    <row r="39" customFormat="false" ht="42.75" hidden="false" customHeight="false" outlineLevel="0" collapsed="false">
      <c r="A39" s="642" t="n">
        <v>29</v>
      </c>
      <c r="B39" s="643" t="s">
        <v>1495</v>
      </c>
      <c r="C39" s="648" t="s">
        <v>483</v>
      </c>
      <c r="D39" s="645" t="n">
        <v>1</v>
      </c>
      <c r="E39" s="646"/>
      <c r="F39" s="646" t="n">
        <f aca="false">E39*D39</f>
        <v>0</v>
      </c>
    </row>
    <row r="40" customFormat="false" ht="14.25" hidden="false" customHeight="false" outlineLevel="0" collapsed="false">
      <c r="A40" s="642"/>
      <c r="B40" s="643"/>
      <c r="C40" s="648"/>
      <c r="D40" s="645"/>
      <c r="E40" s="646"/>
      <c r="F40" s="646"/>
    </row>
    <row r="41" customFormat="false" ht="14.25" hidden="false" customHeight="false" outlineLevel="0" collapsed="false">
      <c r="A41" s="642"/>
      <c r="B41" s="643"/>
      <c r="C41" s="644"/>
      <c r="D41" s="645"/>
      <c r="E41" s="646"/>
      <c r="F41" s="646"/>
    </row>
    <row r="42" customFormat="false" ht="15" hidden="false" customHeight="false" outlineLevel="0" collapsed="false">
      <c r="A42" s="637"/>
      <c r="B42" s="638" t="s">
        <v>1515</v>
      </c>
      <c r="C42" s="639"/>
      <c r="D42" s="640"/>
      <c r="E42" s="641"/>
      <c r="F42" s="641" t="n">
        <f aca="false">SUM(F43:F54)</f>
        <v>0</v>
      </c>
    </row>
    <row r="43" customFormat="false" ht="42.75" hidden="false" customHeight="false" outlineLevel="0" collapsed="false">
      <c r="A43" s="642" t="n">
        <v>30</v>
      </c>
      <c r="B43" s="643" t="s">
        <v>1516</v>
      </c>
      <c r="C43" s="644" t="s">
        <v>483</v>
      </c>
      <c r="D43" s="645" t="n">
        <v>1</v>
      </c>
      <c r="E43" s="646"/>
      <c r="F43" s="646" t="n">
        <f aca="false">E43*D43</f>
        <v>0</v>
      </c>
    </row>
    <row r="44" customFormat="false" ht="14.25" hidden="false" customHeight="false" outlineLevel="0" collapsed="false">
      <c r="A44" s="642" t="n">
        <v>31</v>
      </c>
      <c r="B44" s="643" t="s">
        <v>1517</v>
      </c>
      <c r="C44" s="644" t="s">
        <v>483</v>
      </c>
      <c r="D44" s="645" t="n">
        <v>1</v>
      </c>
      <c r="E44" s="646"/>
      <c r="F44" s="646" t="n">
        <f aca="false">E44*D44</f>
        <v>0</v>
      </c>
    </row>
    <row r="45" customFormat="false" ht="28.5" hidden="false" customHeight="false" outlineLevel="0" collapsed="false">
      <c r="A45" s="642" t="n">
        <v>32</v>
      </c>
      <c r="B45" s="643" t="s">
        <v>1518</v>
      </c>
      <c r="C45" s="644" t="s">
        <v>483</v>
      </c>
      <c r="D45" s="645" t="n">
        <v>1</v>
      </c>
      <c r="E45" s="646"/>
      <c r="F45" s="646" t="n">
        <f aca="false">E45*D45</f>
        <v>0</v>
      </c>
    </row>
    <row r="46" customFormat="false" ht="14.25" hidden="false" customHeight="false" outlineLevel="0" collapsed="false">
      <c r="A46" s="642" t="n">
        <v>33</v>
      </c>
      <c r="B46" s="643" t="s">
        <v>1519</v>
      </c>
      <c r="C46" s="644" t="s">
        <v>483</v>
      </c>
      <c r="D46" s="645" t="n">
        <v>22</v>
      </c>
      <c r="E46" s="646"/>
      <c r="F46" s="646" t="n">
        <f aca="false">E46*D46</f>
        <v>0</v>
      </c>
    </row>
    <row r="47" customFormat="false" ht="14.25" hidden="false" customHeight="false" outlineLevel="0" collapsed="false">
      <c r="A47" s="642" t="n">
        <v>34</v>
      </c>
      <c r="B47" s="643" t="s">
        <v>1520</v>
      </c>
      <c r="C47" s="644" t="s">
        <v>1491</v>
      </c>
      <c r="D47" s="645" t="n">
        <v>420</v>
      </c>
      <c r="E47" s="646"/>
      <c r="F47" s="646" t="n">
        <f aca="false">E47*D47</f>
        <v>0</v>
      </c>
    </row>
    <row r="48" customFormat="false" ht="14.25" hidden="false" customHeight="false" outlineLevel="0" collapsed="false">
      <c r="A48" s="642" t="n">
        <v>35</v>
      </c>
      <c r="B48" s="643" t="s">
        <v>1521</v>
      </c>
      <c r="C48" s="644" t="s">
        <v>1491</v>
      </c>
      <c r="D48" s="645" t="n">
        <v>30</v>
      </c>
      <c r="E48" s="646"/>
      <c r="F48" s="646" t="n">
        <f aca="false">E48*D48</f>
        <v>0</v>
      </c>
    </row>
    <row r="49" customFormat="false" ht="14.25" hidden="false" customHeight="false" outlineLevel="0" collapsed="false">
      <c r="A49" s="642" t="n">
        <v>36</v>
      </c>
      <c r="B49" s="643" t="s">
        <v>1492</v>
      </c>
      <c r="C49" s="644" t="s">
        <v>140</v>
      </c>
      <c r="D49" s="645" t="n">
        <v>140</v>
      </c>
      <c r="E49" s="646"/>
      <c r="F49" s="646" t="n">
        <f aca="false">E49*D49</f>
        <v>0</v>
      </c>
    </row>
    <row r="50" customFormat="false" ht="28.5" hidden="false" customHeight="false" outlineLevel="0" collapsed="false">
      <c r="A50" s="642" t="n">
        <v>37</v>
      </c>
      <c r="B50" s="647" t="s">
        <v>1522</v>
      </c>
      <c r="C50" s="648" t="s">
        <v>483</v>
      </c>
      <c r="D50" s="645" t="n">
        <v>1</v>
      </c>
      <c r="E50" s="654"/>
      <c r="F50" s="646" t="n">
        <f aca="false">E50*D50</f>
        <v>0</v>
      </c>
    </row>
    <row r="51" customFormat="false" ht="14.25" hidden="false" customHeight="false" outlineLevel="0" collapsed="false">
      <c r="A51" s="642" t="n">
        <v>38</v>
      </c>
      <c r="B51" s="643" t="s">
        <v>1494</v>
      </c>
      <c r="C51" s="644" t="s">
        <v>483</v>
      </c>
      <c r="D51" s="645" t="n">
        <v>1</v>
      </c>
      <c r="E51" s="654"/>
      <c r="F51" s="646" t="n">
        <f aca="false">E51*D51</f>
        <v>0</v>
      </c>
    </row>
    <row r="52" customFormat="false" ht="42.75" hidden="false" customHeight="false" outlineLevel="0" collapsed="false">
      <c r="A52" s="642" t="n">
        <v>39</v>
      </c>
      <c r="B52" s="643" t="s">
        <v>1495</v>
      </c>
      <c r="C52" s="644" t="s">
        <v>483</v>
      </c>
      <c r="D52" s="645" t="n">
        <v>1</v>
      </c>
      <c r="E52" s="646"/>
      <c r="F52" s="646" t="n">
        <f aca="false">E52*D52</f>
        <v>0</v>
      </c>
    </row>
    <row r="53" customFormat="false" ht="14.25" hidden="false" customHeight="false" outlineLevel="0" collapsed="false">
      <c r="A53" s="642"/>
      <c r="B53" s="643"/>
      <c r="C53" s="644"/>
      <c r="D53" s="645"/>
      <c r="E53" s="646"/>
      <c r="F53" s="646"/>
    </row>
    <row r="54" customFormat="false" ht="14.25" hidden="false" customHeight="false" outlineLevel="0" collapsed="false">
      <c r="A54" s="642"/>
      <c r="B54" s="643"/>
      <c r="C54" s="644"/>
      <c r="D54" s="645"/>
      <c r="E54" s="646"/>
      <c r="F54" s="646"/>
    </row>
    <row r="55" customFormat="false" ht="15" hidden="false" customHeight="false" outlineLevel="0" collapsed="false">
      <c r="A55" s="637"/>
      <c r="B55" s="638" t="s">
        <v>1523</v>
      </c>
      <c r="C55" s="639"/>
      <c r="D55" s="640"/>
      <c r="E55" s="641"/>
      <c r="F55" s="641" t="n">
        <f aca="false">SUM(F56:F65)</f>
        <v>0</v>
      </c>
    </row>
    <row r="56" customFormat="false" ht="14.25" hidden="false" customHeight="false" outlineLevel="0" collapsed="false">
      <c r="A56" s="649" t="n">
        <v>40</v>
      </c>
      <c r="B56" s="650" t="s">
        <v>1524</v>
      </c>
      <c r="C56" s="651" t="s">
        <v>483</v>
      </c>
      <c r="D56" s="652" t="n">
        <v>1</v>
      </c>
      <c r="E56" s="653"/>
      <c r="F56" s="653" t="n">
        <f aca="false">E56*D56</f>
        <v>0</v>
      </c>
    </row>
    <row r="57" customFormat="false" ht="14.25" hidden="false" customHeight="false" outlineLevel="0" collapsed="false">
      <c r="A57" s="649" t="n">
        <v>41</v>
      </c>
      <c r="B57" s="643" t="s">
        <v>1525</v>
      </c>
      <c r="C57" s="644" t="s">
        <v>483</v>
      </c>
      <c r="D57" s="645" t="n">
        <v>22</v>
      </c>
      <c r="E57" s="646"/>
      <c r="F57" s="646" t="n">
        <f aca="false">E57*D57</f>
        <v>0</v>
      </c>
    </row>
    <row r="58" customFormat="false" ht="14.25" hidden="false" customHeight="false" outlineLevel="0" collapsed="false">
      <c r="A58" s="649" t="n">
        <v>42</v>
      </c>
      <c r="B58" s="643" t="s">
        <v>1526</v>
      </c>
      <c r="C58" s="644" t="s">
        <v>483</v>
      </c>
      <c r="D58" s="645" t="n">
        <v>22</v>
      </c>
      <c r="E58" s="646"/>
      <c r="F58" s="646" t="n">
        <f aca="false">E58*D58</f>
        <v>0</v>
      </c>
    </row>
    <row r="59" customFormat="false" ht="14.25" hidden="false" customHeight="false" outlineLevel="0" collapsed="false">
      <c r="A59" s="649" t="n">
        <v>43</v>
      </c>
      <c r="B59" s="643" t="s">
        <v>1527</v>
      </c>
      <c r="C59" s="644" t="s">
        <v>1491</v>
      </c>
      <c r="D59" s="645" t="n">
        <v>350</v>
      </c>
      <c r="E59" s="646"/>
      <c r="F59" s="646" t="n">
        <f aca="false">E59*D59</f>
        <v>0</v>
      </c>
    </row>
    <row r="60" customFormat="false" ht="14.25" hidden="false" customHeight="false" outlineLevel="0" collapsed="false">
      <c r="A60" s="649" t="n">
        <v>44</v>
      </c>
      <c r="B60" s="643" t="s">
        <v>1492</v>
      </c>
      <c r="C60" s="644" t="s">
        <v>140</v>
      </c>
      <c r="D60" s="645" t="n">
        <v>120</v>
      </c>
      <c r="E60" s="646"/>
      <c r="F60" s="646" t="n">
        <f aca="false">E60*D60</f>
        <v>0</v>
      </c>
    </row>
    <row r="61" customFormat="false" ht="28.5" hidden="false" customHeight="false" outlineLevel="0" collapsed="false">
      <c r="A61" s="649" t="n">
        <v>45</v>
      </c>
      <c r="B61" s="647" t="s">
        <v>1522</v>
      </c>
      <c r="C61" s="644" t="s">
        <v>483</v>
      </c>
      <c r="D61" s="645" t="n">
        <v>1</v>
      </c>
      <c r="E61" s="654"/>
      <c r="F61" s="646" t="n">
        <f aca="false">E61*D61</f>
        <v>0</v>
      </c>
    </row>
    <row r="62" customFormat="false" ht="14.25" hidden="false" customHeight="false" outlineLevel="0" collapsed="false">
      <c r="A62" s="649" t="n">
        <v>46</v>
      </c>
      <c r="B62" s="643" t="s">
        <v>1494</v>
      </c>
      <c r="C62" s="644" t="s">
        <v>483</v>
      </c>
      <c r="D62" s="645" t="n">
        <v>1</v>
      </c>
      <c r="E62" s="646"/>
      <c r="F62" s="646" t="n">
        <f aca="false">E62*D62</f>
        <v>0</v>
      </c>
    </row>
    <row r="63" customFormat="false" ht="42.75" hidden="false" customHeight="false" outlineLevel="0" collapsed="false">
      <c r="A63" s="649" t="n">
        <v>47</v>
      </c>
      <c r="B63" s="643" t="s">
        <v>1495</v>
      </c>
      <c r="C63" s="644" t="s">
        <v>483</v>
      </c>
      <c r="D63" s="645" t="n">
        <v>1</v>
      </c>
      <c r="E63" s="646"/>
      <c r="F63" s="646" t="n">
        <f aca="false">E63*D63</f>
        <v>0</v>
      </c>
    </row>
    <row r="64" customFormat="false" ht="14.25" hidden="false" customHeight="false" outlineLevel="0" collapsed="false">
      <c r="A64" s="642"/>
      <c r="B64" s="643"/>
      <c r="C64" s="644"/>
      <c r="D64" s="645"/>
      <c r="E64" s="646"/>
      <c r="F64" s="646"/>
    </row>
    <row r="65" customFormat="false" ht="14.25" hidden="false" customHeight="false" outlineLevel="0" collapsed="false">
      <c r="A65" s="642"/>
      <c r="B65" s="643"/>
      <c r="C65" s="644"/>
      <c r="D65" s="645"/>
      <c r="E65" s="646"/>
      <c r="F65" s="646"/>
    </row>
    <row r="66" customFormat="false" ht="15" hidden="false" customHeight="false" outlineLevel="0" collapsed="false">
      <c r="A66" s="637"/>
      <c r="B66" s="638" t="s">
        <v>1528</v>
      </c>
      <c r="C66" s="639"/>
      <c r="D66" s="640"/>
      <c r="E66" s="641"/>
      <c r="F66" s="641" t="n">
        <f aca="false">SUM(F67:F76)</f>
        <v>0</v>
      </c>
    </row>
    <row r="67" customFormat="false" ht="28.5" hidden="false" customHeight="false" outlineLevel="0" collapsed="false">
      <c r="A67" s="656" t="s">
        <v>988</v>
      </c>
      <c r="B67" s="643" t="s">
        <v>1529</v>
      </c>
      <c r="C67" s="644" t="s">
        <v>483</v>
      </c>
      <c r="D67" s="645" t="n">
        <v>22</v>
      </c>
      <c r="E67" s="646"/>
      <c r="F67" s="646" t="n">
        <f aca="false">E67*D67</f>
        <v>0</v>
      </c>
    </row>
    <row r="68" customFormat="false" ht="28.5" hidden="false" customHeight="false" outlineLevel="0" collapsed="false">
      <c r="A68" s="656" t="s">
        <v>991</v>
      </c>
      <c r="B68" s="643" t="s">
        <v>1530</v>
      </c>
      <c r="C68" s="644" t="s">
        <v>483</v>
      </c>
      <c r="D68" s="645" t="n">
        <v>1</v>
      </c>
      <c r="E68" s="646"/>
      <c r="F68" s="646" t="n">
        <f aca="false">E68*D68</f>
        <v>0</v>
      </c>
    </row>
    <row r="69" customFormat="false" ht="28.5" hidden="false" customHeight="false" outlineLevel="0" collapsed="false">
      <c r="A69" s="656" t="s">
        <v>994</v>
      </c>
      <c r="B69" s="643" t="s">
        <v>1531</v>
      </c>
      <c r="C69" s="644" t="s">
        <v>483</v>
      </c>
      <c r="D69" s="645" t="n">
        <v>1</v>
      </c>
      <c r="E69" s="646"/>
      <c r="F69" s="646" t="n">
        <f aca="false">E69*D69</f>
        <v>0</v>
      </c>
    </row>
    <row r="70" customFormat="false" ht="28.5" hidden="false" customHeight="false" outlineLevel="0" collapsed="false">
      <c r="A70" s="656" t="s">
        <v>997</v>
      </c>
      <c r="B70" s="643" t="s">
        <v>1532</v>
      </c>
      <c r="C70" s="644" t="s">
        <v>483</v>
      </c>
      <c r="D70" s="645" t="n">
        <v>6</v>
      </c>
      <c r="E70" s="646"/>
      <c r="F70" s="646" t="n">
        <f aca="false">E70*D70</f>
        <v>0</v>
      </c>
    </row>
    <row r="71" customFormat="false" ht="28.5" hidden="false" customHeight="false" outlineLevel="0" collapsed="false">
      <c r="A71" s="656" t="s">
        <v>998</v>
      </c>
      <c r="B71" s="643" t="s">
        <v>1533</v>
      </c>
      <c r="C71" s="644" t="s">
        <v>483</v>
      </c>
      <c r="D71" s="645" t="n">
        <v>1</v>
      </c>
      <c r="E71" s="646"/>
      <c r="F71" s="646" t="n">
        <f aca="false">E71*D71</f>
        <v>0</v>
      </c>
    </row>
    <row r="72" customFormat="false" ht="14.25" hidden="false" customHeight="false" outlineLevel="0" collapsed="false">
      <c r="A72" s="656" t="s">
        <v>1001</v>
      </c>
      <c r="B72" s="643" t="s">
        <v>1534</v>
      </c>
      <c r="C72" s="644" t="s">
        <v>1491</v>
      </c>
      <c r="D72" s="645" t="n">
        <v>15</v>
      </c>
      <c r="E72" s="646"/>
      <c r="F72" s="646" t="n">
        <f aca="false">E72*D72</f>
        <v>0</v>
      </c>
    </row>
    <row r="73" customFormat="false" ht="28.5" hidden="false" customHeight="false" outlineLevel="0" collapsed="false">
      <c r="A73" s="656" t="s">
        <v>1002</v>
      </c>
      <c r="B73" s="643" t="s">
        <v>1535</v>
      </c>
      <c r="C73" s="644" t="s">
        <v>140</v>
      </c>
      <c r="D73" s="645" t="n">
        <v>150</v>
      </c>
      <c r="E73" s="646"/>
      <c r="F73" s="646" t="n">
        <f aca="false">E73*D73</f>
        <v>0</v>
      </c>
    </row>
    <row r="74" customFormat="false" ht="14.25" hidden="false" customHeight="false" outlineLevel="0" collapsed="false">
      <c r="A74" s="656" t="s">
        <v>1005</v>
      </c>
      <c r="B74" s="643" t="s">
        <v>1536</v>
      </c>
      <c r="C74" s="644" t="s">
        <v>140</v>
      </c>
      <c r="D74" s="645" t="n">
        <v>450</v>
      </c>
      <c r="E74" s="646"/>
      <c r="F74" s="646" t="n">
        <f aca="false">E74*D74</f>
        <v>0</v>
      </c>
    </row>
    <row r="75" customFormat="false" ht="14.25" hidden="false" customHeight="false" outlineLevel="0" collapsed="false">
      <c r="A75" s="656" t="s">
        <v>1008</v>
      </c>
      <c r="B75" s="647" t="s">
        <v>1537</v>
      </c>
      <c r="C75" s="644" t="s">
        <v>483</v>
      </c>
      <c r="D75" s="645" t="n">
        <v>1</v>
      </c>
      <c r="E75" s="654"/>
      <c r="F75" s="646" t="n">
        <f aca="false">E75*D75</f>
        <v>0</v>
      </c>
    </row>
    <row r="76" customFormat="false" ht="42.75" hidden="false" customHeight="false" outlineLevel="0" collapsed="false">
      <c r="A76" s="656" t="s">
        <v>1011</v>
      </c>
      <c r="B76" s="643" t="s">
        <v>1495</v>
      </c>
      <c r="C76" s="644" t="s">
        <v>483</v>
      </c>
      <c r="D76" s="645" t="n">
        <v>1</v>
      </c>
      <c r="E76" s="646"/>
      <c r="F76" s="646" t="n">
        <f aca="false">E76*D76</f>
        <v>0</v>
      </c>
    </row>
    <row r="77" customFormat="false" ht="14.25" hidden="false" customHeight="false" outlineLevel="0" collapsed="false">
      <c r="A77" s="657" t="n">
        <v>58</v>
      </c>
      <c r="B77" s="643" t="s">
        <v>287</v>
      </c>
      <c r="C77" s="644" t="s">
        <v>45</v>
      </c>
      <c r="D77" s="645" t="n">
        <v>6</v>
      </c>
      <c r="E77" s="658" t="n">
        <f aca="false">0.01*(F66+F55+F42+F28+F14+F4)</f>
        <v>0</v>
      </c>
      <c r="F77" s="659" t="n">
        <f aca="false">E77*D77</f>
        <v>0</v>
      </c>
    </row>
    <row r="78" customFormat="false" ht="15" hidden="false" customHeight="false" outlineLevel="0" collapsed="false">
      <c r="A78" s="642"/>
      <c r="B78" s="643"/>
      <c r="C78" s="644"/>
      <c r="D78" s="660"/>
      <c r="E78" s="661"/>
      <c r="F78" s="646"/>
    </row>
    <row r="79" customFormat="false" ht="15" hidden="false" customHeight="false" outlineLevel="0" collapsed="false">
      <c r="A79" s="642"/>
      <c r="B79" s="643" t="s">
        <v>480</v>
      </c>
      <c r="C79" s="644"/>
      <c r="D79" s="645"/>
      <c r="E79" s="646"/>
      <c r="F79" s="661" t="n">
        <f aca="false">F66+F55+F42+F28+F14+F4+F77</f>
        <v>0</v>
      </c>
    </row>
    <row r="83" customFormat="false" ht="15.75" hidden="false" customHeight="false" outlineLevel="0" collapsed="false">
      <c r="B83" s="612" t="s">
        <v>1474</v>
      </c>
      <c r="C83" s="612"/>
      <c r="D83" s="612"/>
      <c r="E83" s="612"/>
      <c r="F83" s="612"/>
    </row>
    <row r="84" customFormat="false" ht="14.25" hidden="false" customHeight="false" outlineLevel="0" collapsed="false">
      <c r="B84" s="613"/>
      <c r="C84" s="613"/>
      <c r="D84" s="613"/>
      <c r="E84" s="613"/>
      <c r="F84" s="613"/>
    </row>
    <row r="85" customFormat="false" ht="89.25" hidden="false" customHeight="false" outlineLevel="0" collapsed="false">
      <c r="B85" s="613" t="s">
        <v>1475</v>
      </c>
      <c r="C85" s="613"/>
      <c r="D85" s="613"/>
      <c r="E85" s="613"/>
      <c r="F85" s="613"/>
    </row>
    <row r="86" customFormat="false" ht="25.5" hidden="false" customHeight="false" outlineLevel="0" collapsed="false">
      <c r="B86" s="613" t="s">
        <v>1476</v>
      </c>
      <c r="C86" s="613"/>
      <c r="D86" s="613"/>
      <c r="E86" s="613"/>
      <c r="F86" s="613"/>
    </row>
    <row r="87" customFormat="false" ht="38.25" hidden="false" customHeight="false" outlineLevel="0" collapsed="false">
      <c r="B87" s="613" t="s">
        <v>1477</v>
      </c>
      <c r="C87" s="613"/>
      <c r="D87" s="613"/>
      <c r="E87" s="613"/>
      <c r="F87" s="613"/>
    </row>
    <row r="88" customFormat="false" ht="38.25" hidden="false" customHeight="false" outlineLevel="0" collapsed="false">
      <c r="B88" s="613" t="s">
        <v>1478</v>
      </c>
      <c r="C88" s="613"/>
      <c r="D88" s="613"/>
      <c r="E88" s="613"/>
      <c r="F88" s="613"/>
    </row>
    <row r="89" customFormat="false" ht="51" hidden="false" customHeight="false" outlineLevel="0" collapsed="false">
      <c r="B89" s="613" t="s">
        <v>1479</v>
      </c>
      <c r="C89" s="613"/>
      <c r="D89" s="613"/>
      <c r="E89" s="613"/>
      <c r="F89" s="613"/>
    </row>
    <row r="90" customFormat="false" ht="25.5" hidden="false" customHeight="false" outlineLevel="0" collapsed="false">
      <c r="B90" s="613" t="s">
        <v>1480</v>
      </c>
      <c r="C90" s="613"/>
      <c r="D90" s="613"/>
      <c r="E90" s="613"/>
      <c r="F90" s="613"/>
    </row>
    <row r="91" customFormat="false" ht="38.25" hidden="false" customHeight="false" outlineLevel="0" collapsed="false">
      <c r="B91" s="613" t="s">
        <v>1481</v>
      </c>
      <c r="C91" s="613"/>
      <c r="D91" s="613"/>
      <c r="E91" s="613"/>
      <c r="F91" s="613"/>
    </row>
  </sheetData>
  <printOptions headings="false" gridLines="false" gridLinesSet="true" horizontalCentered="false" verticalCentered="false"/>
  <pageMargins left="0.7875" right="0.590277777777778" top="0.9840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laboproud&amp;C&amp;P/&amp;N&amp;ROprava a údržb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40" activeCellId="0" sqref="O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.7"/>
    <col collapsed="false" customWidth="true" hidden="true" outlineLevel="0" max="2" min="2" style="155" width="3.7"/>
    <col collapsed="false" customWidth="true" hidden="false" outlineLevel="0" max="3" min="3" style="155" width="13.28"/>
    <col collapsed="false" customWidth="true" hidden="false" outlineLevel="0" max="4" min="4" style="155" width="95.7"/>
    <col collapsed="false" customWidth="true" hidden="false" outlineLevel="0" max="5" min="5" style="155" width="4.28"/>
    <col collapsed="false" customWidth="true" hidden="false" outlineLevel="0" max="6" min="6" style="189" width="10.85"/>
    <col collapsed="false" customWidth="true" hidden="false" outlineLevel="0" max="7" min="7" style="155" width="11.99"/>
    <col collapsed="false" customWidth="true" hidden="false" outlineLevel="0" max="8" min="8" style="155" width="14.28"/>
    <col collapsed="false" customWidth="true" hidden="true" outlineLevel="0" max="9" min="9" style="155" width="11.7"/>
    <col collapsed="false" customWidth="true" hidden="false" outlineLevel="0" max="10" min="10" style="155" width="6.7"/>
    <col collapsed="false" customWidth="false" hidden="false" outlineLevel="0" max="257" min="11" style="155" width="11.42"/>
  </cols>
  <sheetData>
    <row r="1" customFormat="false" ht="18" hidden="false" customHeight="false" outlineLevel="0" collapsed="false">
      <c r="A1" s="662" t="s">
        <v>0</v>
      </c>
      <c r="B1" s="663"/>
      <c r="C1" s="663"/>
      <c r="D1" s="664"/>
      <c r="E1" s="665"/>
      <c r="F1" s="663"/>
      <c r="G1" s="665"/>
      <c r="H1" s="665" t="s">
        <v>877</v>
      </c>
      <c r="I1" s="663"/>
      <c r="J1" s="666"/>
      <c r="K1" s="160"/>
    </row>
    <row r="2" customFormat="false" ht="18.75" hidden="false" customHeight="false" outlineLevel="0" collapsed="false">
      <c r="A2" s="667" t="s">
        <v>1538</v>
      </c>
      <c r="B2" s="158"/>
      <c r="C2" s="158"/>
      <c r="D2" s="668"/>
      <c r="E2" s="158"/>
      <c r="F2" s="158"/>
      <c r="G2" s="164"/>
      <c r="H2" s="164"/>
      <c r="I2" s="158"/>
      <c r="J2" s="669"/>
      <c r="K2" s="160"/>
    </row>
    <row r="3" customFormat="false" ht="12.75" hidden="false" customHeight="false" outlineLevel="0" collapsed="false">
      <c r="A3" s="165" t="s">
        <v>58</v>
      </c>
      <c r="B3" s="166" t="s">
        <v>58</v>
      </c>
      <c r="C3" s="166" t="s">
        <v>58</v>
      </c>
      <c r="D3" s="166" t="s">
        <v>58</v>
      </c>
      <c r="E3" s="166" t="s">
        <v>58</v>
      </c>
      <c r="F3" s="166" t="s">
        <v>58</v>
      </c>
      <c r="G3" s="168" t="s">
        <v>59</v>
      </c>
      <c r="H3" s="169" t="s">
        <v>59</v>
      </c>
      <c r="I3" s="170"/>
      <c r="J3" s="170"/>
      <c r="K3" s="160"/>
    </row>
    <row r="4" customFormat="false" ht="13.5" hidden="false" customHeight="false" outlineLevel="0" collapsed="false">
      <c r="A4" s="172" t="s">
        <v>60</v>
      </c>
      <c r="B4" s="173" t="s">
        <v>61</v>
      </c>
      <c r="C4" s="173" t="s">
        <v>62</v>
      </c>
      <c r="D4" s="173" t="s">
        <v>63</v>
      </c>
      <c r="E4" s="173" t="s">
        <v>64</v>
      </c>
      <c r="F4" s="175" t="s">
        <v>65</v>
      </c>
      <c r="G4" s="176" t="s">
        <v>66</v>
      </c>
      <c r="H4" s="175" t="s">
        <v>67</v>
      </c>
      <c r="I4" s="177" t="s">
        <v>66</v>
      </c>
      <c r="J4" s="178" t="s">
        <v>68</v>
      </c>
      <c r="K4" s="160"/>
    </row>
    <row r="5" customFormat="false" ht="12.75" hidden="false" customHeight="false" outlineLevel="0" collapsed="false">
      <c r="A5" s="670"/>
      <c r="B5" s="211"/>
      <c r="C5" s="212" t="s">
        <v>346</v>
      </c>
      <c r="D5" s="212" t="s">
        <v>1538</v>
      </c>
      <c r="E5" s="214"/>
      <c r="F5" s="214"/>
      <c r="G5" s="214"/>
      <c r="H5" s="671" t="n">
        <f aca="false">SUM(H7:H27)</f>
        <v>0</v>
      </c>
      <c r="I5" s="216"/>
      <c r="J5" s="671" t="n">
        <f aca="false">SUM(J7:J27)</f>
        <v>0</v>
      </c>
    </row>
    <row r="6" customFormat="false" ht="12.75" hidden="false" customHeight="false" outlineLevel="0" collapsed="false">
      <c r="A6" s="672"/>
      <c r="B6" s="163"/>
      <c r="C6" s="673"/>
      <c r="D6" s="673" t="s">
        <v>1539</v>
      </c>
      <c r="E6" s="668"/>
      <c r="F6" s="668"/>
      <c r="G6" s="668"/>
      <c r="H6" s="674"/>
      <c r="I6" s="675"/>
      <c r="J6" s="676"/>
      <c r="K6" s="189"/>
    </row>
    <row r="7" customFormat="false" ht="12.75" hidden="false" customHeight="false" outlineLevel="0" collapsed="false">
      <c r="A7" s="672" t="s">
        <v>28</v>
      </c>
      <c r="B7" s="163"/>
      <c r="C7" s="163" t="s">
        <v>1540</v>
      </c>
      <c r="D7" s="163" t="s">
        <v>1541</v>
      </c>
      <c r="E7" s="163" t="s">
        <v>263</v>
      </c>
      <c r="F7" s="185" t="n">
        <v>1</v>
      </c>
      <c r="G7" s="185"/>
      <c r="H7" s="185" t="n">
        <f aca="false">ROUND(F7*G7,2)</f>
        <v>0</v>
      </c>
      <c r="I7" s="185" t="n">
        <v>0</v>
      </c>
      <c r="J7" s="677" t="n">
        <f aca="false">F7*I7</f>
        <v>0</v>
      </c>
    </row>
    <row r="8" customFormat="false" ht="12.75" hidden="false" customHeight="false" outlineLevel="0" collapsed="false">
      <c r="A8" s="672" t="s">
        <v>30</v>
      </c>
      <c r="B8" s="163"/>
      <c r="C8" s="163" t="s">
        <v>1542</v>
      </c>
      <c r="D8" s="163" t="s">
        <v>1543</v>
      </c>
      <c r="E8" s="163" t="s">
        <v>263</v>
      </c>
      <c r="F8" s="185" t="n">
        <v>1</v>
      </c>
      <c r="G8" s="185"/>
      <c r="H8" s="185" t="n">
        <f aca="false">ROUND(F8*G8,2)</f>
        <v>0</v>
      </c>
      <c r="I8" s="185" t="n">
        <v>0</v>
      </c>
      <c r="J8" s="677" t="n">
        <f aca="false">F8*I8</f>
        <v>0</v>
      </c>
    </row>
    <row r="9" customFormat="false" ht="12.75" hidden="false" customHeight="false" outlineLevel="0" collapsed="false">
      <c r="A9" s="672" t="s">
        <v>35</v>
      </c>
      <c r="B9" s="163"/>
      <c r="C9" s="163" t="s">
        <v>1544</v>
      </c>
      <c r="D9" s="163" t="s">
        <v>1545</v>
      </c>
      <c r="E9" s="163" t="s">
        <v>109</v>
      </c>
      <c r="F9" s="185" t="n">
        <v>4</v>
      </c>
      <c r="G9" s="185"/>
      <c r="H9" s="185" t="n">
        <f aca="false">ROUND(F9*G9,2)</f>
        <v>0</v>
      </c>
      <c r="I9" s="185" t="n">
        <v>0</v>
      </c>
      <c r="J9" s="677" t="n">
        <f aca="false">F9*I9</f>
        <v>0</v>
      </c>
    </row>
    <row r="10" customFormat="false" ht="12.75" hidden="false" customHeight="false" outlineLevel="0" collapsed="false">
      <c r="A10" s="672" t="s">
        <v>37</v>
      </c>
      <c r="B10" s="163"/>
      <c r="C10" s="163" t="s">
        <v>1546</v>
      </c>
      <c r="D10" s="163" t="s">
        <v>1547</v>
      </c>
      <c r="E10" s="163" t="s">
        <v>109</v>
      </c>
      <c r="F10" s="185" t="n">
        <v>16</v>
      </c>
      <c r="G10" s="185"/>
      <c r="H10" s="185" t="n">
        <f aca="false">ROUND(F10*G10,2)</f>
        <v>0</v>
      </c>
      <c r="I10" s="185" t="n">
        <v>0</v>
      </c>
      <c r="J10" s="677" t="n">
        <f aca="false">F10*I10</f>
        <v>0</v>
      </c>
    </row>
    <row r="11" customFormat="false" ht="12.75" hidden="false" customHeight="false" outlineLevel="0" collapsed="false">
      <c r="A11" s="672" t="s">
        <v>39</v>
      </c>
      <c r="B11" s="163"/>
      <c r="C11" s="163" t="s">
        <v>1548</v>
      </c>
      <c r="D11" s="163" t="s">
        <v>1549</v>
      </c>
      <c r="E11" s="163" t="s">
        <v>109</v>
      </c>
      <c r="F11" s="185" t="n">
        <v>5</v>
      </c>
      <c r="G11" s="185"/>
      <c r="H11" s="185" t="n">
        <f aca="false">ROUND(F11*G11,2)</f>
        <v>0</v>
      </c>
      <c r="I11" s="185" t="n">
        <v>0</v>
      </c>
      <c r="J11" s="677" t="n">
        <f aca="false">F11*I11</f>
        <v>0</v>
      </c>
    </row>
    <row r="12" customFormat="false" ht="12.75" hidden="false" customHeight="false" outlineLevel="0" collapsed="false">
      <c r="A12" s="672" t="s">
        <v>41</v>
      </c>
      <c r="B12" s="163"/>
      <c r="C12" s="163" t="s">
        <v>1550</v>
      </c>
      <c r="D12" s="163" t="s">
        <v>1551</v>
      </c>
      <c r="E12" s="163" t="s">
        <v>109</v>
      </c>
      <c r="F12" s="185" t="n">
        <v>16</v>
      </c>
      <c r="G12" s="185"/>
      <c r="H12" s="185" t="n">
        <f aca="false">ROUND(F12*G12,2)</f>
        <v>0</v>
      </c>
      <c r="I12" s="185" t="n">
        <v>0</v>
      </c>
      <c r="J12" s="677" t="n">
        <f aca="false">F12*I12</f>
        <v>0</v>
      </c>
    </row>
    <row r="13" customFormat="false" ht="12.75" hidden="false" customHeight="false" outlineLevel="0" collapsed="false">
      <c r="A13" s="672" t="s">
        <v>42</v>
      </c>
      <c r="B13" s="163"/>
      <c r="C13" s="163" t="s">
        <v>1552</v>
      </c>
      <c r="D13" s="163" t="s">
        <v>1553</v>
      </c>
      <c r="E13" s="163" t="s">
        <v>109</v>
      </c>
      <c r="F13" s="185" t="n">
        <v>16</v>
      </c>
      <c r="G13" s="185"/>
      <c r="H13" s="185" t="n">
        <f aca="false">ROUND(F13*G13,2)</f>
        <v>0</v>
      </c>
      <c r="I13" s="185" t="n">
        <v>0</v>
      </c>
      <c r="J13" s="677" t="n">
        <f aca="false">F13*I13</f>
        <v>0</v>
      </c>
    </row>
    <row r="14" customFormat="false" ht="12.75" hidden="false" customHeight="false" outlineLevel="0" collapsed="false">
      <c r="A14" s="672" t="s">
        <v>44</v>
      </c>
      <c r="B14" s="163"/>
      <c r="C14" s="163" t="s">
        <v>1554</v>
      </c>
      <c r="D14" s="163" t="s">
        <v>1555</v>
      </c>
      <c r="E14" s="163" t="s">
        <v>109</v>
      </c>
      <c r="F14" s="185" t="n">
        <v>5</v>
      </c>
      <c r="G14" s="185"/>
      <c r="H14" s="185" t="n">
        <f aca="false">ROUND(F14*G14,2)</f>
        <v>0</v>
      </c>
      <c r="I14" s="185" t="n">
        <v>0</v>
      </c>
      <c r="J14" s="677" t="n">
        <f aca="false">F14*I14</f>
        <v>0</v>
      </c>
    </row>
    <row r="15" customFormat="false" ht="12.75" hidden="false" customHeight="false" outlineLevel="0" collapsed="false">
      <c r="A15" s="672" t="s">
        <v>46</v>
      </c>
      <c r="B15" s="163"/>
      <c r="C15" s="163" t="s">
        <v>1556</v>
      </c>
      <c r="D15" s="163" t="s">
        <v>1557</v>
      </c>
      <c r="E15" s="163" t="s">
        <v>109</v>
      </c>
      <c r="F15" s="185" t="n">
        <v>5</v>
      </c>
      <c r="G15" s="185"/>
      <c r="H15" s="185" t="n">
        <f aca="false">ROUND(F15*G15,2)</f>
        <v>0</v>
      </c>
      <c r="I15" s="185" t="n">
        <v>0</v>
      </c>
      <c r="J15" s="677" t="n">
        <f aca="false">F15*I15</f>
        <v>0</v>
      </c>
    </row>
    <row r="16" customFormat="false" ht="12.75" hidden="false" customHeight="false" outlineLevel="0" collapsed="false">
      <c r="A16" s="672" t="s">
        <v>48</v>
      </c>
      <c r="B16" s="163"/>
      <c r="C16" s="163" t="s">
        <v>1558</v>
      </c>
      <c r="D16" s="163" t="s">
        <v>1559</v>
      </c>
      <c r="E16" s="163" t="s">
        <v>109</v>
      </c>
      <c r="F16" s="185" t="n">
        <v>8</v>
      </c>
      <c r="G16" s="185"/>
      <c r="H16" s="185" t="n">
        <f aca="false">ROUND(F16*G16,2)</f>
        <v>0</v>
      </c>
      <c r="I16" s="185" t="n">
        <v>0</v>
      </c>
      <c r="J16" s="677" t="n">
        <f aca="false">F16*I16</f>
        <v>0</v>
      </c>
    </row>
    <row r="17" customFormat="false" ht="12.75" hidden="false" customHeight="false" outlineLevel="0" collapsed="false">
      <c r="A17" s="672" t="s">
        <v>50</v>
      </c>
      <c r="B17" s="163"/>
      <c r="C17" s="163" t="s">
        <v>1560</v>
      </c>
      <c r="D17" s="163" t="s">
        <v>1561</v>
      </c>
      <c r="E17" s="163" t="s">
        <v>109</v>
      </c>
      <c r="F17" s="185" t="n">
        <v>3</v>
      </c>
      <c r="G17" s="185"/>
      <c r="H17" s="185" t="n">
        <f aca="false">ROUND(F17*G17,2)</f>
        <v>0</v>
      </c>
      <c r="I17" s="185" t="n">
        <v>0</v>
      </c>
      <c r="J17" s="677" t="n">
        <f aca="false">F17*I17</f>
        <v>0</v>
      </c>
    </row>
    <row r="18" customFormat="false" ht="12.75" hidden="false" customHeight="false" outlineLevel="0" collapsed="false">
      <c r="A18" s="672" t="s">
        <v>33</v>
      </c>
      <c r="B18" s="163"/>
      <c r="C18" s="163" t="s">
        <v>1562</v>
      </c>
      <c r="D18" s="163" t="s">
        <v>1563</v>
      </c>
      <c r="E18" s="163" t="s">
        <v>109</v>
      </c>
      <c r="F18" s="185" t="n">
        <v>6</v>
      </c>
      <c r="G18" s="185"/>
      <c r="H18" s="185" t="n">
        <f aca="false">ROUND(F18*G18,2)</f>
        <v>0</v>
      </c>
      <c r="I18" s="185" t="n">
        <v>0</v>
      </c>
      <c r="J18" s="677" t="n">
        <f aca="false">F18*I18</f>
        <v>0</v>
      </c>
    </row>
    <row r="19" customFormat="false" ht="12.75" hidden="false" customHeight="false" outlineLevel="0" collapsed="false">
      <c r="A19" s="672" t="s">
        <v>69</v>
      </c>
      <c r="B19" s="163"/>
      <c r="C19" s="163" t="s">
        <v>1564</v>
      </c>
      <c r="D19" s="163" t="s">
        <v>1565</v>
      </c>
      <c r="E19" s="163" t="s">
        <v>109</v>
      </c>
      <c r="F19" s="185" t="n">
        <v>2</v>
      </c>
      <c r="G19" s="185"/>
      <c r="H19" s="185" t="n">
        <f aca="false">ROUND(F19*G19,2)</f>
        <v>0</v>
      </c>
      <c r="I19" s="185" t="n">
        <v>0</v>
      </c>
      <c r="J19" s="677" t="n">
        <f aca="false">F19*I19</f>
        <v>0</v>
      </c>
    </row>
    <row r="20" customFormat="false" ht="12.75" hidden="false" customHeight="false" outlineLevel="0" collapsed="false">
      <c r="A20" s="672" t="s">
        <v>858</v>
      </c>
      <c r="B20" s="163"/>
      <c r="C20" s="163" t="s">
        <v>1566</v>
      </c>
      <c r="D20" s="163" t="s">
        <v>1567</v>
      </c>
      <c r="E20" s="163" t="s">
        <v>109</v>
      </c>
      <c r="F20" s="185" t="n">
        <v>2</v>
      </c>
      <c r="G20" s="185"/>
      <c r="H20" s="185" t="n">
        <f aca="false">ROUND(F20*G20,2)</f>
        <v>0</v>
      </c>
      <c r="I20" s="185" t="n">
        <v>0</v>
      </c>
      <c r="J20" s="677" t="n">
        <f aca="false">F20*I20</f>
        <v>0</v>
      </c>
    </row>
    <row r="21" customFormat="false" ht="12.75" hidden="false" customHeight="false" outlineLevel="0" collapsed="false">
      <c r="A21" s="672" t="s">
        <v>860</v>
      </c>
      <c r="B21" s="163"/>
      <c r="C21" s="163" t="s">
        <v>1568</v>
      </c>
      <c r="D21" s="163" t="s">
        <v>1569</v>
      </c>
      <c r="E21" s="163" t="s">
        <v>109</v>
      </c>
      <c r="F21" s="185" t="n">
        <v>1</v>
      </c>
      <c r="G21" s="185"/>
      <c r="H21" s="185" t="n">
        <f aca="false">ROUND(F21*G21,2)</f>
        <v>0</v>
      </c>
      <c r="I21" s="185" t="n">
        <v>0</v>
      </c>
      <c r="J21" s="677" t="n">
        <f aca="false">F21*I21</f>
        <v>0</v>
      </c>
    </row>
    <row r="22" customFormat="false" ht="12.75" hidden="false" customHeight="false" outlineLevel="0" collapsed="false">
      <c r="A22" s="672" t="s">
        <v>862</v>
      </c>
      <c r="B22" s="163"/>
      <c r="C22" s="163" t="s">
        <v>1570</v>
      </c>
      <c r="D22" s="163" t="s">
        <v>1571</v>
      </c>
      <c r="E22" s="163" t="s">
        <v>109</v>
      </c>
      <c r="F22" s="185" t="n">
        <v>1</v>
      </c>
      <c r="G22" s="185"/>
      <c r="H22" s="185" t="n">
        <f aca="false">ROUND(F22*G22,2)</f>
        <v>0</v>
      </c>
      <c r="I22" s="185" t="n">
        <v>0</v>
      </c>
      <c r="J22" s="677" t="n">
        <f aca="false">F22*I22</f>
        <v>0</v>
      </c>
    </row>
    <row r="23" customFormat="false" ht="12.75" hidden="false" customHeight="false" outlineLevel="0" collapsed="false">
      <c r="A23" s="672" t="s">
        <v>864</v>
      </c>
      <c r="B23" s="163"/>
      <c r="C23" s="163" t="s">
        <v>1572</v>
      </c>
      <c r="D23" s="163" t="s">
        <v>1573</v>
      </c>
      <c r="E23" s="163" t="s">
        <v>109</v>
      </c>
      <c r="F23" s="185" t="n">
        <v>5</v>
      </c>
      <c r="G23" s="185"/>
      <c r="H23" s="185" t="n">
        <f aca="false">ROUND(F23*G23,2)</f>
        <v>0</v>
      </c>
      <c r="I23" s="185" t="n">
        <v>0</v>
      </c>
      <c r="J23" s="677" t="n">
        <f aca="false">F23*I23</f>
        <v>0</v>
      </c>
    </row>
    <row r="24" customFormat="false" ht="12.75" hidden="false" customHeight="false" outlineLevel="0" collapsed="false">
      <c r="A24" s="672" t="s">
        <v>863</v>
      </c>
      <c r="B24" s="163"/>
      <c r="C24" s="163" t="s">
        <v>1574</v>
      </c>
      <c r="D24" s="163" t="s">
        <v>1575</v>
      </c>
      <c r="E24" s="163" t="s">
        <v>109</v>
      </c>
      <c r="F24" s="185" t="n">
        <v>1</v>
      </c>
      <c r="G24" s="185"/>
      <c r="H24" s="185" t="n">
        <f aca="false">ROUND(F24*G24,2)</f>
        <v>0</v>
      </c>
      <c r="I24" s="185" t="n">
        <v>0</v>
      </c>
      <c r="J24" s="677" t="n">
        <f aca="false">F24*I24</f>
        <v>0</v>
      </c>
    </row>
    <row r="25" customFormat="false" ht="12.75" hidden="false" customHeight="false" outlineLevel="0" collapsed="false">
      <c r="A25" s="672" t="s">
        <v>48</v>
      </c>
      <c r="B25" s="163"/>
      <c r="C25" s="163" t="s">
        <v>1576</v>
      </c>
      <c r="D25" s="163" t="s">
        <v>1577</v>
      </c>
      <c r="E25" s="163" t="s">
        <v>109</v>
      </c>
      <c r="F25" s="185" t="n">
        <v>10</v>
      </c>
      <c r="G25" s="185"/>
      <c r="H25" s="185" t="n">
        <f aca="false">ROUND(F25*G25,2)</f>
        <v>0</v>
      </c>
      <c r="I25" s="185" t="n">
        <v>0</v>
      </c>
      <c r="J25" s="677" t="n">
        <f aca="false">F25*I25</f>
        <v>0</v>
      </c>
    </row>
    <row r="26" customFormat="false" ht="12.75" hidden="false" customHeight="false" outlineLevel="0" collapsed="false">
      <c r="A26" s="672" t="s">
        <v>48</v>
      </c>
      <c r="B26" s="163"/>
      <c r="C26" s="163" t="s">
        <v>1578</v>
      </c>
      <c r="D26" s="163" t="s">
        <v>1579</v>
      </c>
      <c r="E26" s="163" t="s">
        <v>109</v>
      </c>
      <c r="F26" s="185" t="n">
        <v>1</v>
      </c>
      <c r="G26" s="185"/>
      <c r="H26" s="185" t="n">
        <f aca="false">ROUND(F26*G26,2)</f>
        <v>0</v>
      </c>
      <c r="I26" s="185" t="n">
        <v>0</v>
      </c>
      <c r="J26" s="677" t="n">
        <f aca="false">F26*I26</f>
        <v>0</v>
      </c>
    </row>
    <row r="27" customFormat="false" ht="12.75" hidden="false" customHeight="false" outlineLevel="0" collapsed="false">
      <c r="A27" s="672" t="s">
        <v>866</v>
      </c>
      <c r="B27" s="163"/>
      <c r="C27" s="163" t="s">
        <v>1580</v>
      </c>
      <c r="D27" s="163" t="s">
        <v>1581</v>
      </c>
      <c r="E27" s="163" t="s">
        <v>89</v>
      </c>
      <c r="F27" s="185" t="n">
        <v>106</v>
      </c>
      <c r="G27" s="185"/>
      <c r="H27" s="185" t="n">
        <f aca="false">ROUND(F27*G27,2)</f>
        <v>0</v>
      </c>
      <c r="I27" s="185" t="n">
        <v>0</v>
      </c>
      <c r="J27" s="677" t="n">
        <f aca="false">F27*I27</f>
        <v>0</v>
      </c>
    </row>
    <row r="28" customFormat="false" ht="12.75" hidden="false" customHeight="false" outlineLevel="0" collapsed="false">
      <c r="A28" s="678"/>
      <c r="B28" s="179"/>
      <c r="C28" s="180" t="s">
        <v>206</v>
      </c>
      <c r="D28" s="180" t="s">
        <v>207</v>
      </c>
      <c r="E28" s="182"/>
      <c r="F28" s="182"/>
      <c r="G28" s="182"/>
      <c r="H28" s="679" t="n">
        <f aca="false">SUM(H29:H29)</f>
        <v>0</v>
      </c>
      <c r="I28" s="184"/>
      <c r="J28" s="679" t="n">
        <f aca="false">SUM(J29:J29)</f>
        <v>0.014</v>
      </c>
    </row>
    <row r="29" customFormat="false" ht="12.75" hidden="false" customHeight="false" outlineLevel="0" collapsed="false">
      <c r="A29" s="672" t="s">
        <v>809</v>
      </c>
      <c r="B29" s="163"/>
      <c r="C29" s="163" t="s">
        <v>216</v>
      </c>
      <c r="D29" s="163" t="s">
        <v>947</v>
      </c>
      <c r="E29" s="163" t="s">
        <v>89</v>
      </c>
      <c r="F29" s="185" t="n">
        <v>350</v>
      </c>
      <c r="G29" s="185"/>
      <c r="H29" s="185" t="n">
        <f aca="false">ROUND(F29*G29,2)</f>
        <v>0</v>
      </c>
      <c r="I29" s="185" t="n">
        <v>4E-005</v>
      </c>
      <c r="J29" s="677" t="n">
        <f aca="false">F29*I29</f>
        <v>0.014</v>
      </c>
    </row>
    <row r="30" customFormat="false" ht="12.75" hidden="false" customHeight="false" outlineLevel="0" collapsed="false">
      <c r="A30" s="678"/>
      <c r="B30" s="179"/>
      <c r="C30" s="180" t="s">
        <v>218</v>
      </c>
      <c r="D30" s="180" t="s">
        <v>219</v>
      </c>
      <c r="E30" s="182"/>
      <c r="F30" s="182"/>
      <c r="G30" s="182"/>
      <c r="H30" s="679" t="n">
        <f aca="false">SUM(H31:H35)</f>
        <v>0</v>
      </c>
      <c r="I30" s="184"/>
      <c r="J30" s="679" t="n">
        <f aca="false">SUM(J31:J35)</f>
        <v>13.30527</v>
      </c>
    </row>
    <row r="31" customFormat="false" ht="12.75" hidden="false" customHeight="false" outlineLevel="0" collapsed="false">
      <c r="A31" s="672" t="s">
        <v>869</v>
      </c>
      <c r="B31" s="163"/>
      <c r="C31" s="163" t="s">
        <v>1582</v>
      </c>
      <c r="D31" s="163" t="s">
        <v>1583</v>
      </c>
      <c r="E31" s="163" t="s">
        <v>89</v>
      </c>
      <c r="F31" s="185" t="n">
        <v>25.59</v>
      </c>
      <c r="G31" s="185"/>
      <c r="H31" s="185" t="n">
        <f aca="false">ROUND(F31*G31,2)</f>
        <v>0</v>
      </c>
      <c r="I31" s="185" t="n">
        <v>0.075</v>
      </c>
      <c r="J31" s="677" t="n">
        <f aca="false">F31*I31</f>
        <v>1.91925</v>
      </c>
    </row>
    <row r="32" customFormat="false" ht="12.75" hidden="false" customHeight="false" outlineLevel="0" collapsed="false">
      <c r="A32" s="672" t="s">
        <v>871</v>
      </c>
      <c r="B32" s="163"/>
      <c r="C32" s="163" t="s">
        <v>1584</v>
      </c>
      <c r="D32" s="163" t="s">
        <v>1585</v>
      </c>
      <c r="E32" s="163" t="s">
        <v>89</v>
      </c>
      <c r="F32" s="185" t="n">
        <v>48.21</v>
      </c>
      <c r="G32" s="185"/>
      <c r="H32" s="185" t="n">
        <f aca="false">ROUND(F32*G32,2)</f>
        <v>0</v>
      </c>
      <c r="I32" s="185" t="n">
        <v>0.062</v>
      </c>
      <c r="J32" s="677" t="n">
        <f aca="false">F32*I32</f>
        <v>2.98902</v>
      </c>
    </row>
    <row r="33" customFormat="false" ht="12.75" hidden="false" customHeight="false" outlineLevel="0" collapsed="false">
      <c r="A33" s="672" t="s">
        <v>872</v>
      </c>
      <c r="B33" s="163"/>
      <c r="C33" s="163" t="s">
        <v>226</v>
      </c>
      <c r="D33" s="163" t="s">
        <v>1586</v>
      </c>
      <c r="E33" s="163" t="s">
        <v>89</v>
      </c>
      <c r="F33" s="185" t="n">
        <v>100.8</v>
      </c>
      <c r="G33" s="185"/>
      <c r="H33" s="185" t="n">
        <f aca="false">ROUND(F33*G33,2)</f>
        <v>0</v>
      </c>
      <c r="I33" s="185" t="n">
        <v>0.054</v>
      </c>
      <c r="J33" s="677" t="n">
        <f aca="false">F33*I33</f>
        <v>5.4432</v>
      </c>
    </row>
    <row r="34" customFormat="false" ht="12.75" hidden="false" customHeight="false" outlineLevel="0" collapsed="false">
      <c r="A34" s="672" t="s">
        <v>925</v>
      </c>
      <c r="B34" s="163"/>
      <c r="C34" s="163" t="s">
        <v>1587</v>
      </c>
      <c r="D34" s="163" t="s">
        <v>1588</v>
      </c>
      <c r="E34" s="163" t="s">
        <v>89</v>
      </c>
      <c r="F34" s="185" t="n">
        <v>5.4</v>
      </c>
      <c r="G34" s="185"/>
      <c r="H34" s="185" t="n">
        <f aca="false">ROUND(F34*G34,2)</f>
        <v>0</v>
      </c>
      <c r="I34" s="185" t="n">
        <v>0.047</v>
      </c>
      <c r="J34" s="677" t="n">
        <f aca="false">F34*I34</f>
        <v>0.2538</v>
      </c>
    </row>
    <row r="35" customFormat="false" ht="12.75" hidden="false" customHeight="false" outlineLevel="0" collapsed="false">
      <c r="A35" s="672" t="s">
        <v>928</v>
      </c>
      <c r="B35" s="163"/>
      <c r="C35" s="163" t="s">
        <v>1589</v>
      </c>
      <c r="D35" s="163" t="s">
        <v>1590</v>
      </c>
      <c r="E35" s="163" t="s">
        <v>74</v>
      </c>
      <c r="F35" s="185" t="n">
        <v>1.5</v>
      </c>
      <c r="G35" s="185"/>
      <c r="H35" s="185" t="n">
        <f aca="false">ROUND(F35*G35,2)</f>
        <v>0</v>
      </c>
      <c r="I35" s="185" t="n">
        <v>1.8</v>
      </c>
      <c r="J35" s="677" t="n">
        <f aca="false">F35*I35</f>
        <v>2.7</v>
      </c>
    </row>
    <row r="36" customFormat="false" ht="12.75" hidden="false" customHeight="false" outlineLevel="0" collapsed="false">
      <c r="A36" s="678"/>
      <c r="B36" s="179"/>
      <c r="C36" s="180" t="s">
        <v>265</v>
      </c>
      <c r="D36" s="180" t="s">
        <v>266</v>
      </c>
      <c r="E36" s="182"/>
      <c r="F36" s="182"/>
      <c r="G36" s="182"/>
      <c r="H36" s="679" t="n">
        <f aca="false">SUM(H37:H37)</f>
        <v>0</v>
      </c>
      <c r="I36" s="184"/>
      <c r="J36" s="679" t="n">
        <f aca="false">SUM(J37:J37)</f>
        <v>0</v>
      </c>
    </row>
    <row r="37" customFormat="false" ht="12.75" hidden="false" customHeight="false" outlineLevel="0" collapsed="false">
      <c r="A37" s="672" t="s">
        <v>931</v>
      </c>
      <c r="B37" s="163"/>
      <c r="C37" s="163" t="s">
        <v>267</v>
      </c>
      <c r="D37" s="163" t="s">
        <v>1591</v>
      </c>
      <c r="E37" s="163" t="s">
        <v>98</v>
      </c>
      <c r="F37" s="185" t="n">
        <v>6.6</v>
      </c>
      <c r="G37" s="185"/>
      <c r="H37" s="185" t="n">
        <f aca="false">ROUND(F37*G37,2)</f>
        <v>0</v>
      </c>
      <c r="I37" s="185" t="n">
        <v>0</v>
      </c>
      <c r="J37" s="677" t="n">
        <f aca="false">F37*I37</f>
        <v>0</v>
      </c>
      <c r="L37" s="190"/>
    </row>
    <row r="38" customFormat="false" ht="12.75" hidden="false" customHeight="false" outlineLevel="0" collapsed="false">
      <c r="A38" s="678"/>
      <c r="B38" s="179"/>
      <c r="C38" s="180" t="s">
        <v>269</v>
      </c>
      <c r="D38" s="180" t="s">
        <v>270</v>
      </c>
      <c r="E38" s="182"/>
      <c r="F38" s="182"/>
      <c r="G38" s="182"/>
      <c r="H38" s="679" t="n">
        <f aca="false">SUM(H39:H45)</f>
        <v>0</v>
      </c>
      <c r="I38" s="184"/>
      <c r="J38" s="679" t="n">
        <f aca="false">SUM(J39:J45)</f>
        <v>0</v>
      </c>
    </row>
    <row r="39" customFormat="false" ht="12.75" hidden="false" customHeight="false" outlineLevel="0" collapsed="false">
      <c r="A39" s="672" t="s">
        <v>83</v>
      </c>
      <c r="B39" s="163"/>
      <c r="C39" s="163" t="s">
        <v>271</v>
      </c>
      <c r="D39" s="163" t="s">
        <v>272</v>
      </c>
      <c r="E39" s="163" t="s">
        <v>98</v>
      </c>
      <c r="F39" s="185" t="n">
        <v>6.75</v>
      </c>
      <c r="G39" s="185"/>
      <c r="H39" s="185" t="n">
        <f aca="false">ROUND(F39*G39,2)</f>
        <v>0</v>
      </c>
      <c r="I39" s="185" t="n">
        <v>0</v>
      </c>
      <c r="J39" s="677" t="n">
        <f aca="false">F39*I39</f>
        <v>0</v>
      </c>
    </row>
    <row r="40" customFormat="false" ht="12.75" hidden="false" customHeight="false" outlineLevel="0" collapsed="false">
      <c r="A40" s="672" t="s">
        <v>806</v>
      </c>
      <c r="B40" s="163"/>
      <c r="C40" s="163" t="s">
        <v>273</v>
      </c>
      <c r="D40" s="163" t="s">
        <v>1592</v>
      </c>
      <c r="E40" s="163" t="s">
        <v>98</v>
      </c>
      <c r="F40" s="185" t="n">
        <v>6.75</v>
      </c>
      <c r="G40" s="185"/>
      <c r="H40" s="185" t="n">
        <f aca="false">ROUND(F40*G40,2)</f>
        <v>0</v>
      </c>
      <c r="I40" s="185" t="n">
        <v>0</v>
      </c>
      <c r="J40" s="677" t="n">
        <f aca="false">F40*I40</f>
        <v>0</v>
      </c>
    </row>
    <row r="41" customFormat="false" ht="12.75" hidden="false" customHeight="false" outlineLevel="0" collapsed="false">
      <c r="A41" s="672" t="s">
        <v>937</v>
      </c>
      <c r="B41" s="163"/>
      <c r="C41" s="163" t="s">
        <v>275</v>
      </c>
      <c r="D41" s="163" t="s">
        <v>276</v>
      </c>
      <c r="E41" s="163" t="s">
        <v>98</v>
      </c>
      <c r="F41" s="185" t="n">
        <v>13.5</v>
      </c>
      <c r="G41" s="185"/>
      <c r="H41" s="185" t="n">
        <f aca="false">ROUND(F41*G41,2)</f>
        <v>0</v>
      </c>
      <c r="I41" s="185" t="n">
        <v>0</v>
      </c>
      <c r="J41" s="677" t="n">
        <f aca="false">F41*I41</f>
        <v>0</v>
      </c>
    </row>
    <row r="42" customFormat="false" ht="12.75" hidden="false" customHeight="false" outlineLevel="0" collapsed="false">
      <c r="A42" s="672" t="s">
        <v>940</v>
      </c>
      <c r="B42" s="163"/>
      <c r="C42" s="163" t="s">
        <v>277</v>
      </c>
      <c r="D42" s="163" t="s">
        <v>278</v>
      </c>
      <c r="E42" s="163" t="s">
        <v>98</v>
      </c>
      <c r="F42" s="185" t="n">
        <v>40.5</v>
      </c>
      <c r="G42" s="185"/>
      <c r="H42" s="185" t="n">
        <f aca="false">ROUND(F42*G42,2)</f>
        <v>0</v>
      </c>
      <c r="I42" s="185" t="n">
        <v>0</v>
      </c>
      <c r="J42" s="677" t="n">
        <f aca="false">F42*I42</f>
        <v>0</v>
      </c>
    </row>
    <row r="43" customFormat="false" ht="12.75" hidden="false" customHeight="false" outlineLevel="0" collapsed="false">
      <c r="A43" s="672" t="s">
        <v>105</v>
      </c>
      <c r="B43" s="163"/>
      <c r="C43" s="163" t="s">
        <v>279</v>
      </c>
      <c r="D43" s="163" t="s">
        <v>280</v>
      </c>
      <c r="E43" s="163" t="s">
        <v>98</v>
      </c>
      <c r="F43" s="185" t="n">
        <v>13.5</v>
      </c>
      <c r="G43" s="185"/>
      <c r="H43" s="185" t="n">
        <f aca="false">ROUND(F43*G43,2)</f>
        <v>0</v>
      </c>
      <c r="I43" s="185" t="n">
        <v>0</v>
      </c>
      <c r="J43" s="677" t="n">
        <f aca="false">F43*I43</f>
        <v>0</v>
      </c>
    </row>
    <row r="44" customFormat="false" ht="12.75" hidden="false" customHeight="false" outlineLevel="0" collapsed="false">
      <c r="A44" s="672" t="s">
        <v>946</v>
      </c>
      <c r="B44" s="163"/>
      <c r="C44" s="163" t="s">
        <v>281</v>
      </c>
      <c r="D44" s="163" t="s">
        <v>282</v>
      </c>
      <c r="E44" s="163" t="s">
        <v>98</v>
      </c>
      <c r="F44" s="185" t="n">
        <v>337.5</v>
      </c>
      <c r="G44" s="185"/>
      <c r="H44" s="185" t="n">
        <f aca="false">ROUND(F44*G44,2)</f>
        <v>0</v>
      </c>
      <c r="I44" s="185" t="n">
        <v>0</v>
      </c>
      <c r="J44" s="677" t="n">
        <f aca="false">F44*I44</f>
        <v>0</v>
      </c>
    </row>
    <row r="45" customFormat="false" ht="12.75" hidden="false" customHeight="false" outlineLevel="0" collapsed="false">
      <c r="A45" s="680" t="s">
        <v>948</v>
      </c>
      <c r="B45" s="681"/>
      <c r="C45" s="681" t="s">
        <v>283</v>
      </c>
      <c r="D45" s="681" t="s">
        <v>284</v>
      </c>
      <c r="E45" s="681" t="s">
        <v>98</v>
      </c>
      <c r="F45" s="682" t="n">
        <v>13.5</v>
      </c>
      <c r="G45" s="682"/>
      <c r="H45" s="682" t="n">
        <f aca="false">ROUND(F45*G45,2)</f>
        <v>0</v>
      </c>
      <c r="I45" s="682" t="n">
        <v>0</v>
      </c>
      <c r="J45" s="683" t="n">
        <f aca="false">F45*I45</f>
        <v>0</v>
      </c>
    </row>
    <row r="46" customFormat="false" ht="12.75" hidden="false" customHeight="false" outlineLevel="0" collapsed="false">
      <c r="A46" s="681" t="s">
        <v>880</v>
      </c>
      <c r="B46" s="681"/>
      <c r="C46" s="681"/>
      <c r="D46" s="192" t="s">
        <v>287</v>
      </c>
      <c r="E46" s="193" t="s">
        <v>45</v>
      </c>
      <c r="F46" s="194" t="n">
        <v>6</v>
      </c>
      <c r="G46" s="194" t="n">
        <f aca="false">0.01*(H5+H28+H30+H36+H38)</f>
        <v>0</v>
      </c>
      <c r="H46" s="194" t="n">
        <f aca="false">F46*G46</f>
        <v>0</v>
      </c>
      <c r="I46" s="682"/>
      <c r="J46" s="682" t="n">
        <v>0</v>
      </c>
    </row>
    <row r="47" customFormat="false" ht="13.5" hidden="false" customHeight="false" outlineLevel="0" collapsed="false">
      <c r="A47" s="684"/>
      <c r="B47" s="685"/>
      <c r="C47" s="685"/>
      <c r="D47" s="685"/>
      <c r="E47" s="685"/>
      <c r="F47" s="685"/>
      <c r="G47" s="685"/>
      <c r="H47" s="686" t="n">
        <f aca="false">H5+H28+H30+H36+H38+H46</f>
        <v>0</v>
      </c>
      <c r="I47" s="685"/>
      <c r="J47" s="686"/>
    </row>
  </sheetData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G11" activeCellId="0" sqref="G6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.7"/>
    <col collapsed="false" customWidth="true" hidden="true" outlineLevel="0" max="2" min="2" style="155" width="3.7"/>
    <col collapsed="false" customWidth="true" hidden="false" outlineLevel="0" max="3" min="3" style="155" width="13.28"/>
    <col collapsed="false" customWidth="true" hidden="false" outlineLevel="0" max="4" min="4" style="156" width="95.7"/>
    <col collapsed="false" customWidth="true" hidden="false" outlineLevel="0" max="5" min="5" style="155" width="4.28"/>
    <col collapsed="false" customWidth="true" hidden="false" outlineLevel="0" max="6" min="6" style="155" width="10.85"/>
    <col collapsed="false" customWidth="true" hidden="false" outlineLevel="0" max="7" min="7" style="155" width="11.99"/>
    <col collapsed="false" customWidth="true" hidden="false" outlineLevel="0" max="8" min="8" style="155" width="14.28"/>
    <col collapsed="false" customWidth="true" hidden="true" outlineLevel="0" max="9" min="9" style="155" width="11.7"/>
    <col collapsed="false" customWidth="true" hidden="false" outlineLevel="0" max="10" min="10" style="155" width="6.7"/>
    <col collapsed="false" customWidth="false" hidden="false" outlineLevel="0" max="11" min="11" style="155" width="11.42"/>
    <col collapsed="false" customWidth="true" hidden="false" outlineLevel="0" max="12" min="12" style="155" width="12.14"/>
    <col collapsed="false" customWidth="false" hidden="false" outlineLevel="0" max="257" min="13" style="155" width="11.42"/>
  </cols>
  <sheetData>
    <row r="1" customFormat="false" ht="18" hidden="false" customHeight="false" outlineLevel="0" collapsed="false">
      <c r="A1" s="662" t="s">
        <v>0</v>
      </c>
      <c r="B1" s="200"/>
      <c r="C1" s="200"/>
      <c r="D1" s="201"/>
      <c r="E1" s="202"/>
      <c r="F1" s="200"/>
      <c r="G1" s="202"/>
      <c r="H1" s="202"/>
      <c r="I1" s="200"/>
      <c r="J1" s="203"/>
      <c r="K1" s="204"/>
    </row>
    <row r="2" customFormat="false" ht="18.75" hidden="false" customHeight="false" outlineLevel="0" collapsed="false">
      <c r="A2" s="687" t="s">
        <v>855</v>
      </c>
      <c r="B2" s="158"/>
      <c r="C2" s="158"/>
      <c r="D2" s="206"/>
      <c r="E2" s="158"/>
      <c r="F2" s="158"/>
      <c r="G2" s="164"/>
      <c r="H2" s="164"/>
      <c r="I2" s="158"/>
      <c r="J2" s="207"/>
      <c r="K2" s="204"/>
    </row>
    <row r="3" customFormat="false" ht="12.75" hidden="false" customHeight="false" outlineLevel="0" collapsed="false">
      <c r="A3" s="165" t="s">
        <v>58</v>
      </c>
      <c r="B3" s="166" t="s">
        <v>58</v>
      </c>
      <c r="C3" s="166" t="s">
        <v>58</v>
      </c>
      <c r="D3" s="167" t="s">
        <v>58</v>
      </c>
      <c r="E3" s="166" t="s">
        <v>58</v>
      </c>
      <c r="F3" s="166" t="s">
        <v>58</v>
      </c>
      <c r="G3" s="168" t="s">
        <v>59</v>
      </c>
      <c r="H3" s="169" t="s">
        <v>59</v>
      </c>
      <c r="I3" s="170"/>
      <c r="J3" s="170"/>
      <c r="K3" s="171"/>
    </row>
    <row r="4" customFormat="false" ht="13.5" hidden="false" customHeight="false" outlineLevel="0" collapsed="false">
      <c r="A4" s="172" t="s">
        <v>60</v>
      </c>
      <c r="B4" s="173" t="s">
        <v>61</v>
      </c>
      <c r="C4" s="173" t="s">
        <v>62</v>
      </c>
      <c r="D4" s="174" t="s">
        <v>63</v>
      </c>
      <c r="E4" s="173" t="s">
        <v>64</v>
      </c>
      <c r="F4" s="175" t="s">
        <v>65</v>
      </c>
      <c r="G4" s="176" t="s">
        <v>66</v>
      </c>
      <c r="H4" s="175" t="s">
        <v>67</v>
      </c>
      <c r="I4" s="177" t="s">
        <v>66</v>
      </c>
      <c r="J4" s="178" t="s">
        <v>68</v>
      </c>
      <c r="K4" s="171"/>
    </row>
    <row r="5" customFormat="false" ht="12.75" hidden="false" customHeight="false" outlineLevel="0" collapsed="false">
      <c r="A5" s="211"/>
      <c r="B5" s="211"/>
      <c r="C5" s="212" t="s">
        <v>105</v>
      </c>
      <c r="D5" s="213" t="s">
        <v>1593</v>
      </c>
      <c r="E5" s="214"/>
      <c r="F5" s="214"/>
      <c r="G5" s="214"/>
      <c r="H5" s="215" t="n">
        <f aca="false">SUM(H6:H13)</f>
        <v>0</v>
      </c>
      <c r="I5" s="216"/>
      <c r="J5" s="215" t="n">
        <f aca="false">SUM(J6:J13)</f>
        <v>15.727314</v>
      </c>
    </row>
    <row r="6" customFormat="false" ht="12.75" hidden="false" customHeight="false" outlineLevel="0" collapsed="false">
      <c r="A6" s="158" t="n">
        <v>1</v>
      </c>
      <c r="B6" s="163"/>
      <c r="C6" s="163" t="s">
        <v>1594</v>
      </c>
      <c r="D6" s="162" t="s">
        <v>1595</v>
      </c>
      <c r="E6" s="163" t="s">
        <v>1596</v>
      </c>
      <c r="F6" s="185" t="n">
        <v>0.6</v>
      </c>
      <c r="G6" s="185"/>
      <c r="H6" s="185" t="n">
        <f aca="false">ROUND(F6*G6,2)</f>
        <v>0</v>
      </c>
      <c r="I6" s="185" t="n">
        <v>0.20765</v>
      </c>
      <c r="J6" s="185" t="n">
        <f aca="false">F6*I6</f>
        <v>0.12459</v>
      </c>
    </row>
    <row r="7" customFormat="false" ht="12.75" hidden="false" customHeight="false" outlineLevel="0" collapsed="false">
      <c r="A7" s="158" t="n">
        <v>2</v>
      </c>
      <c r="B7" s="163"/>
      <c r="C7" s="163" t="s">
        <v>1597</v>
      </c>
      <c r="D7" s="162" t="s">
        <v>1598</v>
      </c>
      <c r="E7" s="163" t="s">
        <v>89</v>
      </c>
      <c r="F7" s="185" t="n">
        <v>16.8</v>
      </c>
      <c r="G7" s="185"/>
      <c r="H7" s="185" t="n">
        <f aca="false">ROUND(F7*G7,2)</f>
        <v>0</v>
      </c>
      <c r="I7" s="185" t="n">
        <v>0.1055</v>
      </c>
      <c r="J7" s="185" t="n">
        <f aca="false">F7*I7</f>
        <v>1.7724</v>
      </c>
    </row>
    <row r="8" s="692" customFormat="true" ht="12.75" hidden="false" customHeight="false" outlineLevel="0" collapsed="false">
      <c r="A8" s="688" t="n">
        <v>3</v>
      </c>
      <c r="B8" s="689"/>
      <c r="C8" s="503" t="s">
        <v>884</v>
      </c>
      <c r="D8" s="690" t="s">
        <v>1599</v>
      </c>
      <c r="E8" s="689" t="s">
        <v>89</v>
      </c>
      <c r="F8" s="691" t="n">
        <v>38.4</v>
      </c>
      <c r="G8" s="504"/>
      <c r="H8" s="691" t="n">
        <f aca="false">ROUND(F8*G8,2)</f>
        <v>0</v>
      </c>
      <c r="I8" s="504" t="n">
        <v>0.04761</v>
      </c>
      <c r="J8" s="691" t="n">
        <f aca="false">F8*I8</f>
        <v>1.828224</v>
      </c>
    </row>
    <row r="9" customFormat="false" ht="12.75" hidden="false" customHeight="false" outlineLevel="0" collapsed="false">
      <c r="A9" s="158" t="n">
        <v>4</v>
      </c>
      <c r="B9" s="163"/>
      <c r="C9" s="163" t="s">
        <v>112</v>
      </c>
      <c r="D9" s="162" t="s">
        <v>1600</v>
      </c>
      <c r="E9" s="163" t="s">
        <v>89</v>
      </c>
      <c r="F9" s="185" t="n">
        <v>180</v>
      </c>
      <c r="G9" s="185"/>
      <c r="H9" s="185" t="n">
        <f aca="false">ROUND(F9*G9,2)</f>
        <v>0</v>
      </c>
      <c r="I9" s="185" t="n">
        <v>0.03767</v>
      </c>
      <c r="J9" s="185" t="n">
        <f aca="false">F9*I9</f>
        <v>6.7806</v>
      </c>
    </row>
    <row r="10" customFormat="false" ht="12.75" hidden="false" customHeight="false" outlineLevel="0" collapsed="false">
      <c r="A10" s="158" t="n">
        <v>5</v>
      </c>
      <c r="B10" s="163"/>
      <c r="C10" s="163" t="s">
        <v>1601</v>
      </c>
      <c r="D10" s="162" t="s">
        <v>1602</v>
      </c>
      <c r="E10" s="163" t="s">
        <v>89</v>
      </c>
      <c r="F10" s="185" t="n">
        <v>8.5</v>
      </c>
      <c r="G10" s="185"/>
      <c r="H10" s="185" t="n">
        <f aca="false">ROUND(F10*G10,2)</f>
        <v>0</v>
      </c>
      <c r="I10" s="185" t="n">
        <v>0.2836</v>
      </c>
      <c r="J10" s="185" t="n">
        <f aca="false">F10*I10</f>
        <v>2.4106</v>
      </c>
    </row>
    <row r="11" customFormat="false" ht="12.75" hidden="false" customHeight="false" outlineLevel="0" collapsed="false">
      <c r="A11" s="158" t="n">
        <v>6</v>
      </c>
      <c r="B11" s="163"/>
      <c r="C11" s="163" t="s">
        <v>1603</v>
      </c>
      <c r="D11" s="162" t="s">
        <v>1604</v>
      </c>
      <c r="E11" s="163" t="s">
        <v>109</v>
      </c>
      <c r="F11" s="185" t="n">
        <v>15</v>
      </c>
      <c r="G11" s="185"/>
      <c r="H11" s="185" t="n">
        <f aca="false">ROUND(F11*G11,2)</f>
        <v>0</v>
      </c>
      <c r="I11" s="185" t="n">
        <v>0.05274</v>
      </c>
      <c r="J11" s="185" t="n">
        <f aca="false">F11*I11</f>
        <v>0.7911</v>
      </c>
    </row>
    <row r="12" customFormat="false" ht="12.75" hidden="false" customHeight="false" outlineLevel="0" collapsed="false">
      <c r="A12" s="158" t="n">
        <v>7</v>
      </c>
      <c r="B12" s="163"/>
      <c r="C12" s="163" t="s">
        <v>1605</v>
      </c>
      <c r="D12" s="162" t="s">
        <v>1606</v>
      </c>
      <c r="E12" s="163" t="s">
        <v>109</v>
      </c>
      <c r="F12" s="185" t="n">
        <v>45</v>
      </c>
      <c r="G12" s="185"/>
      <c r="H12" s="185" t="n">
        <f aca="false">ROUND(F12*G12,2)</f>
        <v>0</v>
      </c>
      <c r="I12" s="185" t="n">
        <v>0.0272</v>
      </c>
      <c r="J12" s="185" t="n">
        <f aca="false">F12*I12</f>
        <v>1.224</v>
      </c>
    </row>
    <row r="13" customFormat="false" ht="12.75" hidden="false" customHeight="false" outlineLevel="0" collapsed="false">
      <c r="A13" s="158" t="n">
        <v>8</v>
      </c>
      <c r="B13" s="163"/>
      <c r="C13" s="163" t="s">
        <v>1607</v>
      </c>
      <c r="D13" s="162" t="s">
        <v>1608</v>
      </c>
      <c r="E13" s="163" t="s">
        <v>109</v>
      </c>
      <c r="F13" s="185" t="n">
        <v>115</v>
      </c>
      <c r="G13" s="185"/>
      <c r="H13" s="185" t="n">
        <f aca="false">ROUND(F13*G13,2)</f>
        <v>0</v>
      </c>
      <c r="I13" s="185" t="n">
        <v>0.00692</v>
      </c>
      <c r="J13" s="185" t="n">
        <f aca="false">F13*I13</f>
        <v>0.7958</v>
      </c>
    </row>
    <row r="14" customFormat="false" ht="12.75" hidden="false" customHeight="false" outlineLevel="0" collapsed="false">
      <c r="A14" s="179"/>
      <c r="B14" s="179"/>
      <c r="C14" s="180" t="s">
        <v>880</v>
      </c>
      <c r="D14" s="181" t="s">
        <v>1609</v>
      </c>
      <c r="E14" s="182"/>
      <c r="F14" s="182"/>
      <c r="G14" s="182"/>
      <c r="H14" s="183" t="n">
        <f aca="false">SUM(H15:H39)</f>
        <v>0</v>
      </c>
      <c r="I14" s="184"/>
      <c r="J14" s="183" t="n">
        <f aca="false">SUM(J15:J39)</f>
        <v>2.5169502</v>
      </c>
    </row>
    <row r="15" customFormat="false" ht="12.75" hidden="false" customHeight="false" outlineLevel="0" collapsed="false">
      <c r="A15" s="158" t="n">
        <v>9</v>
      </c>
      <c r="B15" s="163"/>
      <c r="C15" s="163" t="s">
        <v>1021</v>
      </c>
      <c r="D15" s="162" t="s">
        <v>1610</v>
      </c>
      <c r="E15" s="163" t="s">
        <v>89</v>
      </c>
      <c r="F15" s="185" t="n">
        <v>24.64</v>
      </c>
      <c r="G15" s="185"/>
      <c r="H15" s="185" t="n">
        <f aca="false">ROUND(F15*G15,2)</f>
        <v>0</v>
      </c>
      <c r="I15" s="185" t="n">
        <v>0.01359</v>
      </c>
      <c r="J15" s="185" t="n">
        <f aca="false">F15*I15</f>
        <v>0.3348576</v>
      </c>
    </row>
    <row r="16" customFormat="false" ht="12.75" hidden="false" customHeight="false" outlineLevel="0" collapsed="false">
      <c r="A16" s="158" t="n">
        <v>10</v>
      </c>
      <c r="B16" s="163"/>
      <c r="C16" s="163" t="s">
        <v>1021</v>
      </c>
      <c r="D16" s="162" t="s">
        <v>1611</v>
      </c>
      <c r="E16" s="163" t="s">
        <v>89</v>
      </c>
      <c r="F16" s="185" t="n">
        <v>17.38</v>
      </c>
      <c r="G16" s="185"/>
      <c r="H16" s="185" t="n">
        <f aca="false">ROUND(F16*G16,2)</f>
        <v>0</v>
      </c>
      <c r="I16" s="185" t="n">
        <v>0.01359</v>
      </c>
      <c r="J16" s="185" t="n">
        <f aca="false">F16*I16</f>
        <v>0.2361942</v>
      </c>
    </row>
    <row r="17" customFormat="false" ht="12.75" hidden="false" customHeight="false" outlineLevel="0" collapsed="false">
      <c r="A17" s="158" t="n">
        <v>11</v>
      </c>
      <c r="B17" s="163"/>
      <c r="C17" s="163" t="s">
        <v>1021</v>
      </c>
      <c r="D17" s="162" t="s">
        <v>1612</v>
      </c>
      <c r="E17" s="163" t="s">
        <v>483</v>
      </c>
      <c r="F17" s="185" t="n">
        <v>6</v>
      </c>
      <c r="G17" s="185"/>
      <c r="H17" s="185" t="n">
        <f aca="false">ROUND(F17*G17,2)</f>
        <v>0</v>
      </c>
      <c r="I17" s="185" t="n">
        <v>0.01359</v>
      </c>
      <c r="J17" s="185" t="n">
        <f aca="false">F17*I17</f>
        <v>0.08154</v>
      </c>
    </row>
    <row r="18" s="227" customFormat="true" ht="12.75" hidden="false" customHeight="false" outlineLevel="0" collapsed="false">
      <c r="A18" s="158" t="n">
        <v>12</v>
      </c>
      <c r="B18" s="224"/>
      <c r="C18" s="224" t="s">
        <v>935</v>
      </c>
      <c r="D18" s="225" t="s">
        <v>1613</v>
      </c>
      <c r="E18" s="224" t="s">
        <v>109</v>
      </c>
      <c r="F18" s="226" t="n">
        <v>1</v>
      </c>
      <c r="G18" s="226"/>
      <c r="H18" s="226" t="n">
        <f aca="false">ROUND(F18*G18,2)</f>
        <v>0</v>
      </c>
      <c r="I18" s="226" t="n">
        <v>0.06442</v>
      </c>
      <c r="J18" s="226" t="n">
        <f aca="false">F18*I18</f>
        <v>0.06442</v>
      </c>
    </row>
    <row r="19" s="227" customFormat="true" ht="15" hidden="false" customHeight="true" outlineLevel="0" collapsed="false">
      <c r="A19" s="158" t="n">
        <v>13</v>
      </c>
      <c r="B19" s="224"/>
      <c r="C19" s="224" t="s">
        <v>935</v>
      </c>
      <c r="D19" s="225" t="s">
        <v>1614</v>
      </c>
      <c r="E19" s="224" t="s">
        <v>109</v>
      </c>
      <c r="F19" s="226" t="n">
        <v>2</v>
      </c>
      <c r="G19" s="226"/>
      <c r="H19" s="226" t="n">
        <f aca="false">ROUND(F19*G19,2)</f>
        <v>0</v>
      </c>
      <c r="I19" s="226" t="n">
        <v>0.06442</v>
      </c>
      <c r="J19" s="226" t="n">
        <f aca="false">F19*I19</f>
        <v>0.12884</v>
      </c>
    </row>
    <row r="20" customFormat="false" ht="12.75" hidden="false" customHeight="false" outlineLevel="0" collapsed="false">
      <c r="A20" s="158" t="n">
        <v>14</v>
      </c>
      <c r="B20" s="163"/>
      <c r="C20" s="163" t="s">
        <v>1615</v>
      </c>
      <c r="D20" s="162" t="s">
        <v>1616</v>
      </c>
      <c r="E20" s="163" t="s">
        <v>109</v>
      </c>
      <c r="F20" s="185" t="n">
        <v>1</v>
      </c>
      <c r="G20" s="185"/>
      <c r="H20" s="185" t="n">
        <f aca="false">ROUND(F20*G20,2)</f>
        <v>0</v>
      </c>
      <c r="I20" s="185" t="n">
        <v>0.06256</v>
      </c>
      <c r="J20" s="185" t="n">
        <f aca="false">F20*I20</f>
        <v>0.06256</v>
      </c>
    </row>
    <row r="21" customFormat="false" ht="12.75" hidden="false" customHeight="false" outlineLevel="0" collapsed="false">
      <c r="A21" s="158" t="n">
        <v>15</v>
      </c>
      <c r="B21" s="163"/>
      <c r="C21" s="163" t="s">
        <v>1617</v>
      </c>
      <c r="D21" s="162" t="s">
        <v>1618</v>
      </c>
      <c r="E21" s="163" t="s">
        <v>483</v>
      </c>
      <c r="F21" s="185" t="n">
        <v>3</v>
      </c>
      <c r="G21" s="185"/>
      <c r="H21" s="185" t="n">
        <f aca="false">ROUND(F21*G21,2)</f>
        <v>0</v>
      </c>
      <c r="I21" s="185" t="n">
        <v>0</v>
      </c>
      <c r="J21" s="185" t="n">
        <f aca="false">F21*I21</f>
        <v>0</v>
      </c>
    </row>
    <row r="22" customFormat="false" ht="12.75" hidden="false" customHeight="false" outlineLevel="0" collapsed="false">
      <c r="A22" s="158" t="n">
        <v>16</v>
      </c>
      <c r="B22" s="163"/>
      <c r="C22" s="163" t="s">
        <v>1619</v>
      </c>
      <c r="D22" s="162" t="s">
        <v>1620</v>
      </c>
      <c r="E22" s="163" t="s">
        <v>483</v>
      </c>
      <c r="F22" s="185" t="n">
        <v>1</v>
      </c>
      <c r="G22" s="185"/>
      <c r="H22" s="185" t="n">
        <f aca="false">ROUND(F22*G22,2)</f>
        <v>0</v>
      </c>
      <c r="I22" s="185" t="n">
        <v>0</v>
      </c>
      <c r="J22" s="185" t="n">
        <f aca="false">F22*I22</f>
        <v>0</v>
      </c>
    </row>
    <row r="23" customFormat="false" ht="12.75" hidden="false" customHeight="false" outlineLevel="0" collapsed="false">
      <c r="A23" s="158" t="n">
        <v>17</v>
      </c>
      <c r="B23" s="163"/>
      <c r="C23" s="163" t="s">
        <v>1621</v>
      </c>
      <c r="D23" s="162" t="s">
        <v>1622</v>
      </c>
      <c r="E23" s="163" t="s">
        <v>483</v>
      </c>
      <c r="F23" s="185" t="n">
        <v>1</v>
      </c>
      <c r="G23" s="185"/>
      <c r="H23" s="185" t="n">
        <f aca="false">ROUND(F23*G23,2)</f>
        <v>0</v>
      </c>
      <c r="I23" s="185" t="n">
        <v>0</v>
      </c>
      <c r="J23" s="185" t="n">
        <f aca="false">F23*I23</f>
        <v>0</v>
      </c>
    </row>
    <row r="24" customFormat="false" ht="12.75" hidden="false" customHeight="false" outlineLevel="0" collapsed="false">
      <c r="A24" s="158" t="n">
        <v>18</v>
      </c>
      <c r="B24" s="163"/>
      <c r="C24" s="163" t="s">
        <v>1623</v>
      </c>
      <c r="D24" s="162" t="s">
        <v>1624</v>
      </c>
      <c r="E24" s="163" t="s">
        <v>140</v>
      </c>
      <c r="F24" s="185" t="n">
        <v>35</v>
      </c>
      <c r="G24" s="185"/>
      <c r="H24" s="185" t="n">
        <f aca="false">ROUND(F24*G24,2)</f>
        <v>0</v>
      </c>
      <c r="I24" s="185" t="n">
        <v>0</v>
      </c>
      <c r="J24" s="185" t="n">
        <f aca="false">F24*I24</f>
        <v>0</v>
      </c>
    </row>
    <row r="25" customFormat="false" ht="12.75" hidden="false" customHeight="false" outlineLevel="0" collapsed="false">
      <c r="A25" s="158" t="n">
        <v>19</v>
      </c>
      <c r="B25" s="163"/>
      <c r="C25" s="163" t="s">
        <v>1625</v>
      </c>
      <c r="D25" s="162" t="s">
        <v>1626</v>
      </c>
      <c r="E25" s="163" t="s">
        <v>89</v>
      </c>
      <c r="F25" s="185" t="n">
        <v>148</v>
      </c>
      <c r="G25" s="185"/>
      <c r="H25" s="185" t="n">
        <f aca="false">ROUND(F25*G25,2)</f>
        <v>0</v>
      </c>
      <c r="I25" s="185" t="n">
        <v>5E-005</v>
      </c>
      <c r="J25" s="185" t="n">
        <f aca="false">F25*I25</f>
        <v>0.0074</v>
      </c>
    </row>
    <row r="26" customFormat="false" ht="12.75" hidden="false" customHeight="false" outlineLevel="0" collapsed="false">
      <c r="A26" s="158" t="n">
        <v>20</v>
      </c>
      <c r="B26" s="163"/>
      <c r="C26" s="163" t="s">
        <v>174</v>
      </c>
      <c r="D26" s="162" t="s">
        <v>1627</v>
      </c>
      <c r="E26" s="163" t="s">
        <v>176</v>
      </c>
      <c r="F26" s="185" t="n">
        <v>1680.3</v>
      </c>
      <c r="G26" s="185"/>
      <c r="H26" s="185" t="n">
        <f aca="false">ROUND(F26*G26,2)</f>
        <v>0</v>
      </c>
      <c r="I26" s="185" t="n">
        <v>5E-005</v>
      </c>
      <c r="J26" s="185" t="n">
        <f aca="false">F26*I26</f>
        <v>0.084015</v>
      </c>
    </row>
    <row r="27" customFormat="false" ht="12.75" hidden="false" customHeight="false" outlineLevel="0" collapsed="false">
      <c r="A27" s="158" t="n">
        <v>21</v>
      </c>
      <c r="B27" s="163"/>
      <c r="C27" s="163" t="s">
        <v>1628</v>
      </c>
      <c r="D27" s="162" t="s">
        <v>1629</v>
      </c>
      <c r="E27" s="163" t="s">
        <v>109</v>
      </c>
      <c r="F27" s="185" t="n">
        <v>22</v>
      </c>
      <c r="G27" s="185"/>
      <c r="H27" s="185" t="n">
        <f aca="false">ROUND(F27*G27,2)</f>
        <v>0</v>
      </c>
      <c r="I27" s="185" t="n">
        <v>0</v>
      </c>
      <c r="J27" s="185" t="n">
        <f aca="false">F27*I27</f>
        <v>0</v>
      </c>
    </row>
    <row r="28" customFormat="false" ht="12.75" hidden="false" customHeight="false" outlineLevel="0" collapsed="false">
      <c r="A28" s="158" t="n">
        <v>22</v>
      </c>
      <c r="B28" s="163"/>
      <c r="C28" s="163" t="s">
        <v>1630</v>
      </c>
      <c r="D28" s="162" t="s">
        <v>1631</v>
      </c>
      <c r="E28" s="163" t="s">
        <v>184</v>
      </c>
      <c r="F28" s="185" t="n">
        <v>1</v>
      </c>
      <c r="G28" s="185"/>
      <c r="H28" s="185" t="n">
        <f aca="false">ROUND(F28*G28,2)</f>
        <v>0</v>
      </c>
      <c r="I28" s="185" t="n">
        <v>0</v>
      </c>
      <c r="J28" s="185" t="n">
        <f aca="false">F28*I28</f>
        <v>0</v>
      </c>
    </row>
    <row r="29" customFormat="false" ht="12.75" hidden="false" customHeight="false" outlineLevel="0" collapsed="false">
      <c r="A29" s="158" t="n">
        <v>23</v>
      </c>
      <c r="B29" s="163"/>
      <c r="C29" s="163" t="s">
        <v>1632</v>
      </c>
      <c r="D29" s="162" t="s">
        <v>1633</v>
      </c>
      <c r="E29" s="163" t="s">
        <v>89</v>
      </c>
      <c r="F29" s="185" t="n">
        <v>24</v>
      </c>
      <c r="G29" s="185"/>
      <c r="H29" s="185" t="n">
        <f aca="false">ROUND(F29*G29,2)</f>
        <v>0</v>
      </c>
      <c r="I29" s="185" t="n">
        <v>0.00011</v>
      </c>
      <c r="J29" s="185" t="n">
        <f aca="false">F29*I29</f>
        <v>0.00264</v>
      </c>
    </row>
    <row r="30" customFormat="false" ht="12.75" hidden="false" customHeight="false" outlineLevel="0" collapsed="false">
      <c r="A30" s="158" t="n">
        <v>24</v>
      </c>
      <c r="B30" s="163"/>
      <c r="C30" s="163" t="s">
        <v>1634</v>
      </c>
      <c r="D30" s="162" t="s">
        <v>1635</v>
      </c>
      <c r="E30" s="163" t="s">
        <v>89</v>
      </c>
      <c r="F30" s="185" t="n">
        <v>2.43</v>
      </c>
      <c r="G30" s="185"/>
      <c r="H30" s="185" t="n">
        <f aca="false">ROUND(F30*G30,2)</f>
        <v>0</v>
      </c>
      <c r="I30" s="185" t="n">
        <v>0.0025</v>
      </c>
      <c r="J30" s="185" t="n">
        <f aca="false">F30*I30</f>
        <v>0.006075</v>
      </c>
    </row>
    <row r="31" customFormat="false" ht="12.75" hidden="false" customHeight="false" outlineLevel="0" collapsed="false">
      <c r="A31" s="158" t="n">
        <v>25</v>
      </c>
      <c r="B31" s="163"/>
      <c r="C31" s="163" t="s">
        <v>155</v>
      </c>
      <c r="D31" s="162" t="s">
        <v>156</v>
      </c>
      <c r="E31" s="163" t="s">
        <v>89</v>
      </c>
      <c r="F31" s="185" t="n">
        <v>8</v>
      </c>
      <c r="G31" s="185"/>
      <c r="H31" s="185" t="n">
        <f aca="false">ROUND(F31*G31,2)</f>
        <v>0</v>
      </c>
      <c r="I31" s="185" t="n">
        <v>0.069</v>
      </c>
      <c r="J31" s="185" t="n">
        <f aca="false">F31*I31</f>
        <v>0.552</v>
      </c>
    </row>
    <row r="32" customFormat="false" ht="25.5" hidden="false" customHeight="false" outlineLevel="0" collapsed="false">
      <c r="A32" s="158" t="n">
        <v>26</v>
      </c>
      <c r="B32" s="163"/>
      <c r="C32" s="163" t="s">
        <v>1636</v>
      </c>
      <c r="D32" s="162" t="s">
        <v>1637</v>
      </c>
      <c r="E32" s="163" t="s">
        <v>89</v>
      </c>
      <c r="F32" s="185" t="n">
        <v>100</v>
      </c>
      <c r="G32" s="185"/>
      <c r="H32" s="185" t="n">
        <f aca="false">ROUND(F32*G32,2)</f>
        <v>0</v>
      </c>
      <c r="I32" s="185" t="n">
        <v>0</v>
      </c>
      <c r="J32" s="185" t="n">
        <f aca="false">F32*I32</f>
        <v>0</v>
      </c>
    </row>
    <row r="33" customFormat="false" ht="12.75" hidden="false" customHeight="false" outlineLevel="0" collapsed="false">
      <c r="A33" s="158" t="n">
        <v>27</v>
      </c>
      <c r="B33" s="163"/>
      <c r="C33" s="163" t="s">
        <v>1638</v>
      </c>
      <c r="D33" s="162" t="s">
        <v>1639</v>
      </c>
      <c r="E33" s="163" t="s">
        <v>140</v>
      </c>
      <c r="F33" s="185" t="n">
        <v>70</v>
      </c>
      <c r="G33" s="185"/>
      <c r="H33" s="185" t="n">
        <f aca="false">ROUND(F33*G33,2)</f>
        <v>0</v>
      </c>
      <c r="I33" s="185" t="n">
        <v>0.00518</v>
      </c>
      <c r="J33" s="185" t="n">
        <f aca="false">F33*I33</f>
        <v>0.3626</v>
      </c>
    </row>
    <row r="34" customFormat="false" ht="12.75" hidden="false" customHeight="false" outlineLevel="0" collapsed="false">
      <c r="A34" s="158" t="n">
        <v>28</v>
      </c>
      <c r="B34" s="163"/>
      <c r="C34" s="163" t="s">
        <v>1638</v>
      </c>
      <c r="D34" s="162" t="s">
        <v>1640</v>
      </c>
      <c r="E34" s="163" t="s">
        <v>140</v>
      </c>
      <c r="F34" s="185" t="n">
        <v>110</v>
      </c>
      <c r="G34" s="185"/>
      <c r="H34" s="185" t="n">
        <f aca="false">ROUND(F34*G34,2)</f>
        <v>0</v>
      </c>
      <c r="I34" s="185" t="n">
        <v>0.00518</v>
      </c>
      <c r="J34" s="185" t="n">
        <f aca="false">F34*I34</f>
        <v>0.5698</v>
      </c>
    </row>
    <row r="35" customFormat="false" ht="25.5" hidden="false" customHeight="false" outlineLevel="0" collapsed="false">
      <c r="A35" s="158" t="n">
        <v>29</v>
      </c>
      <c r="B35" s="163"/>
      <c r="C35" s="163" t="s">
        <v>1641</v>
      </c>
      <c r="D35" s="162" t="s">
        <v>1642</v>
      </c>
      <c r="E35" s="163" t="s">
        <v>89</v>
      </c>
      <c r="F35" s="185" t="n">
        <v>20</v>
      </c>
      <c r="G35" s="185"/>
      <c r="H35" s="185" t="n">
        <f aca="false">ROUND(F35*G35,2)</f>
        <v>0</v>
      </c>
      <c r="I35" s="185" t="n">
        <v>0</v>
      </c>
      <c r="J35" s="185" t="n">
        <f aca="false">F35*I35</f>
        <v>0</v>
      </c>
    </row>
    <row r="36" customFormat="false" ht="12.75" hidden="false" customHeight="false" outlineLevel="0" collapsed="false">
      <c r="A36" s="158" t="n">
        <v>30</v>
      </c>
      <c r="B36" s="163"/>
      <c r="C36" s="163" t="s">
        <v>1643</v>
      </c>
      <c r="D36" s="162" t="s">
        <v>1644</v>
      </c>
      <c r="E36" s="163" t="s">
        <v>89</v>
      </c>
      <c r="F36" s="185" t="n">
        <v>120</v>
      </c>
      <c r="G36" s="185"/>
      <c r="H36" s="185" t="n">
        <f aca="false">ROUND(F36*G36,2)</f>
        <v>0</v>
      </c>
      <c r="I36" s="185" t="n">
        <v>0</v>
      </c>
      <c r="J36" s="185" t="n">
        <f aca="false">F36*I36</f>
        <v>0</v>
      </c>
    </row>
    <row r="37" customFormat="false" ht="12.75" hidden="false" customHeight="false" outlineLevel="0" collapsed="false">
      <c r="A37" s="158" t="n">
        <v>31</v>
      </c>
      <c r="B37" s="163"/>
      <c r="C37" s="163" t="s">
        <v>1645</v>
      </c>
      <c r="D37" s="162" t="s">
        <v>1646</v>
      </c>
      <c r="E37" s="163"/>
      <c r="F37" s="185" t="n">
        <v>160</v>
      </c>
      <c r="G37" s="185"/>
      <c r="H37" s="185" t="n">
        <f aca="false">ROUND(F37*G37,2)</f>
        <v>0</v>
      </c>
      <c r="I37" s="185" t="n">
        <v>0</v>
      </c>
      <c r="J37" s="185" t="n">
        <f aca="false">F37*I37</f>
        <v>0</v>
      </c>
    </row>
    <row r="38" s="693" customFormat="true" ht="12.75" hidden="false" customHeight="false" outlineLevel="0" collapsed="false">
      <c r="A38" s="158" t="n">
        <v>32</v>
      </c>
      <c r="B38" s="224"/>
      <c r="C38" s="224" t="s">
        <v>1647</v>
      </c>
      <c r="D38" s="225" t="s">
        <v>1648</v>
      </c>
      <c r="E38" s="224" t="s">
        <v>89</v>
      </c>
      <c r="F38" s="226" t="n">
        <v>0.48</v>
      </c>
      <c r="G38" s="226"/>
      <c r="H38" s="226" t="n">
        <f aca="false">ROUND(F38*G38,2)</f>
        <v>0</v>
      </c>
      <c r="I38" s="226" t="n">
        <v>0.00408</v>
      </c>
      <c r="J38" s="226" t="n">
        <f aca="false">F38*I38</f>
        <v>0.0019584</v>
      </c>
    </row>
    <row r="39" customFormat="false" ht="12.75" hidden="false" customHeight="false" outlineLevel="0" collapsed="false">
      <c r="A39" s="158" t="n">
        <v>33</v>
      </c>
      <c r="B39" s="163"/>
      <c r="C39" s="163" t="s">
        <v>1649</v>
      </c>
      <c r="D39" s="162" t="s">
        <v>1650</v>
      </c>
      <c r="E39" s="163" t="s">
        <v>89</v>
      </c>
      <c r="F39" s="185" t="n">
        <v>10.5</v>
      </c>
      <c r="G39" s="185"/>
      <c r="H39" s="185" t="n">
        <f aca="false">ROUND(F39*G39,2)</f>
        <v>0</v>
      </c>
      <c r="I39" s="185" t="n">
        <v>0.0021</v>
      </c>
      <c r="J39" s="185" t="n">
        <f aca="false">F39*I39</f>
        <v>0.02205</v>
      </c>
    </row>
    <row r="40" customFormat="false" ht="12.75" hidden="false" customHeight="false" outlineLevel="0" collapsed="false">
      <c r="A40" s="179"/>
      <c r="B40" s="179"/>
      <c r="C40" s="180" t="s">
        <v>136</v>
      </c>
      <c r="D40" s="181" t="s">
        <v>1651</v>
      </c>
      <c r="E40" s="182"/>
      <c r="F40" s="182"/>
      <c r="G40" s="182"/>
      <c r="H40" s="183" t="n">
        <f aca="false">SUM(H41:H65)</f>
        <v>0</v>
      </c>
      <c r="I40" s="184"/>
      <c r="J40" s="183" t="n">
        <f aca="false">SUM(J41:J65)</f>
        <v>53.23661</v>
      </c>
    </row>
    <row r="41" customFormat="false" ht="12.75" hidden="false" customHeight="false" outlineLevel="0" collapsed="false">
      <c r="A41" s="158" t="n">
        <v>34</v>
      </c>
      <c r="B41" s="163"/>
      <c r="C41" s="163" t="s">
        <v>1652</v>
      </c>
      <c r="D41" s="162" t="s">
        <v>1653</v>
      </c>
      <c r="E41" s="163" t="s">
        <v>89</v>
      </c>
      <c r="F41" s="691" t="n">
        <f aca="false">34.8+38.4</f>
        <v>73.2</v>
      </c>
      <c r="G41" s="185"/>
      <c r="H41" s="185" t="n">
        <f aca="false">ROUND(F41*G41,2)</f>
        <v>0</v>
      </c>
      <c r="I41" s="185" t="n">
        <v>0.0347</v>
      </c>
      <c r="J41" s="185" t="n">
        <f aca="false">F41*I41</f>
        <v>2.54004</v>
      </c>
    </row>
    <row r="42" customFormat="false" ht="12.75" hidden="false" customHeight="false" outlineLevel="0" collapsed="false">
      <c r="A42" s="158" t="n">
        <v>35</v>
      </c>
      <c r="B42" s="163"/>
      <c r="C42" s="163" t="s">
        <v>1654</v>
      </c>
      <c r="D42" s="162" t="s">
        <v>1655</v>
      </c>
      <c r="E42" s="163" t="s">
        <v>109</v>
      </c>
      <c r="F42" s="185" t="n">
        <v>26</v>
      </c>
      <c r="G42" s="185"/>
      <c r="H42" s="185" t="n">
        <f aca="false">ROUND(F42*G42,2)</f>
        <v>0</v>
      </c>
      <c r="I42" s="185" t="n">
        <v>0.01494</v>
      </c>
      <c r="J42" s="185" t="n">
        <f aca="false">F42*I42</f>
        <v>0.38844</v>
      </c>
    </row>
    <row r="43" customFormat="false" ht="12.75" hidden="false" customHeight="false" outlineLevel="0" collapsed="false">
      <c r="A43" s="158" t="n">
        <v>36</v>
      </c>
      <c r="B43" s="163"/>
      <c r="C43" s="163" t="s">
        <v>1656</v>
      </c>
      <c r="D43" s="162" t="s">
        <v>1657</v>
      </c>
      <c r="E43" s="163" t="s">
        <v>109</v>
      </c>
      <c r="F43" s="185" t="n">
        <v>10</v>
      </c>
      <c r="G43" s="185"/>
      <c r="H43" s="185" t="n">
        <f aca="false">ROUND(F43*G43,2)</f>
        <v>0</v>
      </c>
      <c r="I43" s="185" t="n">
        <v>0.05441</v>
      </c>
      <c r="J43" s="185" t="n">
        <f aca="false">F43*I43</f>
        <v>0.5441</v>
      </c>
    </row>
    <row r="44" customFormat="false" ht="12.75" hidden="false" customHeight="false" outlineLevel="0" collapsed="false">
      <c r="A44" s="158" t="n">
        <v>37</v>
      </c>
      <c r="B44" s="163"/>
      <c r="C44" s="163" t="s">
        <v>141</v>
      </c>
      <c r="D44" s="162" t="s">
        <v>142</v>
      </c>
      <c r="E44" s="163" t="s">
        <v>109</v>
      </c>
      <c r="F44" s="185" t="n">
        <v>115</v>
      </c>
      <c r="G44" s="185"/>
      <c r="H44" s="185" t="n">
        <f aca="false">ROUND(F44*G44,2)</f>
        <v>0</v>
      </c>
      <c r="I44" s="185" t="n">
        <v>0.00478</v>
      </c>
      <c r="J44" s="185" t="n">
        <f aca="false">F44*I44</f>
        <v>0.5497</v>
      </c>
    </row>
    <row r="45" customFormat="false" ht="12.75" hidden="false" customHeight="false" outlineLevel="0" collapsed="false">
      <c r="A45" s="158" t="n">
        <v>38</v>
      </c>
      <c r="B45" s="163"/>
      <c r="C45" s="163" t="s">
        <v>143</v>
      </c>
      <c r="D45" s="162" t="s">
        <v>1658</v>
      </c>
      <c r="E45" s="163" t="s">
        <v>109</v>
      </c>
      <c r="F45" s="185" t="n">
        <v>12</v>
      </c>
      <c r="G45" s="185"/>
      <c r="H45" s="185" t="n">
        <f aca="false">ROUND(F45*G45,2)</f>
        <v>0</v>
      </c>
      <c r="I45" s="185" t="n">
        <v>0.01187</v>
      </c>
      <c r="J45" s="185" t="n">
        <f aca="false">F45*I45</f>
        <v>0.14244</v>
      </c>
    </row>
    <row r="46" customFormat="false" ht="12.75" hidden="false" customHeight="false" outlineLevel="0" collapsed="false">
      <c r="A46" s="158" t="n">
        <v>39</v>
      </c>
      <c r="B46" s="163"/>
      <c r="C46" s="163" t="s">
        <v>145</v>
      </c>
      <c r="D46" s="162" t="s">
        <v>146</v>
      </c>
      <c r="E46" s="163" t="s">
        <v>109</v>
      </c>
      <c r="F46" s="185" t="n">
        <v>15</v>
      </c>
      <c r="G46" s="185"/>
      <c r="H46" s="185" t="n">
        <f aca="false">ROUND(F46*G46,2)</f>
        <v>0</v>
      </c>
      <c r="I46" s="185" t="n">
        <v>0.03781</v>
      </c>
      <c r="J46" s="185" t="n">
        <f aca="false">F46*I46</f>
        <v>0.56715</v>
      </c>
    </row>
    <row r="47" customFormat="false" ht="12.75" hidden="false" customHeight="false" outlineLevel="0" collapsed="false">
      <c r="A47" s="158" t="n">
        <v>40</v>
      </c>
      <c r="B47" s="163"/>
      <c r="C47" s="163" t="s">
        <v>1659</v>
      </c>
      <c r="D47" s="162" t="s">
        <v>1660</v>
      </c>
      <c r="E47" s="163" t="s">
        <v>89</v>
      </c>
      <c r="F47" s="185" t="n">
        <v>110</v>
      </c>
      <c r="G47" s="185"/>
      <c r="H47" s="185" t="n">
        <f aca="false">ROUND(F47*G47,2)</f>
        <v>0</v>
      </c>
      <c r="I47" s="185" t="n">
        <v>0.0103</v>
      </c>
      <c r="J47" s="185" t="n">
        <f aca="false">F47*I47</f>
        <v>1.133</v>
      </c>
    </row>
    <row r="48" customFormat="false" ht="12.75" hidden="false" customHeight="false" outlineLevel="0" collapsed="false">
      <c r="A48" s="158" t="n">
        <v>41</v>
      </c>
      <c r="B48" s="163"/>
      <c r="C48" s="163" t="s">
        <v>1659</v>
      </c>
      <c r="D48" s="162" t="s">
        <v>1661</v>
      </c>
      <c r="E48" s="163" t="s">
        <v>89</v>
      </c>
      <c r="F48" s="185" t="n">
        <v>20</v>
      </c>
      <c r="G48" s="185"/>
      <c r="H48" s="185" t="n">
        <f aca="false">ROUND(F48*G48,2)</f>
        <v>0</v>
      </c>
      <c r="I48" s="185" t="n">
        <v>0.0103</v>
      </c>
      <c r="J48" s="185" t="n">
        <f aca="false">F48*I48</f>
        <v>0.206</v>
      </c>
    </row>
    <row r="49" customFormat="false" ht="12.75" hidden="false" customHeight="false" outlineLevel="0" collapsed="false">
      <c r="A49" s="158" t="n">
        <v>42</v>
      </c>
      <c r="B49" s="163"/>
      <c r="C49" s="163" t="s">
        <v>1662</v>
      </c>
      <c r="D49" s="162" t="s">
        <v>1663</v>
      </c>
      <c r="E49" s="163" t="s">
        <v>89</v>
      </c>
      <c r="F49" s="185" t="n">
        <v>260</v>
      </c>
      <c r="G49" s="185"/>
      <c r="H49" s="185" t="n">
        <f aca="false">ROUND(F49*G49,2)</f>
        <v>0</v>
      </c>
      <c r="I49" s="185" t="n">
        <v>0.0173</v>
      </c>
      <c r="J49" s="185" t="n">
        <f aca="false">F49*I49</f>
        <v>4.498</v>
      </c>
    </row>
    <row r="50" customFormat="false" ht="25.5" hidden="false" customHeight="false" outlineLevel="0" collapsed="false">
      <c r="A50" s="158" t="n">
        <v>43</v>
      </c>
      <c r="B50" s="163"/>
      <c r="C50" s="163" t="s">
        <v>1664</v>
      </c>
      <c r="D50" s="162" t="s">
        <v>1665</v>
      </c>
      <c r="E50" s="163" t="s">
        <v>89</v>
      </c>
      <c r="F50" s="185" t="n">
        <v>110</v>
      </c>
      <c r="G50" s="185"/>
      <c r="H50" s="185" t="n">
        <f aca="false">ROUND(F50*G50,2)</f>
        <v>0</v>
      </c>
      <c r="I50" s="185" t="n">
        <v>0.00791</v>
      </c>
      <c r="J50" s="185" t="n">
        <f aca="false">F50*I50</f>
        <v>0.8701</v>
      </c>
    </row>
    <row r="51" customFormat="false" ht="25.5" hidden="false" customHeight="false" outlineLevel="0" collapsed="false">
      <c r="A51" s="158" t="n">
        <v>44</v>
      </c>
      <c r="B51" s="163"/>
      <c r="C51" s="163" t="s">
        <v>1666</v>
      </c>
      <c r="D51" s="162" t="s">
        <v>1667</v>
      </c>
      <c r="E51" s="163" t="s">
        <v>89</v>
      </c>
      <c r="F51" s="185" t="n">
        <v>260</v>
      </c>
      <c r="G51" s="185"/>
      <c r="H51" s="185" t="n">
        <f aca="false">ROUND(F51*G51,2)</f>
        <v>0</v>
      </c>
      <c r="I51" s="185" t="n">
        <v>0.00658</v>
      </c>
      <c r="J51" s="185" t="n">
        <f aca="false">F51*I51</f>
        <v>1.7108</v>
      </c>
    </row>
    <row r="52" customFormat="false" ht="12.75" hidden="false" customHeight="false" outlineLevel="0" collapsed="false">
      <c r="A52" s="158" t="n">
        <v>45</v>
      </c>
      <c r="B52" s="163"/>
      <c r="C52" s="163" t="s">
        <v>1668</v>
      </c>
      <c r="D52" s="162" t="s">
        <v>1669</v>
      </c>
      <c r="E52" s="163" t="s">
        <v>89</v>
      </c>
      <c r="F52" s="185" t="n">
        <v>8</v>
      </c>
      <c r="G52" s="185"/>
      <c r="H52" s="185" t="n">
        <f aca="false">ROUND(F52*G52,2)</f>
        <v>0</v>
      </c>
      <c r="I52" s="185" t="n">
        <v>0.04998</v>
      </c>
      <c r="J52" s="185" t="n">
        <f aca="false">F52*I52</f>
        <v>0.39984</v>
      </c>
    </row>
    <row r="53" customFormat="false" ht="12.75" hidden="false" customHeight="false" outlineLevel="0" collapsed="false">
      <c r="A53" s="158" t="n">
        <v>46</v>
      </c>
      <c r="B53" s="163"/>
      <c r="C53" s="163" t="s">
        <v>1670</v>
      </c>
      <c r="D53" s="162" t="s">
        <v>1671</v>
      </c>
      <c r="E53" s="163" t="s">
        <v>89</v>
      </c>
      <c r="F53" s="185" t="n">
        <v>150</v>
      </c>
      <c r="G53" s="185"/>
      <c r="H53" s="185" t="n">
        <f aca="false">ROUND(F53*G53,2)</f>
        <v>0</v>
      </c>
      <c r="I53" s="185" t="n">
        <v>0.03649</v>
      </c>
      <c r="J53" s="185" t="n">
        <f aca="false">F53*I53</f>
        <v>5.4735</v>
      </c>
    </row>
    <row r="54" customFormat="false" ht="12.75" hidden="false" customHeight="false" outlineLevel="0" collapsed="false">
      <c r="A54" s="158" t="n">
        <v>47</v>
      </c>
      <c r="B54" s="163"/>
      <c r="C54" s="163" t="s">
        <v>1672</v>
      </c>
      <c r="D54" s="162" t="s">
        <v>1673</v>
      </c>
      <c r="E54" s="163" t="s">
        <v>89</v>
      </c>
      <c r="F54" s="185" t="n">
        <v>60</v>
      </c>
      <c r="G54" s="185"/>
      <c r="H54" s="185" t="n">
        <f aca="false">ROUND(F54*G54,2)</f>
        <v>0</v>
      </c>
      <c r="I54" s="185" t="n">
        <v>0.03427</v>
      </c>
      <c r="J54" s="185" t="n">
        <f aca="false">F54*I54</f>
        <v>2.0562</v>
      </c>
    </row>
    <row r="55" customFormat="false" ht="12.75" hidden="false" customHeight="false" outlineLevel="0" collapsed="false">
      <c r="A55" s="158" t="n">
        <v>48</v>
      </c>
      <c r="B55" s="163"/>
      <c r="C55" s="163" t="s">
        <v>1674</v>
      </c>
      <c r="D55" s="162" t="s">
        <v>903</v>
      </c>
      <c r="E55" s="163" t="s">
        <v>89</v>
      </c>
      <c r="F55" s="185" t="n">
        <v>210</v>
      </c>
      <c r="G55" s="185"/>
      <c r="H55" s="185" t="n">
        <f aca="false">ROUND(F55*G55,2)</f>
        <v>0</v>
      </c>
      <c r="I55" s="185" t="n">
        <v>0.064</v>
      </c>
      <c r="J55" s="185" t="n">
        <f aca="false">F55*I55</f>
        <v>13.44</v>
      </c>
    </row>
    <row r="56" customFormat="false" ht="12.75" hidden="false" customHeight="false" outlineLevel="0" collapsed="false">
      <c r="A56" s="158" t="n">
        <v>49</v>
      </c>
      <c r="B56" s="163"/>
      <c r="C56" s="163" t="s">
        <v>138</v>
      </c>
      <c r="D56" s="162" t="s">
        <v>1675</v>
      </c>
      <c r="E56" s="163" t="s">
        <v>140</v>
      </c>
      <c r="F56" s="185" t="n">
        <v>150</v>
      </c>
      <c r="G56" s="185"/>
      <c r="H56" s="185" t="n">
        <f aca="false">ROUND(F56*G56,2)</f>
        <v>0</v>
      </c>
      <c r="I56" s="185" t="n">
        <v>0.00238</v>
      </c>
      <c r="J56" s="185" t="n">
        <f aca="false">F56*I56</f>
        <v>0.357</v>
      </c>
    </row>
    <row r="57" customFormat="false" ht="12.75" hidden="false" customHeight="false" outlineLevel="0" collapsed="false">
      <c r="A57" s="158" t="n">
        <v>50</v>
      </c>
      <c r="B57" s="163"/>
      <c r="C57" s="163" t="s">
        <v>1662</v>
      </c>
      <c r="D57" s="162" t="s">
        <v>1676</v>
      </c>
      <c r="E57" s="163" t="s">
        <v>89</v>
      </c>
      <c r="F57" s="185" t="n">
        <v>90</v>
      </c>
      <c r="G57" s="185"/>
      <c r="H57" s="185" t="n">
        <f aca="false">ROUND(F57*G57,2)</f>
        <v>0</v>
      </c>
      <c r="I57" s="185" t="n">
        <v>0.0173</v>
      </c>
      <c r="J57" s="185" t="n">
        <f aca="false">F57*I57</f>
        <v>1.557</v>
      </c>
    </row>
    <row r="58" customFormat="false" ht="25.5" hidden="false" customHeight="false" outlineLevel="0" collapsed="false">
      <c r="A58" s="158" t="n">
        <v>51</v>
      </c>
      <c r="B58" s="163"/>
      <c r="C58" s="163" t="s">
        <v>1666</v>
      </c>
      <c r="D58" s="162" t="s">
        <v>1677</v>
      </c>
      <c r="E58" s="163" t="s">
        <v>89</v>
      </c>
      <c r="F58" s="185" t="n">
        <v>90</v>
      </c>
      <c r="G58" s="185"/>
      <c r="H58" s="185" t="n">
        <f aca="false">ROUND(F58*G58,2)</f>
        <v>0</v>
      </c>
      <c r="I58" s="185" t="n">
        <v>0.00658</v>
      </c>
      <c r="J58" s="185" t="n">
        <f aca="false">F58*I58</f>
        <v>0.5922</v>
      </c>
    </row>
    <row r="59" s="189" customFormat="true" ht="15" hidden="false" customHeight="true" outlineLevel="0" collapsed="false">
      <c r="A59" s="158" t="n">
        <v>52</v>
      </c>
      <c r="B59" s="163"/>
      <c r="C59" s="163" t="s">
        <v>1678</v>
      </c>
      <c r="D59" s="162" t="s">
        <v>1679</v>
      </c>
      <c r="E59" s="163" t="s">
        <v>89</v>
      </c>
      <c r="F59" s="185" t="n">
        <v>104</v>
      </c>
      <c r="G59" s="185"/>
      <c r="H59" s="185" t="n">
        <f aca="false">ROUND(F59*G59,2)</f>
        <v>0</v>
      </c>
      <c r="I59" s="185" t="n">
        <v>0.0246</v>
      </c>
      <c r="J59" s="185" t="n">
        <f aca="false">F59*I59</f>
        <v>2.5584</v>
      </c>
    </row>
    <row r="60" s="189" customFormat="true" ht="15" hidden="false" customHeight="true" outlineLevel="0" collapsed="false">
      <c r="A60" s="158" t="n">
        <v>53</v>
      </c>
      <c r="B60" s="163"/>
      <c r="C60" s="163" t="s">
        <v>1678</v>
      </c>
      <c r="D60" s="162" t="s">
        <v>1680</v>
      </c>
      <c r="E60" s="163" t="s">
        <v>89</v>
      </c>
      <c r="F60" s="185" t="n">
        <v>146</v>
      </c>
      <c r="G60" s="185"/>
      <c r="H60" s="185" t="n">
        <f aca="false">ROUND(F60*G60,2)</f>
        <v>0</v>
      </c>
      <c r="I60" s="185" t="n">
        <v>0.0246</v>
      </c>
      <c r="J60" s="185" t="n">
        <f aca="false">F60*I60</f>
        <v>3.5916</v>
      </c>
    </row>
    <row r="61" customFormat="false" ht="12.75" hidden="false" customHeight="false" outlineLevel="0" collapsed="false">
      <c r="A61" s="158" t="n">
        <v>54</v>
      </c>
      <c r="B61" s="163"/>
      <c r="C61" s="163" t="s">
        <v>1681</v>
      </c>
      <c r="D61" s="162" t="s">
        <v>1682</v>
      </c>
      <c r="E61" s="163" t="s">
        <v>89</v>
      </c>
      <c r="F61" s="185" t="n">
        <v>120</v>
      </c>
      <c r="G61" s="185"/>
      <c r="H61" s="185" t="n">
        <f aca="false">ROUND(F61*G61,2)</f>
        <v>0</v>
      </c>
      <c r="I61" s="185" t="n">
        <v>0.00574</v>
      </c>
      <c r="J61" s="185" t="n">
        <f aca="false">F61*I61</f>
        <v>0.6888</v>
      </c>
    </row>
    <row r="62" customFormat="false" ht="12.75" hidden="false" customHeight="false" outlineLevel="0" collapsed="false">
      <c r="A62" s="158" t="n">
        <v>55</v>
      </c>
      <c r="B62" s="163"/>
      <c r="C62" s="163" t="s">
        <v>446</v>
      </c>
      <c r="D62" s="162" t="s">
        <v>1683</v>
      </c>
      <c r="E62" s="163" t="s">
        <v>89</v>
      </c>
      <c r="F62" s="185" t="n">
        <v>90</v>
      </c>
      <c r="G62" s="185"/>
      <c r="H62" s="185" t="n">
        <f aca="false">ROUND(F62*G62,2)</f>
        <v>0</v>
      </c>
      <c r="I62" s="185" t="n">
        <v>0</v>
      </c>
      <c r="J62" s="185" t="n">
        <f aca="false">F62*I62</f>
        <v>0</v>
      </c>
    </row>
    <row r="63" customFormat="false" ht="12.75" hidden="false" customHeight="false" outlineLevel="0" collapsed="false">
      <c r="A63" s="158" t="n">
        <v>56</v>
      </c>
      <c r="B63" s="163"/>
      <c r="C63" s="163" t="s">
        <v>446</v>
      </c>
      <c r="D63" s="162" t="s">
        <v>1684</v>
      </c>
      <c r="E63" s="163" t="s">
        <v>89</v>
      </c>
      <c r="F63" s="185" t="n">
        <v>600</v>
      </c>
      <c r="G63" s="185"/>
      <c r="H63" s="185" t="n">
        <f aca="false">ROUND(F63*G63,2)</f>
        <v>0</v>
      </c>
      <c r="I63" s="185" t="n">
        <v>0</v>
      </c>
      <c r="J63" s="185" t="n">
        <f aca="false">F63*I63</f>
        <v>0</v>
      </c>
    </row>
    <row r="64" customFormat="false" ht="12.75" hidden="false" customHeight="false" outlineLevel="0" collapsed="false">
      <c r="A64" s="158" t="n">
        <v>57</v>
      </c>
      <c r="B64" s="163"/>
      <c r="C64" s="163" t="s">
        <v>1685</v>
      </c>
      <c r="D64" s="162" t="s">
        <v>1686</v>
      </c>
      <c r="E64" s="163" t="s">
        <v>74</v>
      </c>
      <c r="F64" s="185" t="n">
        <v>1.5</v>
      </c>
      <c r="G64" s="185"/>
      <c r="H64" s="185" t="n">
        <f aca="false">ROUND(F64*G64,2)</f>
        <v>0</v>
      </c>
      <c r="I64" s="185" t="n">
        <v>2.261</v>
      </c>
      <c r="J64" s="185" t="n">
        <f aca="false">F64*I64</f>
        <v>3.3915</v>
      </c>
    </row>
    <row r="65" customFormat="false" ht="12.75" hidden="false" customHeight="false" outlineLevel="0" collapsed="false">
      <c r="A65" s="158" t="n">
        <v>58</v>
      </c>
      <c r="B65" s="163"/>
      <c r="C65" s="163" t="s">
        <v>1687</v>
      </c>
      <c r="D65" s="162" t="s">
        <v>1688</v>
      </c>
      <c r="E65" s="163" t="s">
        <v>89</v>
      </c>
      <c r="F65" s="185" t="n">
        <v>120</v>
      </c>
      <c r="G65" s="185"/>
      <c r="H65" s="185" t="n">
        <f aca="false">ROUND(F65*G65,2)</f>
        <v>0</v>
      </c>
      <c r="I65" s="185" t="n">
        <v>0.04984</v>
      </c>
      <c r="J65" s="185" t="n">
        <f aca="false">F65*I65</f>
        <v>5.9808</v>
      </c>
    </row>
    <row r="66" customFormat="false" ht="25.5" hidden="false" customHeight="false" outlineLevel="0" collapsed="false">
      <c r="A66" s="158" t="n">
        <v>59</v>
      </c>
      <c r="B66" s="163"/>
      <c r="C66" s="163" t="s">
        <v>1689</v>
      </c>
      <c r="D66" s="162" t="s">
        <v>1690</v>
      </c>
      <c r="E66" s="163" t="s">
        <v>140</v>
      </c>
      <c r="F66" s="185" t="n">
        <v>30</v>
      </c>
      <c r="G66" s="185"/>
      <c r="H66" s="185" t="n">
        <f aca="false">ROUND(F66*G66,2)</f>
        <v>0</v>
      </c>
      <c r="I66" s="185" t="n">
        <v>0.11276</v>
      </c>
      <c r="J66" s="185" t="n">
        <f aca="false">F66*I66</f>
        <v>3.3828</v>
      </c>
    </row>
    <row r="67" customFormat="false" ht="12.75" hidden="false" customHeight="false" outlineLevel="0" collapsed="false">
      <c r="A67" s="158" t="n">
        <v>60</v>
      </c>
      <c r="B67" s="163"/>
      <c r="C67" s="163" t="s">
        <v>1691</v>
      </c>
      <c r="D67" s="162" t="s">
        <v>1692</v>
      </c>
      <c r="E67" s="163" t="s">
        <v>74</v>
      </c>
      <c r="F67" s="185" t="n">
        <v>6</v>
      </c>
      <c r="G67" s="185"/>
      <c r="H67" s="185" t="n">
        <f aca="false">ROUND(F67*G67,2)</f>
        <v>0</v>
      </c>
      <c r="I67" s="185" t="n">
        <v>2.45198</v>
      </c>
      <c r="J67" s="185" t="n">
        <f aca="false">F67*I67</f>
        <v>14.71188</v>
      </c>
    </row>
    <row r="68" customFormat="false" ht="12.75" hidden="false" customHeight="false" outlineLevel="0" collapsed="false">
      <c r="A68" s="158" t="n">
        <v>61</v>
      </c>
      <c r="B68" s="163"/>
      <c r="C68" s="163" t="s">
        <v>163</v>
      </c>
      <c r="D68" s="162" t="s">
        <v>1693</v>
      </c>
      <c r="E68" s="163" t="s">
        <v>89</v>
      </c>
      <c r="F68" s="185" t="n">
        <v>120</v>
      </c>
      <c r="G68" s="185"/>
      <c r="H68" s="185" t="n">
        <f aca="false">ROUND(F68*G68,2)</f>
        <v>0</v>
      </c>
      <c r="I68" s="185" t="n">
        <v>0.01117</v>
      </c>
      <c r="J68" s="185" t="n">
        <f aca="false">F68*I68</f>
        <v>1.3404</v>
      </c>
    </row>
    <row r="69" s="693" customFormat="true" ht="26.25" hidden="false" customHeight="false" outlineLevel="0" collapsed="false">
      <c r="A69" s="158" t="n">
        <v>62</v>
      </c>
      <c r="B69" s="224"/>
      <c r="C69" s="224" t="s">
        <v>1694</v>
      </c>
      <c r="D69" s="225" t="s">
        <v>1695</v>
      </c>
      <c r="E69" s="224" t="s">
        <v>140</v>
      </c>
      <c r="F69" s="226" t="n">
        <v>43.4</v>
      </c>
      <c r="G69" s="226"/>
      <c r="H69" s="226" t="n">
        <f aca="false">ROUND(F69*G69,2)</f>
        <v>0</v>
      </c>
      <c r="I69" s="226" t="n">
        <v>0</v>
      </c>
      <c r="J69" s="226" t="n">
        <f aca="false">F69*I69</f>
        <v>0</v>
      </c>
    </row>
    <row r="70" s="694" customFormat="true" ht="12.75" hidden="false" customHeight="false" outlineLevel="0" collapsed="false">
      <c r="A70" s="229"/>
      <c r="B70" s="229"/>
      <c r="C70" s="230" t="s">
        <v>346</v>
      </c>
      <c r="D70" s="230" t="s">
        <v>347</v>
      </c>
      <c r="E70" s="230"/>
      <c r="F70" s="230"/>
      <c r="G70" s="230"/>
      <c r="H70" s="232" t="n">
        <f aca="false">SUM(H71:H74)</f>
        <v>0</v>
      </c>
      <c r="I70" s="233"/>
      <c r="J70" s="232" t="n">
        <f aca="false">SUM(J71:J74)</f>
        <v>0</v>
      </c>
    </row>
    <row r="71" s="699" customFormat="true" ht="12.75" hidden="false" customHeight="false" outlineLevel="0" collapsed="false">
      <c r="A71" s="695" t="n">
        <v>63</v>
      </c>
      <c r="B71" s="696"/>
      <c r="C71" s="696" t="s">
        <v>1696</v>
      </c>
      <c r="D71" s="696" t="s">
        <v>1697</v>
      </c>
      <c r="E71" s="696" t="s">
        <v>109</v>
      </c>
      <c r="F71" s="697" t="n">
        <v>2</v>
      </c>
      <c r="G71" s="698"/>
      <c r="H71" s="698" t="n">
        <f aca="false">ROUND(F71*G71,2)</f>
        <v>0</v>
      </c>
      <c r="I71" s="698" t="n">
        <v>0</v>
      </c>
      <c r="J71" s="698" t="n">
        <f aca="false">F71*I71</f>
        <v>0</v>
      </c>
    </row>
    <row r="72" s="699" customFormat="true" ht="12.75" hidden="false" customHeight="false" outlineLevel="0" collapsed="false">
      <c r="A72" s="695" t="n">
        <v>64</v>
      </c>
      <c r="B72" s="696"/>
      <c r="C72" s="696" t="s">
        <v>1698</v>
      </c>
      <c r="D72" s="696" t="s">
        <v>1699</v>
      </c>
      <c r="E72" s="696" t="s">
        <v>109</v>
      </c>
      <c r="F72" s="698" t="n">
        <v>2</v>
      </c>
      <c r="G72" s="698"/>
      <c r="H72" s="698" t="n">
        <f aca="false">ROUND(F72*G72,2)</f>
        <v>0</v>
      </c>
      <c r="I72" s="698" t="n">
        <v>0</v>
      </c>
      <c r="J72" s="698" t="n">
        <f aca="false">F72*I72</f>
        <v>0</v>
      </c>
    </row>
    <row r="73" s="699" customFormat="true" ht="12.75" hidden="false" customHeight="false" outlineLevel="0" collapsed="false">
      <c r="A73" s="695" t="n">
        <v>65</v>
      </c>
      <c r="B73" s="696"/>
      <c r="C73" s="696" t="s">
        <v>1700</v>
      </c>
      <c r="D73" s="696" t="s">
        <v>1701</v>
      </c>
      <c r="E73" s="696" t="s">
        <v>109</v>
      </c>
      <c r="F73" s="698" t="n">
        <v>2</v>
      </c>
      <c r="G73" s="698"/>
      <c r="H73" s="698" t="n">
        <f aca="false">ROUND(F73*G73,2)</f>
        <v>0</v>
      </c>
      <c r="I73" s="698" t="n">
        <v>0</v>
      </c>
      <c r="J73" s="698" t="n">
        <f aca="false">F73*I73</f>
        <v>0</v>
      </c>
    </row>
    <row r="74" s="699" customFormat="true" ht="12.75" hidden="false" customHeight="false" outlineLevel="0" collapsed="false">
      <c r="A74" s="695" t="n">
        <v>66</v>
      </c>
      <c r="B74" s="696"/>
      <c r="C74" s="696" t="s">
        <v>368</v>
      </c>
      <c r="D74" s="696" t="s">
        <v>1702</v>
      </c>
      <c r="E74" s="696" t="s">
        <v>263</v>
      </c>
      <c r="F74" s="698" t="n">
        <v>1</v>
      </c>
      <c r="G74" s="698"/>
      <c r="H74" s="698" t="n">
        <f aca="false">ROUND(F74*G74,2)</f>
        <v>0</v>
      </c>
      <c r="I74" s="698" t="n">
        <v>0</v>
      </c>
      <c r="J74" s="698" t="n">
        <f aca="false">F74*I74</f>
        <v>0</v>
      </c>
      <c r="K74" s="700"/>
    </row>
    <row r="75" customFormat="false" ht="12.75" hidden="false" customHeight="false" outlineLevel="0" collapsed="false">
      <c r="A75" s="179"/>
      <c r="B75" s="179"/>
      <c r="C75" s="180" t="s">
        <v>1703</v>
      </c>
      <c r="D75" s="181" t="s">
        <v>1704</v>
      </c>
      <c r="E75" s="182"/>
      <c r="F75" s="182"/>
      <c r="G75" s="182"/>
      <c r="H75" s="183" t="n">
        <f aca="false">SUM(H76:H79)</f>
        <v>0</v>
      </c>
      <c r="I75" s="184"/>
      <c r="J75" s="183" t="n">
        <f aca="false">SUM(J76:J79)</f>
        <v>0.32674</v>
      </c>
    </row>
    <row r="76" customFormat="false" ht="25.5" hidden="false" customHeight="false" outlineLevel="0" collapsed="false">
      <c r="A76" s="158" t="n">
        <v>67</v>
      </c>
      <c r="B76" s="163"/>
      <c r="C76" s="163" t="s">
        <v>1705</v>
      </c>
      <c r="D76" s="162" t="s">
        <v>1706</v>
      </c>
      <c r="E76" s="163" t="s">
        <v>89</v>
      </c>
      <c r="F76" s="185" t="n">
        <f aca="false">320+38.4</f>
        <v>358.4</v>
      </c>
      <c r="G76" s="185"/>
      <c r="H76" s="185" t="n">
        <f aca="false">ROUND(F76*G76,2)</f>
        <v>0</v>
      </c>
      <c r="I76" s="185" t="n">
        <v>0.00035</v>
      </c>
      <c r="J76" s="185" t="n">
        <f aca="false">F76*I76</f>
        <v>0.12544</v>
      </c>
    </row>
    <row r="77" customFormat="false" ht="12.75" hidden="false" customHeight="false" outlineLevel="0" collapsed="false">
      <c r="A77" s="158" t="n">
        <v>68</v>
      </c>
      <c r="B77" s="163"/>
      <c r="C77" s="163" t="s">
        <v>1705</v>
      </c>
      <c r="D77" s="162" t="s">
        <v>1707</v>
      </c>
      <c r="E77" s="163" t="s">
        <v>89</v>
      </c>
      <c r="F77" s="691" t="n">
        <v>60</v>
      </c>
      <c r="G77" s="185"/>
      <c r="H77" s="185" t="n">
        <f aca="false">ROUND(F77*G77,2)</f>
        <v>0</v>
      </c>
      <c r="I77" s="185" t="n">
        <v>0.00035</v>
      </c>
      <c r="J77" s="185" t="n">
        <f aca="false">F77*I77</f>
        <v>0.021</v>
      </c>
    </row>
    <row r="78" customFormat="false" ht="12.75" hidden="false" customHeight="false" outlineLevel="0" collapsed="false">
      <c r="A78" s="158" t="n">
        <v>69</v>
      </c>
      <c r="B78" s="163"/>
      <c r="C78" s="163" t="s">
        <v>1705</v>
      </c>
      <c r="D78" s="162" t="s">
        <v>1708</v>
      </c>
      <c r="E78" s="163" t="s">
        <v>89</v>
      </c>
      <c r="F78" s="185" t="n">
        <v>70</v>
      </c>
      <c r="G78" s="185"/>
      <c r="H78" s="185" t="n">
        <f aca="false">ROUND(F78*G78,2)</f>
        <v>0</v>
      </c>
      <c r="I78" s="185" t="n">
        <v>0.00035</v>
      </c>
      <c r="J78" s="185" t="n">
        <f aca="false">F78*I78</f>
        <v>0.0245</v>
      </c>
    </row>
    <row r="79" customFormat="false" ht="12.75" hidden="false" customHeight="false" outlineLevel="0" collapsed="false">
      <c r="A79" s="158" t="n">
        <v>70</v>
      </c>
      <c r="B79" s="163"/>
      <c r="C79" s="163" t="s">
        <v>1709</v>
      </c>
      <c r="D79" s="162" t="s">
        <v>1710</v>
      </c>
      <c r="E79" s="163" t="s">
        <v>89</v>
      </c>
      <c r="F79" s="185" t="n">
        <v>380</v>
      </c>
      <c r="G79" s="185"/>
      <c r="H79" s="185" t="n">
        <f aca="false">ROUND(F79*G79,2)</f>
        <v>0</v>
      </c>
      <c r="I79" s="185" t="n">
        <v>0.00041</v>
      </c>
      <c r="J79" s="185" t="n">
        <f aca="false">F79*I79</f>
        <v>0.1558</v>
      </c>
    </row>
    <row r="80" customFormat="false" ht="12.75" hidden="false" customHeight="false" outlineLevel="0" collapsed="false">
      <c r="A80" s="179"/>
      <c r="B80" s="179"/>
      <c r="C80" s="180" t="s">
        <v>1711</v>
      </c>
      <c r="D80" s="181" t="s">
        <v>1712</v>
      </c>
      <c r="E80" s="182"/>
      <c r="F80" s="182"/>
      <c r="G80" s="182"/>
      <c r="H80" s="183" t="n">
        <f aca="false">SUM(H81:H88)</f>
        <v>0</v>
      </c>
      <c r="I80" s="184"/>
      <c r="J80" s="183" t="n">
        <f aca="false">SUM(J81:J88)</f>
        <v>1.3682</v>
      </c>
    </row>
    <row r="81" customFormat="false" ht="12.75" hidden="false" customHeight="false" outlineLevel="0" collapsed="false">
      <c r="A81" s="158" t="n">
        <v>71</v>
      </c>
      <c r="B81" s="163"/>
      <c r="C81" s="163" t="s">
        <v>1713</v>
      </c>
      <c r="D81" s="162" t="s">
        <v>1714</v>
      </c>
      <c r="E81" s="163" t="s">
        <v>1715</v>
      </c>
      <c r="F81" s="185" t="n">
        <v>1</v>
      </c>
      <c r="G81" s="185"/>
      <c r="H81" s="185" t="n">
        <f aca="false">ROUND(F81*G81,2)</f>
        <v>0</v>
      </c>
      <c r="I81" s="185" t="n">
        <v>0</v>
      </c>
      <c r="J81" s="185" t="n">
        <f aca="false">F81*I81</f>
        <v>0</v>
      </c>
    </row>
    <row r="82" customFormat="false" ht="12.75" hidden="false" customHeight="false" outlineLevel="0" collapsed="false">
      <c r="A82" s="158" t="n">
        <v>72</v>
      </c>
      <c r="B82" s="163"/>
      <c r="C82" s="163" t="s">
        <v>1716</v>
      </c>
      <c r="D82" s="162" t="s">
        <v>1717</v>
      </c>
      <c r="E82" s="163" t="s">
        <v>184</v>
      </c>
      <c r="F82" s="185" t="n">
        <v>1</v>
      </c>
      <c r="G82" s="185"/>
      <c r="H82" s="185" t="n">
        <f aca="false">ROUND(F82*G82,2)</f>
        <v>0</v>
      </c>
      <c r="I82" s="185" t="n">
        <v>0</v>
      </c>
      <c r="J82" s="185" t="n">
        <f aca="false">F82*I82</f>
        <v>0</v>
      </c>
    </row>
    <row r="83" customFormat="false" ht="12.75" hidden="false" customHeight="false" outlineLevel="0" collapsed="false">
      <c r="A83" s="158" t="n">
        <v>73</v>
      </c>
      <c r="B83" s="163"/>
      <c r="C83" s="163" t="s">
        <v>202</v>
      </c>
      <c r="D83" s="162" t="s">
        <v>1718</v>
      </c>
      <c r="E83" s="163" t="s">
        <v>89</v>
      </c>
      <c r="F83" s="185" t="n">
        <v>40</v>
      </c>
      <c r="G83" s="185"/>
      <c r="H83" s="185" t="n">
        <f aca="false">ROUND(F83*G83,2)</f>
        <v>0</v>
      </c>
      <c r="I83" s="185" t="n">
        <v>0.00121</v>
      </c>
      <c r="J83" s="185" t="n">
        <f aca="false">F83*I83</f>
        <v>0.0484</v>
      </c>
    </row>
    <row r="84" customFormat="false" ht="12.75" hidden="false" customHeight="false" outlineLevel="0" collapsed="false">
      <c r="A84" s="158" t="n">
        <v>74</v>
      </c>
      <c r="B84" s="163"/>
      <c r="C84" s="163" t="s">
        <v>216</v>
      </c>
      <c r="D84" s="162" t="s">
        <v>947</v>
      </c>
      <c r="E84" s="163" t="s">
        <v>89</v>
      </c>
      <c r="F84" s="185" t="n">
        <v>350</v>
      </c>
      <c r="G84" s="185"/>
      <c r="H84" s="185" t="n">
        <f aca="false">ROUND(F84*G84,2)</f>
        <v>0</v>
      </c>
      <c r="I84" s="185" t="n">
        <v>4E-005</v>
      </c>
      <c r="J84" s="185" t="n">
        <f aca="false">F84*I84</f>
        <v>0.014</v>
      </c>
    </row>
    <row r="85" customFormat="false" ht="12.75" hidden="false" customHeight="false" outlineLevel="0" collapsed="false">
      <c r="A85" s="158" t="n">
        <v>75</v>
      </c>
      <c r="B85" s="163"/>
      <c r="C85" s="163" t="s">
        <v>208</v>
      </c>
      <c r="D85" s="162" t="s">
        <v>209</v>
      </c>
      <c r="E85" s="163" t="s">
        <v>109</v>
      </c>
      <c r="F85" s="185" t="n">
        <v>60</v>
      </c>
      <c r="G85" s="185"/>
      <c r="H85" s="185" t="n">
        <f aca="false">ROUND(F85*G85,2)</f>
        <v>0</v>
      </c>
      <c r="I85" s="185" t="n">
        <v>0.0117</v>
      </c>
      <c r="J85" s="185" t="n">
        <f aca="false">F85*I85</f>
        <v>0.702</v>
      </c>
    </row>
    <row r="86" customFormat="false" ht="12.75" hidden="false" customHeight="false" outlineLevel="0" collapsed="false">
      <c r="A86" s="158" t="n">
        <v>76</v>
      </c>
      <c r="B86" s="163"/>
      <c r="C86" s="163" t="s">
        <v>210</v>
      </c>
      <c r="D86" s="162" t="s">
        <v>211</v>
      </c>
      <c r="E86" s="163" t="s">
        <v>109</v>
      </c>
      <c r="F86" s="185" t="n">
        <v>30</v>
      </c>
      <c r="G86" s="185"/>
      <c r="H86" s="185" t="n">
        <f aca="false">ROUND(F86*G86,2)</f>
        <v>0</v>
      </c>
      <c r="I86" s="185" t="n">
        <v>0.01638</v>
      </c>
      <c r="J86" s="185" t="n">
        <f aca="false">F86*I86</f>
        <v>0.4914</v>
      </c>
    </row>
    <row r="87" customFormat="false" ht="12.75" hidden="false" customHeight="false" outlineLevel="0" collapsed="false">
      <c r="A87" s="158" t="n">
        <v>77</v>
      </c>
      <c r="B87" s="163"/>
      <c r="C87" s="163" t="s">
        <v>212</v>
      </c>
      <c r="D87" s="162" t="s">
        <v>1719</v>
      </c>
      <c r="E87" s="163" t="s">
        <v>109</v>
      </c>
      <c r="F87" s="185" t="n">
        <v>120</v>
      </c>
      <c r="G87" s="185"/>
      <c r="H87" s="185" t="n">
        <f aca="false">ROUND(F87*G87,2)</f>
        <v>0</v>
      </c>
      <c r="I87" s="185" t="n">
        <v>1E-005</v>
      </c>
      <c r="J87" s="185" t="n">
        <f aca="false">F87*I87</f>
        <v>0.0012</v>
      </c>
    </row>
    <row r="88" customFormat="false" ht="12.75" hidden="false" customHeight="false" outlineLevel="0" collapsed="false">
      <c r="A88" s="158" t="n">
        <v>78</v>
      </c>
      <c r="B88" s="163"/>
      <c r="C88" s="163" t="s">
        <v>1720</v>
      </c>
      <c r="D88" s="162" t="s">
        <v>1721</v>
      </c>
      <c r="E88" s="163" t="s">
        <v>109</v>
      </c>
      <c r="F88" s="185" t="n">
        <v>80</v>
      </c>
      <c r="G88" s="185"/>
      <c r="H88" s="185" t="n">
        <f aca="false">ROUND(F88*G88,2)</f>
        <v>0</v>
      </c>
      <c r="I88" s="185" t="n">
        <v>0.00139</v>
      </c>
      <c r="J88" s="185" t="n">
        <f aca="false">F88*I88</f>
        <v>0.1112</v>
      </c>
    </row>
    <row r="89" customFormat="false" ht="12.75" hidden="false" customHeight="false" outlineLevel="0" collapsed="false">
      <c r="A89" s="179"/>
      <c r="B89" s="179"/>
      <c r="C89" s="180" t="s">
        <v>218</v>
      </c>
      <c r="D89" s="181" t="s">
        <v>219</v>
      </c>
      <c r="E89" s="182"/>
      <c r="F89" s="182"/>
      <c r="G89" s="182"/>
      <c r="H89" s="183" t="n">
        <f aca="false">SUM(H90:H134)</f>
        <v>0</v>
      </c>
      <c r="I89" s="184"/>
      <c r="J89" s="183" t="n">
        <f aca="false">SUM(J90:J134)</f>
        <v>68.75322</v>
      </c>
    </row>
    <row r="90" customFormat="false" ht="12.75" hidden="false" customHeight="false" outlineLevel="0" collapsed="false">
      <c r="A90" s="158" t="n">
        <v>79</v>
      </c>
      <c r="B90" s="163"/>
      <c r="C90" s="163" t="s">
        <v>1722</v>
      </c>
      <c r="D90" s="162" t="s">
        <v>1723</v>
      </c>
      <c r="E90" s="163" t="s">
        <v>89</v>
      </c>
      <c r="F90" s="185" t="n">
        <v>8</v>
      </c>
      <c r="G90" s="185"/>
      <c r="H90" s="185" t="n">
        <f aca="false">ROUND(F90*G90,2)</f>
        <v>0</v>
      </c>
      <c r="I90" s="185" t="n">
        <v>0.09</v>
      </c>
      <c r="J90" s="185" t="n">
        <f aca="false">F90*I90</f>
        <v>0.72</v>
      </c>
    </row>
    <row r="91" customFormat="false" ht="12.75" hidden="false" customHeight="false" outlineLevel="0" collapsed="false">
      <c r="A91" s="158" t="n">
        <v>80</v>
      </c>
      <c r="B91" s="163"/>
      <c r="C91" s="163" t="s">
        <v>1724</v>
      </c>
      <c r="D91" s="162" t="s">
        <v>1725</v>
      </c>
      <c r="E91" s="163" t="s">
        <v>109</v>
      </c>
      <c r="F91" s="185" t="n">
        <v>22</v>
      </c>
      <c r="G91" s="185"/>
      <c r="H91" s="185" t="n">
        <f aca="false">ROUND(F91*G91,2)</f>
        <v>0</v>
      </c>
      <c r="I91" s="185" t="n">
        <v>0.034</v>
      </c>
      <c r="J91" s="185" t="n">
        <f aca="false">F91*I91</f>
        <v>0.748</v>
      </c>
    </row>
    <row r="92" customFormat="false" ht="12.75" hidden="false" customHeight="false" outlineLevel="0" collapsed="false">
      <c r="A92" s="158" t="n">
        <v>81</v>
      </c>
      <c r="B92" s="163"/>
      <c r="C92" s="163" t="s">
        <v>452</v>
      </c>
      <c r="D92" s="162" t="s">
        <v>1726</v>
      </c>
      <c r="E92" s="163" t="s">
        <v>89</v>
      </c>
      <c r="F92" s="185" t="n">
        <v>20</v>
      </c>
      <c r="G92" s="185"/>
      <c r="H92" s="185" t="n">
        <f aca="false">ROUND(F92*G92,2)</f>
        <v>0</v>
      </c>
      <c r="I92" s="185" t="n">
        <v>0.2</v>
      </c>
      <c r="J92" s="185" t="n">
        <f aca="false">F92*I92</f>
        <v>4</v>
      </c>
    </row>
    <row r="93" customFormat="false" ht="12.75" hidden="false" customHeight="false" outlineLevel="0" collapsed="false">
      <c r="A93" s="158" t="n">
        <v>82</v>
      </c>
      <c r="B93" s="163"/>
      <c r="C93" s="163" t="s">
        <v>1727</v>
      </c>
      <c r="D93" s="162" t="s">
        <v>1728</v>
      </c>
      <c r="E93" s="163" t="s">
        <v>89</v>
      </c>
      <c r="F93" s="185" t="n">
        <v>6</v>
      </c>
      <c r="G93" s="185"/>
      <c r="H93" s="185" t="n">
        <f aca="false">ROUND(F93*G93,2)</f>
        <v>0</v>
      </c>
      <c r="I93" s="185" t="n">
        <v>0.088</v>
      </c>
      <c r="J93" s="185" t="n">
        <f aca="false">F93*I93</f>
        <v>0.528</v>
      </c>
    </row>
    <row r="94" customFormat="false" ht="12.75" hidden="false" customHeight="false" outlineLevel="0" collapsed="false">
      <c r="A94" s="158" t="n">
        <v>83</v>
      </c>
      <c r="B94" s="163"/>
      <c r="C94" s="163" t="s">
        <v>1729</v>
      </c>
      <c r="D94" s="162" t="s">
        <v>1730</v>
      </c>
      <c r="E94" s="163" t="s">
        <v>89</v>
      </c>
      <c r="F94" s="185" t="n">
        <v>20</v>
      </c>
      <c r="G94" s="185"/>
      <c r="H94" s="185" t="n">
        <f aca="false">ROUND(F94*G94,2)</f>
        <v>0</v>
      </c>
      <c r="I94" s="185" t="n">
        <v>0.4</v>
      </c>
      <c r="J94" s="185" t="n">
        <f aca="false">F94*I94</f>
        <v>8</v>
      </c>
    </row>
    <row r="95" customFormat="false" ht="12.75" hidden="false" customHeight="false" outlineLevel="0" collapsed="false">
      <c r="A95" s="158" t="n">
        <v>84</v>
      </c>
      <c r="B95" s="163"/>
      <c r="C95" s="163" t="s">
        <v>1731</v>
      </c>
      <c r="D95" s="162" t="s">
        <v>1732</v>
      </c>
      <c r="E95" s="163" t="s">
        <v>89</v>
      </c>
      <c r="F95" s="185" t="n">
        <v>10</v>
      </c>
      <c r="G95" s="185"/>
      <c r="H95" s="185" t="n">
        <f aca="false">ROUND(F95*G95,2)</f>
        <v>0</v>
      </c>
      <c r="I95" s="185" t="n">
        <v>0.2</v>
      </c>
      <c r="J95" s="185" t="n">
        <f aca="false">F95*I95</f>
        <v>2</v>
      </c>
    </row>
    <row r="96" customFormat="false" ht="12.75" hidden="false" customHeight="false" outlineLevel="0" collapsed="false">
      <c r="A96" s="158" t="n">
        <v>85</v>
      </c>
      <c r="B96" s="163"/>
      <c r="C96" s="163" t="s">
        <v>965</v>
      </c>
      <c r="D96" s="162" t="s">
        <v>1733</v>
      </c>
      <c r="E96" s="163" t="s">
        <v>89</v>
      </c>
      <c r="F96" s="185" t="n">
        <v>7.75</v>
      </c>
      <c r="G96" s="185"/>
      <c r="H96" s="185" t="n">
        <f aca="false">ROUND(F96*G96,2)</f>
        <v>0</v>
      </c>
      <c r="I96" s="185" t="n">
        <v>0.131</v>
      </c>
      <c r="J96" s="185" t="n">
        <f aca="false">F96*I96</f>
        <v>1.01525</v>
      </c>
    </row>
    <row r="97" s="692" customFormat="true" ht="12.75" hidden="false" customHeight="false" outlineLevel="0" collapsed="false">
      <c r="A97" s="688" t="n">
        <v>86</v>
      </c>
      <c r="B97" s="689"/>
      <c r="C97" s="689" t="s">
        <v>965</v>
      </c>
      <c r="D97" s="690" t="s">
        <v>1734</v>
      </c>
      <c r="E97" s="689" t="s">
        <v>89</v>
      </c>
      <c r="F97" s="691" t="n">
        <v>26.52</v>
      </c>
      <c r="G97" s="691"/>
      <c r="H97" s="691" t="n">
        <f aca="false">ROUND(F97*G97,2)</f>
        <v>0</v>
      </c>
      <c r="I97" s="691" t="n">
        <v>0.04</v>
      </c>
      <c r="J97" s="691" t="n">
        <f aca="false">F97*I97</f>
        <v>1.0608</v>
      </c>
    </row>
    <row r="98" customFormat="false" ht="12.75" hidden="false" customHeight="false" outlineLevel="0" collapsed="false">
      <c r="A98" s="158" t="n">
        <v>87</v>
      </c>
      <c r="B98" s="163"/>
      <c r="C98" s="163" t="s">
        <v>1735</v>
      </c>
      <c r="D98" s="162" t="s">
        <v>1736</v>
      </c>
      <c r="E98" s="163" t="s">
        <v>109</v>
      </c>
      <c r="F98" s="185" t="n">
        <v>1</v>
      </c>
      <c r="G98" s="185"/>
      <c r="H98" s="185" t="n">
        <f aca="false">ROUND(F98*G98,2)</f>
        <v>0</v>
      </c>
      <c r="I98" s="185" t="n">
        <v>0.01705</v>
      </c>
      <c r="J98" s="185" t="n">
        <f aca="false">F98*I98</f>
        <v>0.01705</v>
      </c>
    </row>
    <row r="99" customFormat="false" ht="12.75" hidden="false" customHeight="false" outlineLevel="0" collapsed="false">
      <c r="A99" s="158" t="n">
        <v>88</v>
      </c>
      <c r="B99" s="163"/>
      <c r="C99" s="163" t="s">
        <v>1737</v>
      </c>
      <c r="D99" s="162" t="s">
        <v>1738</v>
      </c>
      <c r="E99" s="163" t="s">
        <v>140</v>
      </c>
      <c r="F99" s="185" t="n">
        <v>160</v>
      </c>
      <c r="G99" s="185"/>
      <c r="H99" s="185" t="n">
        <f aca="false">ROUND(F99*G99,2)</f>
        <v>0</v>
      </c>
      <c r="I99" s="185" t="n">
        <v>0</v>
      </c>
      <c r="J99" s="185" t="n">
        <f aca="false">F99*I99</f>
        <v>0</v>
      </c>
    </row>
    <row r="100" customFormat="false" ht="12.75" hidden="false" customHeight="false" outlineLevel="0" collapsed="false">
      <c r="A100" s="158" t="n">
        <v>89</v>
      </c>
      <c r="B100" s="163"/>
      <c r="C100" s="163" t="s">
        <v>1739</v>
      </c>
      <c r="D100" s="162" t="s">
        <v>1740</v>
      </c>
      <c r="E100" s="163" t="s">
        <v>184</v>
      </c>
      <c r="F100" s="185" t="n">
        <v>22</v>
      </c>
      <c r="G100" s="185"/>
      <c r="H100" s="185" t="n">
        <f aca="false">ROUND(F100*G100,2)</f>
        <v>0</v>
      </c>
      <c r="I100" s="185" t="n">
        <v>0</v>
      </c>
      <c r="J100" s="185" t="n">
        <f aca="false">F100*I100</f>
        <v>0</v>
      </c>
    </row>
    <row r="101" customFormat="false" ht="12.75" hidden="false" customHeight="false" outlineLevel="0" collapsed="false">
      <c r="A101" s="158" t="n">
        <v>90</v>
      </c>
      <c r="B101" s="163"/>
      <c r="C101" s="163" t="s">
        <v>1741</v>
      </c>
      <c r="D101" s="162" t="s">
        <v>1742</v>
      </c>
      <c r="E101" s="163" t="s">
        <v>89</v>
      </c>
      <c r="F101" s="185" t="n">
        <v>205</v>
      </c>
      <c r="G101" s="185"/>
      <c r="H101" s="185" t="n">
        <f aca="false">ROUND(F101*G101,2)</f>
        <v>0</v>
      </c>
      <c r="I101" s="185" t="n">
        <v>0.022</v>
      </c>
      <c r="J101" s="185" t="n">
        <f aca="false">F101*I101</f>
        <v>4.51</v>
      </c>
    </row>
    <row r="102" customFormat="false" ht="12.75" hidden="false" customHeight="false" outlineLevel="0" collapsed="false">
      <c r="A102" s="158" t="n">
        <v>91</v>
      </c>
      <c r="B102" s="163"/>
      <c r="C102" s="163" t="s">
        <v>1743</v>
      </c>
      <c r="D102" s="162" t="s">
        <v>1744</v>
      </c>
      <c r="E102" s="163" t="s">
        <v>89</v>
      </c>
      <c r="F102" s="185" t="n">
        <v>80</v>
      </c>
      <c r="G102" s="185"/>
      <c r="H102" s="185" t="n">
        <f aca="false">ROUND(F102*G102,2)</f>
        <v>0</v>
      </c>
      <c r="I102" s="185" t="n">
        <v>0.00011</v>
      </c>
      <c r="J102" s="185" t="n">
        <f aca="false">F102*I102</f>
        <v>0.0088</v>
      </c>
    </row>
    <row r="103" customFormat="false" ht="12.75" hidden="false" customHeight="false" outlineLevel="0" collapsed="false">
      <c r="A103" s="158" t="n">
        <v>92</v>
      </c>
      <c r="B103" s="163"/>
      <c r="C103" s="163" t="s">
        <v>1743</v>
      </c>
      <c r="D103" s="162" t="s">
        <v>1745</v>
      </c>
      <c r="E103" s="163" t="s">
        <v>89</v>
      </c>
      <c r="F103" s="185" t="n">
        <v>30</v>
      </c>
      <c r="G103" s="185"/>
      <c r="H103" s="185" t="n">
        <f aca="false">ROUND(F103*G103,2)</f>
        <v>0</v>
      </c>
      <c r="I103" s="185" t="n">
        <v>0.00011</v>
      </c>
      <c r="J103" s="185" t="n">
        <f aca="false">F103*I103</f>
        <v>0.0033</v>
      </c>
    </row>
    <row r="104" customFormat="false" ht="12.75" hidden="false" customHeight="false" outlineLevel="0" collapsed="false">
      <c r="A104" s="158" t="n">
        <v>93</v>
      </c>
      <c r="B104" s="163"/>
      <c r="C104" s="163" t="s">
        <v>1746</v>
      </c>
      <c r="D104" s="162" t="s">
        <v>1747</v>
      </c>
      <c r="E104" s="163" t="s">
        <v>140</v>
      </c>
      <c r="F104" s="185" t="n">
        <v>160</v>
      </c>
      <c r="G104" s="185"/>
      <c r="H104" s="185" t="n">
        <f aca="false">ROUND(F104*G104,2)</f>
        <v>0</v>
      </c>
      <c r="I104" s="185" t="n">
        <v>7E-005</v>
      </c>
      <c r="J104" s="185" t="n">
        <f aca="false">F104*I104</f>
        <v>0.0112</v>
      </c>
    </row>
    <row r="105" customFormat="false" ht="12.75" hidden="false" customHeight="false" outlineLevel="0" collapsed="false">
      <c r="A105" s="158" t="n">
        <v>94</v>
      </c>
      <c r="B105" s="163"/>
      <c r="C105" s="163" t="s">
        <v>1748</v>
      </c>
      <c r="D105" s="162" t="s">
        <v>1749</v>
      </c>
      <c r="E105" s="163" t="s">
        <v>140</v>
      </c>
      <c r="F105" s="185" t="n">
        <v>160</v>
      </c>
      <c r="G105" s="185"/>
      <c r="H105" s="185" t="n">
        <f aca="false">ROUND(F105*G105,2)</f>
        <v>0</v>
      </c>
      <c r="I105" s="185" t="n">
        <v>0.0005</v>
      </c>
      <c r="J105" s="185" t="n">
        <f aca="false">F105*I105</f>
        <v>0.08</v>
      </c>
    </row>
    <row r="106" customFormat="false" ht="12.75" hidden="false" customHeight="false" outlineLevel="0" collapsed="false">
      <c r="A106" s="158" t="n">
        <v>95</v>
      </c>
      <c r="B106" s="163"/>
      <c r="C106" s="163" t="s">
        <v>1750</v>
      </c>
      <c r="D106" s="162" t="s">
        <v>1751</v>
      </c>
      <c r="E106" s="163" t="s">
        <v>140</v>
      </c>
      <c r="F106" s="185" t="n">
        <v>15</v>
      </c>
      <c r="G106" s="185"/>
      <c r="H106" s="185" t="n">
        <f aca="false">ROUND(F106*G106,2)</f>
        <v>0</v>
      </c>
      <c r="I106" s="185" t="n">
        <v>0</v>
      </c>
      <c r="J106" s="185" t="n">
        <f aca="false">F106*I106</f>
        <v>0</v>
      </c>
    </row>
    <row r="107" customFormat="false" ht="25.5" hidden="false" customHeight="false" outlineLevel="0" collapsed="false">
      <c r="A107" s="158" t="n">
        <v>96</v>
      </c>
      <c r="B107" s="163"/>
      <c r="C107" s="163" t="s">
        <v>1752</v>
      </c>
      <c r="D107" s="162" t="s">
        <v>1753</v>
      </c>
      <c r="E107" s="163" t="s">
        <v>140</v>
      </c>
      <c r="F107" s="185" t="n">
        <v>70</v>
      </c>
      <c r="G107" s="185"/>
      <c r="H107" s="185" t="n">
        <f aca="false">ROUND(F107*G107,2)</f>
        <v>0</v>
      </c>
      <c r="I107" s="185" t="n">
        <v>0.089</v>
      </c>
      <c r="J107" s="185" t="n">
        <f aca="false">F107*I107</f>
        <v>6.23</v>
      </c>
    </row>
    <row r="108" customFormat="false" ht="25.5" hidden="false" customHeight="false" outlineLevel="0" collapsed="false">
      <c r="A108" s="158" t="n">
        <v>97</v>
      </c>
      <c r="B108" s="163"/>
      <c r="C108" s="163" t="s">
        <v>1752</v>
      </c>
      <c r="D108" s="162" t="s">
        <v>1754</v>
      </c>
      <c r="E108" s="163" t="s">
        <v>140</v>
      </c>
      <c r="F108" s="185" t="n">
        <v>55</v>
      </c>
      <c r="G108" s="185"/>
      <c r="H108" s="185" t="n">
        <f aca="false">ROUND(F108*G108,2)</f>
        <v>0</v>
      </c>
      <c r="I108" s="185" t="n">
        <v>0.089</v>
      </c>
      <c r="J108" s="185" t="n">
        <f aca="false">F108*I108</f>
        <v>4.895</v>
      </c>
    </row>
    <row r="109" customFormat="false" ht="25.5" hidden="false" customHeight="false" outlineLevel="0" collapsed="false">
      <c r="A109" s="158" t="n">
        <v>98</v>
      </c>
      <c r="B109" s="163"/>
      <c r="C109" s="163" t="s">
        <v>1752</v>
      </c>
      <c r="D109" s="162" t="s">
        <v>1755</v>
      </c>
      <c r="E109" s="163" t="s">
        <v>140</v>
      </c>
      <c r="F109" s="185" t="n">
        <v>50</v>
      </c>
      <c r="G109" s="185"/>
      <c r="H109" s="185" t="n">
        <f aca="false">ROUND(F109*G109,2)</f>
        <v>0</v>
      </c>
      <c r="I109" s="185" t="n">
        <v>0.089</v>
      </c>
      <c r="J109" s="185" t="n">
        <f aca="false">F109*I109</f>
        <v>4.45</v>
      </c>
    </row>
    <row r="110" customFormat="false" ht="12.75" hidden="false" customHeight="false" outlineLevel="0" collapsed="false">
      <c r="A110" s="158" t="n">
        <v>99</v>
      </c>
      <c r="B110" s="163"/>
      <c r="C110" s="163" t="s">
        <v>1756</v>
      </c>
      <c r="D110" s="162" t="s">
        <v>1757</v>
      </c>
      <c r="E110" s="163" t="s">
        <v>74</v>
      </c>
      <c r="F110" s="185" t="n">
        <v>3.3</v>
      </c>
      <c r="G110" s="185"/>
      <c r="H110" s="185" t="n">
        <f aca="false">ROUND(F110*G110,2)</f>
        <v>0</v>
      </c>
      <c r="I110" s="185" t="n">
        <v>1.8</v>
      </c>
      <c r="J110" s="185" t="n">
        <f aca="false">F110*I110</f>
        <v>5.94</v>
      </c>
    </row>
    <row r="111" customFormat="false" ht="12.75" hidden="false" customHeight="false" outlineLevel="0" collapsed="false">
      <c r="A111" s="158" t="n">
        <v>100</v>
      </c>
      <c r="B111" s="163"/>
      <c r="C111" s="163" t="s">
        <v>1758</v>
      </c>
      <c r="D111" s="162" t="s">
        <v>1759</v>
      </c>
      <c r="E111" s="163" t="s">
        <v>109</v>
      </c>
      <c r="F111" s="185" t="n">
        <v>8</v>
      </c>
      <c r="G111" s="185"/>
      <c r="H111" s="185" t="n">
        <f aca="false">ROUND(F111*G111,2)</f>
        <v>0</v>
      </c>
      <c r="I111" s="185" t="n">
        <v>0.097</v>
      </c>
      <c r="J111" s="185" t="n">
        <f aca="false">F111*I111</f>
        <v>0.776</v>
      </c>
    </row>
    <row r="112" customFormat="false" ht="12.75" hidden="false" customHeight="false" outlineLevel="0" collapsed="false">
      <c r="A112" s="158" t="n">
        <v>101</v>
      </c>
      <c r="B112" s="163"/>
      <c r="C112" s="163" t="s">
        <v>986</v>
      </c>
      <c r="D112" s="162" t="s">
        <v>1760</v>
      </c>
      <c r="E112" s="163" t="s">
        <v>109</v>
      </c>
      <c r="F112" s="185" t="n">
        <v>1</v>
      </c>
      <c r="G112" s="185"/>
      <c r="H112" s="185" t="n">
        <f aca="false">ROUND(F112*G112,2)</f>
        <v>0</v>
      </c>
      <c r="I112" s="185" t="n">
        <v>0.004</v>
      </c>
      <c r="J112" s="185" t="n">
        <f aca="false">F112*I112</f>
        <v>0.004</v>
      </c>
    </row>
    <row r="113" customFormat="false" ht="12.75" hidden="false" customHeight="false" outlineLevel="0" collapsed="false">
      <c r="A113" s="158" t="n">
        <v>102</v>
      </c>
      <c r="B113" s="163"/>
      <c r="C113" s="163" t="s">
        <v>1761</v>
      </c>
      <c r="D113" s="162" t="s">
        <v>1762</v>
      </c>
      <c r="E113" s="163" t="s">
        <v>109</v>
      </c>
      <c r="F113" s="185" t="n">
        <v>17</v>
      </c>
      <c r="G113" s="185"/>
      <c r="H113" s="185" t="n">
        <f aca="false">ROUND(F113*G113,2)</f>
        <v>0</v>
      </c>
      <c r="I113" s="185" t="n">
        <v>0.008</v>
      </c>
      <c r="J113" s="185" t="n">
        <f aca="false">F113*I113</f>
        <v>0.136</v>
      </c>
    </row>
    <row r="114" customFormat="false" ht="12.75" hidden="false" customHeight="false" outlineLevel="0" collapsed="false">
      <c r="A114" s="158" t="n">
        <v>103</v>
      </c>
      <c r="B114" s="163"/>
      <c r="C114" s="163" t="s">
        <v>989</v>
      </c>
      <c r="D114" s="162" t="s">
        <v>990</v>
      </c>
      <c r="E114" s="163" t="s">
        <v>109</v>
      </c>
      <c r="F114" s="185" t="n">
        <v>27</v>
      </c>
      <c r="G114" s="185"/>
      <c r="H114" s="185" t="n">
        <f aca="false">ROUND(F114*G114,2)</f>
        <v>0</v>
      </c>
      <c r="I114" s="185" t="n">
        <v>0.025</v>
      </c>
      <c r="J114" s="185" t="n">
        <f aca="false">F114*I114</f>
        <v>0.675</v>
      </c>
    </row>
    <row r="115" customFormat="false" ht="12.75" hidden="false" customHeight="false" outlineLevel="0" collapsed="false">
      <c r="A115" s="158" t="n">
        <v>104</v>
      </c>
      <c r="B115" s="163"/>
      <c r="C115" s="163" t="s">
        <v>1763</v>
      </c>
      <c r="D115" s="162" t="s">
        <v>1764</v>
      </c>
      <c r="E115" s="163" t="s">
        <v>109</v>
      </c>
      <c r="F115" s="185" t="n">
        <v>18</v>
      </c>
      <c r="G115" s="185"/>
      <c r="H115" s="185" t="n">
        <f aca="false">ROUND(F115*G115,2)</f>
        <v>0</v>
      </c>
      <c r="I115" s="185" t="n">
        <v>0.054</v>
      </c>
      <c r="J115" s="185" t="n">
        <f aca="false">F115*I115</f>
        <v>0.972</v>
      </c>
    </row>
    <row r="116" customFormat="false" ht="12.75" hidden="false" customHeight="false" outlineLevel="0" collapsed="false">
      <c r="A116" s="158" t="n">
        <v>105</v>
      </c>
      <c r="B116" s="163"/>
      <c r="C116" s="163" t="s">
        <v>992</v>
      </c>
      <c r="D116" s="162" t="s">
        <v>1765</v>
      </c>
      <c r="E116" s="163" t="s">
        <v>109</v>
      </c>
      <c r="F116" s="185" t="n">
        <v>35</v>
      </c>
      <c r="G116" s="185"/>
      <c r="H116" s="185" t="n">
        <f aca="false">ROUND(F116*G116,2)</f>
        <v>0</v>
      </c>
      <c r="I116" s="185" t="n">
        <v>0.015</v>
      </c>
      <c r="J116" s="185" t="n">
        <f aca="false">F116*I116</f>
        <v>0.525</v>
      </c>
    </row>
    <row r="117" customFormat="false" ht="12.75" hidden="false" customHeight="false" outlineLevel="0" collapsed="false">
      <c r="A117" s="158" t="n">
        <v>106</v>
      </c>
      <c r="B117" s="163"/>
      <c r="C117" s="163" t="s">
        <v>245</v>
      </c>
      <c r="D117" s="162" t="s">
        <v>1766</v>
      </c>
      <c r="E117" s="163" t="s">
        <v>109</v>
      </c>
      <c r="F117" s="185" t="n">
        <v>15</v>
      </c>
      <c r="G117" s="185"/>
      <c r="H117" s="185" t="n">
        <f aca="false">ROUND(F117*G117,2)</f>
        <v>0</v>
      </c>
      <c r="I117" s="185" t="n">
        <v>0.031</v>
      </c>
      <c r="J117" s="185" t="n">
        <f aca="false">F117*I117</f>
        <v>0.465</v>
      </c>
    </row>
    <row r="118" customFormat="false" ht="12.75" hidden="false" customHeight="false" outlineLevel="0" collapsed="false">
      <c r="A118" s="158" t="n">
        <v>107</v>
      </c>
      <c r="B118" s="163"/>
      <c r="C118" s="163" t="s">
        <v>247</v>
      </c>
      <c r="D118" s="162" t="s">
        <v>248</v>
      </c>
      <c r="E118" s="163" t="s">
        <v>109</v>
      </c>
      <c r="F118" s="185" t="n">
        <v>59</v>
      </c>
      <c r="G118" s="185"/>
      <c r="H118" s="185" t="n">
        <f aca="false">ROUND(F118*G118,2)</f>
        <v>0</v>
      </c>
      <c r="I118" s="185" t="n">
        <v>0.003</v>
      </c>
      <c r="J118" s="185" t="n">
        <f aca="false">F118*I118</f>
        <v>0.177</v>
      </c>
    </row>
    <row r="119" customFormat="false" ht="12.75" hidden="false" customHeight="false" outlineLevel="0" collapsed="false">
      <c r="A119" s="158" t="n">
        <v>108</v>
      </c>
      <c r="B119" s="163"/>
      <c r="C119" s="163" t="s">
        <v>249</v>
      </c>
      <c r="D119" s="162" t="s">
        <v>250</v>
      </c>
      <c r="E119" s="163" t="s">
        <v>109</v>
      </c>
      <c r="F119" s="185" t="n">
        <v>26</v>
      </c>
      <c r="G119" s="185"/>
      <c r="H119" s="185" t="n">
        <f aca="false">ROUND(F119*G119,2)</f>
        <v>0</v>
      </c>
      <c r="I119" s="185" t="n">
        <v>0.004</v>
      </c>
      <c r="J119" s="185" t="n">
        <f aca="false">F119*I119</f>
        <v>0.104</v>
      </c>
    </row>
    <row r="120" customFormat="false" ht="12.75" hidden="false" customHeight="false" outlineLevel="0" collapsed="false">
      <c r="A120" s="158" t="n">
        <v>109</v>
      </c>
      <c r="B120" s="163"/>
      <c r="C120" s="163" t="s">
        <v>1767</v>
      </c>
      <c r="D120" s="162" t="s">
        <v>1768</v>
      </c>
      <c r="E120" s="163" t="s">
        <v>109</v>
      </c>
      <c r="F120" s="185" t="n">
        <v>122</v>
      </c>
      <c r="G120" s="185"/>
      <c r="H120" s="185" t="n">
        <f aca="false">ROUND(F120*G120,2)</f>
        <v>0</v>
      </c>
      <c r="I120" s="185" t="n">
        <v>0.001</v>
      </c>
      <c r="J120" s="185" t="n">
        <f aca="false">F120*I120</f>
        <v>0.122</v>
      </c>
    </row>
    <row r="121" customFormat="false" ht="12.75" hidden="false" customHeight="false" outlineLevel="0" collapsed="false">
      <c r="A121" s="158" t="n">
        <v>110</v>
      </c>
      <c r="B121" s="163"/>
      <c r="C121" s="163" t="s">
        <v>1769</v>
      </c>
      <c r="D121" s="162" t="s">
        <v>1770</v>
      </c>
      <c r="E121" s="163" t="s">
        <v>109</v>
      </c>
      <c r="F121" s="185" t="n">
        <v>92</v>
      </c>
      <c r="G121" s="185"/>
      <c r="H121" s="185" t="n">
        <f aca="false">ROUND(F121*G121,2)</f>
        <v>0</v>
      </c>
      <c r="I121" s="185" t="n">
        <v>0.003</v>
      </c>
      <c r="J121" s="185" t="n">
        <f aca="false">F121*I121</f>
        <v>0.276</v>
      </c>
    </row>
    <row r="122" customFormat="false" ht="12.75" hidden="false" customHeight="false" outlineLevel="0" collapsed="false">
      <c r="A122" s="158" t="n">
        <v>111</v>
      </c>
      <c r="B122" s="163"/>
      <c r="C122" s="163" t="s">
        <v>1771</v>
      </c>
      <c r="D122" s="162" t="s">
        <v>1772</v>
      </c>
      <c r="E122" s="163" t="s">
        <v>140</v>
      </c>
      <c r="F122" s="185" t="n">
        <v>50</v>
      </c>
      <c r="G122" s="185"/>
      <c r="H122" s="185" t="n">
        <f aca="false">ROUND(F122*G122,2)</f>
        <v>0</v>
      </c>
      <c r="I122" s="185" t="n">
        <v>0.009</v>
      </c>
      <c r="J122" s="185" t="n">
        <f aca="false">F122*I122</f>
        <v>0.45</v>
      </c>
    </row>
    <row r="123" customFormat="false" ht="12.75" hidden="false" customHeight="false" outlineLevel="0" collapsed="false">
      <c r="A123" s="158" t="n">
        <v>112</v>
      </c>
      <c r="B123" s="163"/>
      <c r="C123" s="163" t="s">
        <v>1773</v>
      </c>
      <c r="D123" s="162" t="s">
        <v>1774</v>
      </c>
      <c r="E123" s="163" t="s">
        <v>140</v>
      </c>
      <c r="F123" s="185" t="n">
        <v>25</v>
      </c>
      <c r="G123" s="185"/>
      <c r="H123" s="185" t="n">
        <f aca="false">ROUND(F123*G123,2)</f>
        <v>0</v>
      </c>
      <c r="I123" s="185" t="n">
        <v>0.018</v>
      </c>
      <c r="J123" s="185" t="n">
        <f aca="false">F123*I123</f>
        <v>0.45</v>
      </c>
    </row>
    <row r="124" customFormat="false" ht="12.75" hidden="false" customHeight="false" outlineLevel="0" collapsed="false">
      <c r="A124" s="158" t="n">
        <v>113</v>
      </c>
      <c r="B124" s="163"/>
      <c r="C124" s="163" t="s">
        <v>1003</v>
      </c>
      <c r="D124" s="162" t="s">
        <v>1775</v>
      </c>
      <c r="E124" s="163" t="s">
        <v>140</v>
      </c>
      <c r="F124" s="185" t="n">
        <v>20</v>
      </c>
      <c r="G124" s="185"/>
      <c r="H124" s="185" t="n">
        <f aca="false">ROUND(F124*G124,2)</f>
        <v>0</v>
      </c>
      <c r="I124" s="185" t="n">
        <v>0.027</v>
      </c>
      <c r="J124" s="185" t="n">
        <f aca="false">F124*I124</f>
        <v>0.54</v>
      </c>
    </row>
    <row r="125" customFormat="false" ht="12.75" hidden="false" customHeight="false" outlineLevel="0" collapsed="false">
      <c r="A125" s="158" t="n">
        <v>114</v>
      </c>
      <c r="B125" s="163"/>
      <c r="C125" s="163" t="s">
        <v>1006</v>
      </c>
      <c r="D125" s="162" t="s">
        <v>1776</v>
      </c>
      <c r="E125" s="163" t="s">
        <v>140</v>
      </c>
      <c r="F125" s="185" t="n">
        <v>20</v>
      </c>
      <c r="G125" s="185"/>
      <c r="H125" s="185" t="n">
        <f aca="false">ROUND(F125*G125,2)</f>
        <v>0</v>
      </c>
      <c r="I125" s="185" t="n">
        <v>0.04</v>
      </c>
      <c r="J125" s="185" t="n">
        <f aca="false">F125*I125</f>
        <v>0.8</v>
      </c>
    </row>
    <row r="126" customFormat="false" ht="12.75" hidden="false" customHeight="false" outlineLevel="0" collapsed="false">
      <c r="A126" s="158" t="n">
        <v>115</v>
      </c>
      <c r="B126" s="163"/>
      <c r="C126" s="163" t="s">
        <v>1777</v>
      </c>
      <c r="D126" s="162" t="s">
        <v>1778</v>
      </c>
      <c r="E126" s="163" t="s">
        <v>89</v>
      </c>
      <c r="F126" s="185" t="n">
        <v>20</v>
      </c>
      <c r="G126" s="185"/>
      <c r="H126" s="185" t="n">
        <f aca="false">ROUND(F126*G126,2)</f>
        <v>0</v>
      </c>
      <c r="I126" s="185" t="n">
        <v>0.068</v>
      </c>
      <c r="J126" s="185" t="n">
        <f aca="false">F126*I126</f>
        <v>1.36</v>
      </c>
    </row>
    <row r="127" customFormat="false" ht="12.75" hidden="false" customHeight="false" outlineLevel="0" collapsed="false">
      <c r="A127" s="158" t="n">
        <v>116</v>
      </c>
      <c r="B127" s="163"/>
      <c r="C127" s="163" t="s">
        <v>1779</v>
      </c>
      <c r="D127" s="162" t="s">
        <v>1780</v>
      </c>
      <c r="E127" s="163" t="s">
        <v>109</v>
      </c>
      <c r="F127" s="185" t="n">
        <v>12</v>
      </c>
      <c r="G127" s="185"/>
      <c r="H127" s="185" t="n">
        <f aca="false">ROUND(F127*G127,2)</f>
        <v>0</v>
      </c>
      <c r="I127" s="185" t="n">
        <v>0.032</v>
      </c>
      <c r="J127" s="185" t="n">
        <f aca="false">F127*I127</f>
        <v>0.384</v>
      </c>
    </row>
    <row r="128" customFormat="false" ht="12.75" hidden="false" customHeight="false" outlineLevel="0" collapsed="false">
      <c r="A128" s="158" t="n">
        <v>117</v>
      </c>
      <c r="B128" s="163"/>
      <c r="C128" s="163" t="s">
        <v>1781</v>
      </c>
      <c r="D128" s="162" t="s">
        <v>1782</v>
      </c>
      <c r="E128" s="163" t="s">
        <v>109</v>
      </c>
      <c r="F128" s="185" t="n">
        <v>8</v>
      </c>
      <c r="G128" s="185"/>
      <c r="H128" s="185" t="n">
        <f aca="false">ROUND(F128*G128,2)</f>
        <v>0</v>
      </c>
      <c r="I128" s="185" t="n">
        <v>0.09</v>
      </c>
      <c r="J128" s="185" t="n">
        <f aca="false">F128*I128</f>
        <v>0.72</v>
      </c>
    </row>
    <row r="129" customFormat="false" ht="12.75" hidden="false" customHeight="false" outlineLevel="0" collapsed="false">
      <c r="A129" s="158" t="n">
        <v>118</v>
      </c>
      <c r="B129" s="163"/>
      <c r="C129" s="163" t="s">
        <v>1783</v>
      </c>
      <c r="D129" s="162" t="s">
        <v>1784</v>
      </c>
      <c r="E129" s="163" t="s">
        <v>89</v>
      </c>
      <c r="F129" s="185" t="n">
        <v>85</v>
      </c>
      <c r="G129" s="185"/>
      <c r="H129" s="185" t="n">
        <f aca="false">ROUND(F129*G129,2)</f>
        <v>0</v>
      </c>
      <c r="I129" s="185" t="n">
        <v>0.02</v>
      </c>
      <c r="J129" s="185" t="n">
        <f aca="false">F129*I129</f>
        <v>1.7</v>
      </c>
    </row>
    <row r="130" customFormat="false" ht="12.75" hidden="false" customHeight="false" outlineLevel="0" collapsed="false">
      <c r="A130" s="158" t="n">
        <v>119</v>
      </c>
      <c r="B130" s="163"/>
      <c r="C130" s="163" t="s">
        <v>1783</v>
      </c>
      <c r="D130" s="162" t="s">
        <v>1785</v>
      </c>
      <c r="E130" s="163" t="s">
        <v>89</v>
      </c>
      <c r="F130" s="185" t="n">
        <v>260</v>
      </c>
      <c r="G130" s="185"/>
      <c r="H130" s="185" t="n">
        <f aca="false">ROUND(F130*G130,2)</f>
        <v>0</v>
      </c>
      <c r="I130" s="185" t="n">
        <v>0.02</v>
      </c>
      <c r="J130" s="185" t="n">
        <f aca="false">F130*I130</f>
        <v>5.2</v>
      </c>
    </row>
    <row r="131" customFormat="false" ht="12.75" hidden="false" customHeight="false" outlineLevel="0" collapsed="false">
      <c r="A131" s="158" t="n">
        <v>120</v>
      </c>
      <c r="B131" s="163"/>
      <c r="C131" s="163" t="s">
        <v>1786</v>
      </c>
      <c r="D131" s="162" t="s">
        <v>1787</v>
      </c>
      <c r="E131" s="163" t="s">
        <v>89</v>
      </c>
      <c r="F131" s="185" t="n">
        <v>110</v>
      </c>
      <c r="G131" s="185"/>
      <c r="H131" s="185" t="n">
        <f aca="false">ROUND(F131*G131,2)</f>
        <v>0</v>
      </c>
      <c r="I131" s="185" t="n">
        <v>0.01</v>
      </c>
      <c r="J131" s="185" t="n">
        <f aca="false">F131*I131</f>
        <v>1.1</v>
      </c>
    </row>
    <row r="132" customFormat="false" ht="12.75" hidden="false" customHeight="false" outlineLevel="0" collapsed="false">
      <c r="A132" s="158" t="n">
        <v>121</v>
      </c>
      <c r="B132" s="163"/>
      <c r="C132" s="163" t="s">
        <v>1786</v>
      </c>
      <c r="D132" s="162" t="s">
        <v>1788</v>
      </c>
      <c r="E132" s="163" t="s">
        <v>89</v>
      </c>
      <c r="F132" s="185" t="n">
        <v>20</v>
      </c>
      <c r="G132" s="185"/>
      <c r="H132" s="185" t="n">
        <f aca="false">ROUND(F132*G132,2)</f>
        <v>0</v>
      </c>
      <c r="I132" s="185" t="n">
        <v>0.01</v>
      </c>
      <c r="J132" s="185" t="n">
        <f aca="false">F132*I132</f>
        <v>0.2</v>
      </c>
    </row>
    <row r="133" customFormat="false" ht="12.75" hidden="false" customHeight="false" outlineLevel="0" collapsed="false">
      <c r="A133" s="158" t="n">
        <v>122</v>
      </c>
      <c r="B133" s="163"/>
      <c r="C133" s="163" t="s">
        <v>977</v>
      </c>
      <c r="D133" s="162" t="s">
        <v>1789</v>
      </c>
      <c r="E133" s="163" t="s">
        <v>89</v>
      </c>
      <c r="F133" s="185" t="n">
        <v>52.17</v>
      </c>
      <c r="G133" s="185"/>
      <c r="H133" s="185" t="n">
        <f aca="false">ROUND(F133*G133,2)</f>
        <v>0</v>
      </c>
      <c r="I133" s="185" t="n">
        <v>0.046</v>
      </c>
      <c r="J133" s="185" t="n">
        <f aca="false">F133*I133</f>
        <v>2.39982</v>
      </c>
    </row>
    <row r="134" customFormat="false" ht="12.75" hidden="false" customHeight="false" outlineLevel="0" collapsed="false">
      <c r="A134" s="158" t="n">
        <v>123</v>
      </c>
      <c r="B134" s="163"/>
      <c r="C134" s="163" t="s">
        <v>1783</v>
      </c>
      <c r="D134" s="162" t="s">
        <v>1790</v>
      </c>
      <c r="E134" s="163" t="s">
        <v>89</v>
      </c>
      <c r="F134" s="185" t="n">
        <v>250</v>
      </c>
      <c r="G134" s="185"/>
      <c r="H134" s="185" t="n">
        <f aca="false">ROUND(F134*G134,2)</f>
        <v>0</v>
      </c>
      <c r="I134" s="185" t="n">
        <v>0.02</v>
      </c>
      <c r="J134" s="185" t="n">
        <f aca="false">F134*I134</f>
        <v>5</v>
      </c>
    </row>
    <row r="135" customFormat="false" ht="12.75" hidden="false" customHeight="false" outlineLevel="0" collapsed="false">
      <c r="A135" s="179"/>
      <c r="B135" s="179"/>
      <c r="C135" s="180" t="s">
        <v>265</v>
      </c>
      <c r="D135" s="181" t="s">
        <v>266</v>
      </c>
      <c r="E135" s="182"/>
      <c r="F135" s="182"/>
      <c r="G135" s="182"/>
      <c r="H135" s="183" t="n">
        <f aca="false">SUM(H136:H136)</f>
        <v>0</v>
      </c>
      <c r="I135" s="184"/>
      <c r="J135" s="183" t="n">
        <f aca="false">SUM(J136:J136)</f>
        <v>0</v>
      </c>
    </row>
    <row r="136" customFormat="false" ht="12.75" hidden="false" customHeight="false" outlineLevel="0" collapsed="false">
      <c r="A136" s="158" t="n">
        <v>124</v>
      </c>
      <c r="B136" s="163"/>
      <c r="C136" s="163" t="s">
        <v>267</v>
      </c>
      <c r="D136" s="162" t="s">
        <v>268</v>
      </c>
      <c r="E136" s="163" t="s">
        <v>98</v>
      </c>
      <c r="F136" s="185" t="n">
        <v>74.9</v>
      </c>
      <c r="G136" s="185"/>
      <c r="H136" s="185" t="n">
        <f aca="false">ROUND(F136*G136,2)</f>
        <v>0</v>
      </c>
      <c r="I136" s="185" t="n">
        <v>0</v>
      </c>
      <c r="J136" s="185" t="n">
        <f aca="false">F136*I136</f>
        <v>0</v>
      </c>
      <c r="L136" s="190"/>
    </row>
    <row r="137" customFormat="false" ht="12.75" hidden="false" customHeight="false" outlineLevel="0" collapsed="false">
      <c r="A137" s="179"/>
      <c r="B137" s="179"/>
      <c r="C137" s="180" t="s">
        <v>269</v>
      </c>
      <c r="D137" s="181" t="s">
        <v>270</v>
      </c>
      <c r="E137" s="182"/>
      <c r="F137" s="182"/>
      <c r="G137" s="182"/>
      <c r="H137" s="183" t="n">
        <f aca="false">SUM(H138:H144)</f>
        <v>0</v>
      </c>
      <c r="I137" s="184"/>
      <c r="J137" s="183" t="n">
        <f aca="false">SUM(J138:J144)</f>
        <v>0</v>
      </c>
    </row>
    <row r="138" customFormat="false" ht="12.75" hidden="false" customHeight="false" outlineLevel="0" collapsed="false">
      <c r="A138" s="158" t="n">
        <v>125</v>
      </c>
      <c r="B138" s="163"/>
      <c r="C138" s="163" t="s">
        <v>271</v>
      </c>
      <c r="D138" s="162" t="s">
        <v>272</v>
      </c>
      <c r="E138" s="163" t="s">
        <v>98</v>
      </c>
      <c r="F138" s="185" t="n">
        <v>67</v>
      </c>
      <c r="G138" s="185"/>
      <c r="H138" s="185" t="n">
        <f aca="false">ROUND(F138*G138,2)</f>
        <v>0</v>
      </c>
      <c r="I138" s="185" t="n">
        <v>0</v>
      </c>
      <c r="J138" s="185" t="n">
        <f aca="false">F138*I138</f>
        <v>0</v>
      </c>
    </row>
    <row r="139" customFormat="false" ht="12.75" hidden="false" customHeight="false" outlineLevel="0" collapsed="false">
      <c r="A139" s="158" t="n">
        <v>126</v>
      </c>
      <c r="B139" s="163"/>
      <c r="C139" s="163" t="s">
        <v>273</v>
      </c>
      <c r="D139" s="162" t="s">
        <v>1592</v>
      </c>
      <c r="E139" s="163" t="s">
        <v>98</v>
      </c>
      <c r="F139" s="185" t="n">
        <v>201</v>
      </c>
      <c r="G139" s="185"/>
      <c r="H139" s="185" t="n">
        <f aca="false">ROUND(F139*G139,2)</f>
        <v>0</v>
      </c>
      <c r="I139" s="185" t="n">
        <v>0</v>
      </c>
      <c r="J139" s="185" t="n">
        <f aca="false">F139*I139</f>
        <v>0</v>
      </c>
    </row>
    <row r="140" customFormat="false" ht="12.75" hidden="false" customHeight="false" outlineLevel="0" collapsed="false">
      <c r="A140" s="158" t="n">
        <v>127</v>
      </c>
      <c r="B140" s="163"/>
      <c r="C140" s="163" t="s">
        <v>275</v>
      </c>
      <c r="D140" s="162" t="s">
        <v>276</v>
      </c>
      <c r="E140" s="163" t="s">
        <v>98</v>
      </c>
      <c r="F140" s="185" t="n">
        <v>67</v>
      </c>
      <c r="G140" s="185"/>
      <c r="H140" s="185" t="n">
        <f aca="false">ROUND(F140*G140,2)</f>
        <v>0</v>
      </c>
      <c r="I140" s="185" t="n">
        <v>0</v>
      </c>
      <c r="J140" s="185" t="n">
        <f aca="false">F140*I140</f>
        <v>0</v>
      </c>
    </row>
    <row r="141" customFormat="false" ht="12.75" hidden="false" customHeight="false" outlineLevel="0" collapsed="false">
      <c r="A141" s="158" t="n">
        <v>128</v>
      </c>
      <c r="B141" s="163"/>
      <c r="C141" s="163" t="s">
        <v>277</v>
      </c>
      <c r="D141" s="162" t="s">
        <v>278</v>
      </c>
      <c r="E141" s="163" t="s">
        <v>98</v>
      </c>
      <c r="F141" s="185" t="n">
        <v>469</v>
      </c>
      <c r="G141" s="185"/>
      <c r="H141" s="185" t="n">
        <f aca="false">ROUND(F141*G141,2)</f>
        <v>0</v>
      </c>
      <c r="I141" s="185" t="n">
        <v>0</v>
      </c>
      <c r="J141" s="185" t="n">
        <f aca="false">F141*I141</f>
        <v>0</v>
      </c>
    </row>
    <row r="142" customFormat="false" ht="12.75" hidden="false" customHeight="false" outlineLevel="0" collapsed="false">
      <c r="A142" s="158" t="n">
        <v>129</v>
      </c>
      <c r="B142" s="163"/>
      <c r="C142" s="163" t="s">
        <v>279</v>
      </c>
      <c r="D142" s="162" t="s">
        <v>280</v>
      </c>
      <c r="E142" s="163" t="s">
        <v>98</v>
      </c>
      <c r="F142" s="185" t="n">
        <v>67</v>
      </c>
      <c r="G142" s="185"/>
      <c r="H142" s="185" t="n">
        <f aca="false">ROUND(F142*G142,2)</f>
        <v>0</v>
      </c>
      <c r="I142" s="185" t="n">
        <v>0</v>
      </c>
      <c r="J142" s="185" t="n">
        <f aca="false">F142*I142</f>
        <v>0</v>
      </c>
    </row>
    <row r="143" customFormat="false" ht="12.75" hidden="false" customHeight="false" outlineLevel="0" collapsed="false">
      <c r="A143" s="158" t="n">
        <v>130</v>
      </c>
      <c r="B143" s="163"/>
      <c r="C143" s="163" t="s">
        <v>281</v>
      </c>
      <c r="D143" s="162" t="s">
        <v>282</v>
      </c>
      <c r="E143" s="163" t="s">
        <v>98</v>
      </c>
      <c r="F143" s="185" t="n">
        <v>1675</v>
      </c>
      <c r="G143" s="185"/>
      <c r="H143" s="185" t="n">
        <f aca="false">ROUND(F143*G143,2)</f>
        <v>0</v>
      </c>
      <c r="I143" s="185" t="n">
        <v>0</v>
      </c>
      <c r="J143" s="185" t="n">
        <f aca="false">F143*I143</f>
        <v>0</v>
      </c>
    </row>
    <row r="144" customFormat="false" ht="12.75" hidden="false" customHeight="false" outlineLevel="0" collapsed="false">
      <c r="A144" s="158" t="n">
        <v>131</v>
      </c>
      <c r="B144" s="163"/>
      <c r="C144" s="163" t="s">
        <v>283</v>
      </c>
      <c r="D144" s="162" t="s">
        <v>284</v>
      </c>
      <c r="E144" s="163" t="s">
        <v>98</v>
      </c>
      <c r="F144" s="185" t="n">
        <v>67</v>
      </c>
      <c r="G144" s="185"/>
      <c r="H144" s="185" t="n">
        <f aca="false">ROUND(F144*G144,2)</f>
        <v>0</v>
      </c>
      <c r="I144" s="185" t="n">
        <v>0</v>
      </c>
      <c r="J144" s="185" t="n">
        <f aca="false">F144*I144</f>
        <v>0</v>
      </c>
    </row>
    <row r="145" customFormat="false" ht="12.75" hidden="false" customHeight="false" outlineLevel="0" collapsed="false">
      <c r="A145" s="158" t="n">
        <v>132</v>
      </c>
      <c r="B145" s="163"/>
      <c r="C145" s="163"/>
      <c r="D145" s="192" t="s">
        <v>287</v>
      </c>
      <c r="E145" s="193" t="s">
        <v>45</v>
      </c>
      <c r="F145" s="194" t="n">
        <v>6</v>
      </c>
      <c r="G145" s="194" t="n">
        <f aca="false">0.01*(H5+H14+H40+H75+H80+H89+H135+H137+H70)</f>
        <v>0</v>
      </c>
      <c r="H145" s="194" t="n">
        <f aca="false">F145*G145</f>
        <v>0</v>
      </c>
      <c r="I145" s="185"/>
      <c r="J145" s="185" t="n">
        <v>0</v>
      </c>
    </row>
    <row r="146" customFormat="false" ht="12.75" hidden="false" customHeight="false" outlineLevel="0" collapsed="false">
      <c r="A146" s="195"/>
      <c r="B146" s="195"/>
      <c r="C146" s="195"/>
      <c r="D146" s="196"/>
      <c r="E146" s="195"/>
      <c r="F146" s="195"/>
      <c r="G146" s="195"/>
      <c r="H146" s="701" t="n">
        <f aca="false">H5+H14+H40+H75+H80+H89+H135+H137+H70+H145</f>
        <v>0</v>
      </c>
      <c r="I146" s="195"/>
      <c r="J146" s="701"/>
    </row>
  </sheetData>
  <mergeCells count="2">
    <mergeCell ref="I3:J3"/>
    <mergeCell ref="D70:G70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F19" activeCellId="0" sqref="F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5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704" customFormat="true" ht="15.75" hidden="false" customHeight="false" outlineLevel="0" collapsed="false">
      <c r="A1" s="702" t="s">
        <v>0</v>
      </c>
      <c r="B1" s="702"/>
      <c r="C1" s="702"/>
      <c r="D1" s="702"/>
      <c r="E1" s="702"/>
      <c r="F1" s="703"/>
      <c r="G1" s="703"/>
    </row>
    <row r="2" s="704" customFormat="true" ht="15" hidden="false" customHeight="false" outlineLevel="0" collapsed="false">
      <c r="A2" s="705" t="s">
        <v>1791</v>
      </c>
      <c r="B2" s="705"/>
      <c r="C2" s="705"/>
      <c r="D2" s="705"/>
      <c r="E2" s="705"/>
      <c r="F2" s="705"/>
      <c r="G2" s="705"/>
    </row>
    <row r="3" s="708" customFormat="true" ht="15" hidden="false" customHeight="true" outlineLevel="0" collapsed="false">
      <c r="A3" s="706" t="s">
        <v>476</v>
      </c>
      <c r="B3" s="706" t="s">
        <v>1792</v>
      </c>
      <c r="C3" s="707" t="s">
        <v>1793</v>
      </c>
      <c r="D3" s="706" t="s">
        <v>1794</v>
      </c>
      <c r="E3" s="706" t="s">
        <v>478</v>
      </c>
      <c r="F3" s="706" t="s">
        <v>1795</v>
      </c>
      <c r="G3" s="706"/>
    </row>
    <row r="4" s="708" customFormat="true" ht="15" hidden="false" customHeight="true" outlineLevel="0" collapsed="false">
      <c r="A4" s="706" t="s">
        <v>1796</v>
      </c>
      <c r="B4" s="706" t="s">
        <v>1797</v>
      </c>
      <c r="C4" s="709"/>
      <c r="D4" s="706" t="s">
        <v>1798</v>
      </c>
      <c r="E4" s="706" t="s">
        <v>1799</v>
      </c>
      <c r="F4" s="706" t="s">
        <v>1800</v>
      </c>
      <c r="G4" s="706" t="s">
        <v>67</v>
      </c>
    </row>
    <row r="5" s="717" customFormat="true" ht="15" hidden="false" customHeight="true" outlineLevel="0" collapsed="false">
      <c r="A5" s="710"/>
      <c r="B5" s="711"/>
      <c r="C5" s="712"/>
      <c r="D5" s="713"/>
      <c r="E5" s="714"/>
      <c r="F5" s="715"/>
      <c r="G5" s="716"/>
    </row>
    <row r="6" s="717" customFormat="true" ht="15" hidden="false" customHeight="true" outlineLevel="0" collapsed="false">
      <c r="A6" s="710" t="s">
        <v>28</v>
      </c>
      <c r="B6" s="718"/>
      <c r="C6" s="719" t="s">
        <v>1801</v>
      </c>
      <c r="D6" s="713" t="s">
        <v>483</v>
      </c>
      <c r="E6" s="714" t="n">
        <v>5</v>
      </c>
      <c r="F6" s="715"/>
      <c r="G6" s="720" t="n">
        <f aca="false">E6*F6</f>
        <v>0</v>
      </c>
    </row>
    <row r="7" s="717" customFormat="true" ht="30" hidden="false" customHeight="true" outlineLevel="0" collapsed="false">
      <c r="A7" s="710" t="s">
        <v>30</v>
      </c>
      <c r="B7" s="721"/>
      <c r="C7" s="722" t="s">
        <v>1802</v>
      </c>
      <c r="D7" s="723" t="s">
        <v>483</v>
      </c>
      <c r="E7" s="724" t="n">
        <v>6</v>
      </c>
      <c r="F7" s="725"/>
      <c r="G7" s="726" t="n">
        <f aca="false">E7*F7</f>
        <v>0</v>
      </c>
    </row>
    <row r="8" s="717" customFormat="true" ht="30" hidden="false" customHeight="true" outlineLevel="0" collapsed="false">
      <c r="A8" s="710" t="s">
        <v>33</v>
      </c>
      <c r="B8" s="721"/>
      <c r="C8" s="722" t="s">
        <v>1803</v>
      </c>
      <c r="D8" s="723" t="s">
        <v>483</v>
      </c>
      <c r="E8" s="724" t="n">
        <v>1</v>
      </c>
      <c r="F8" s="725"/>
      <c r="G8" s="726" t="n">
        <f aca="false">E8*F8</f>
        <v>0</v>
      </c>
    </row>
    <row r="9" s="730" customFormat="true" ht="15" hidden="false" customHeight="true" outlineLevel="0" collapsed="false">
      <c r="A9" s="710"/>
      <c r="B9" s="727"/>
      <c r="C9" s="728" t="s">
        <v>67</v>
      </c>
      <c r="D9" s="723"/>
      <c r="E9" s="724"/>
      <c r="F9" s="725"/>
      <c r="G9" s="729" t="n">
        <f aca="false">SUM(G5:G8)</f>
        <v>0</v>
      </c>
    </row>
    <row r="10" s="730" customFormat="true" ht="12" hidden="false" customHeight="false" outlineLevel="0" collapsed="false">
      <c r="A10" s="731"/>
      <c r="B10" s="732"/>
      <c r="C10" s="733"/>
      <c r="D10" s="734"/>
      <c r="E10" s="735"/>
      <c r="F10" s="736"/>
      <c r="G10" s="737"/>
    </row>
    <row r="11" s="730" customFormat="true" ht="12" hidden="false" customHeight="false" outlineLevel="0" collapsed="false">
      <c r="A11" s="731"/>
      <c r="B11" s="738"/>
      <c r="C11" s="739"/>
      <c r="D11" s="734"/>
      <c r="E11" s="735"/>
      <c r="F11" s="736"/>
      <c r="G11" s="737"/>
    </row>
    <row r="12" s="730" customFormat="true" ht="12" hidden="false" customHeight="false" outlineLevel="0" collapsed="false">
      <c r="A12" s="731"/>
      <c r="B12" s="738"/>
      <c r="C12" s="739"/>
      <c r="D12" s="734"/>
      <c r="E12" s="735"/>
      <c r="F12" s="736"/>
      <c r="G12" s="737"/>
    </row>
    <row r="13" s="730" customFormat="true" ht="12" hidden="false" customHeight="true" outlineLevel="0" collapsed="false">
      <c r="A13" s="731"/>
      <c r="B13" s="738"/>
      <c r="C13" s="733"/>
      <c r="D13" s="734"/>
      <c r="E13" s="735"/>
      <c r="F13" s="736"/>
      <c r="G13" s="737"/>
    </row>
    <row r="14" s="730" customFormat="true" ht="12" hidden="false" customHeight="false" outlineLevel="0" collapsed="false">
      <c r="A14" s="731"/>
      <c r="B14" s="738"/>
      <c r="C14" s="733"/>
      <c r="D14" s="734"/>
      <c r="E14" s="735"/>
      <c r="F14" s="736"/>
      <c r="G14" s="737"/>
    </row>
    <row r="15" s="730" customFormat="true" ht="12" hidden="false" customHeight="false" outlineLevel="0" collapsed="false">
      <c r="A15" s="731"/>
      <c r="B15" s="738"/>
      <c r="D15" s="734"/>
      <c r="E15" s="735"/>
      <c r="F15" s="736"/>
      <c r="G15" s="737"/>
    </row>
    <row r="16" s="730" customFormat="true" ht="12" hidden="false" customHeight="false" outlineLevel="0" collapsed="false">
      <c r="A16" s="731"/>
      <c r="B16" s="732"/>
      <c r="C16" s="733"/>
      <c r="D16" s="734"/>
      <c r="E16" s="735"/>
      <c r="F16" s="736"/>
      <c r="G16" s="737"/>
    </row>
    <row r="17" s="730" customFormat="true" ht="12" hidden="false" customHeight="false" outlineLevel="0" collapsed="false">
      <c r="A17" s="731"/>
      <c r="B17" s="740"/>
      <c r="C17" s="741"/>
      <c r="D17" s="734"/>
      <c r="E17" s="735"/>
      <c r="F17" s="736"/>
      <c r="G17" s="737"/>
    </row>
    <row r="18" s="730" customFormat="true" ht="12" hidden="false" customHeight="false" outlineLevel="0" collapsed="false">
      <c r="A18" s="731"/>
      <c r="B18" s="738"/>
      <c r="C18" s="733"/>
      <c r="D18" s="734"/>
      <c r="E18" s="735"/>
      <c r="F18" s="736"/>
      <c r="G18" s="737"/>
    </row>
    <row r="19" s="730" customFormat="true" ht="12" hidden="false" customHeight="false" outlineLevel="0" collapsed="false">
      <c r="A19" s="731"/>
      <c r="B19" s="738"/>
      <c r="C19" s="733"/>
      <c r="D19" s="734"/>
      <c r="E19" s="735"/>
      <c r="F19" s="736"/>
      <c r="G19" s="737"/>
    </row>
    <row r="20" s="730" customFormat="true" ht="12" hidden="false" customHeight="false" outlineLevel="0" collapsed="false">
      <c r="A20" s="731"/>
      <c r="B20" s="738"/>
      <c r="C20" s="733"/>
      <c r="D20" s="734"/>
      <c r="E20" s="735"/>
      <c r="F20" s="736"/>
      <c r="G20" s="737"/>
    </row>
    <row r="21" s="730" customFormat="true" ht="12" hidden="false" customHeight="false" outlineLevel="0" collapsed="false">
      <c r="A21" s="731"/>
      <c r="B21" s="732"/>
      <c r="C21" s="733"/>
      <c r="D21" s="734"/>
      <c r="E21" s="735"/>
      <c r="F21" s="736"/>
      <c r="G21" s="737"/>
    </row>
    <row r="22" s="730" customFormat="true" ht="6.6" hidden="false" customHeight="true" outlineLevel="0" collapsed="false">
      <c r="A22" s="731"/>
      <c r="B22" s="732"/>
      <c r="C22" s="741"/>
      <c r="D22" s="734"/>
      <c r="E22" s="735"/>
      <c r="F22" s="736"/>
      <c r="G22" s="737"/>
    </row>
    <row r="23" s="730" customFormat="true" ht="12" hidden="false" customHeight="false" outlineLevel="0" collapsed="false">
      <c r="A23" s="731"/>
      <c r="B23" s="732"/>
      <c r="C23" s="703"/>
      <c r="D23" s="734"/>
      <c r="E23" s="735"/>
      <c r="F23" s="736"/>
      <c r="G23" s="742"/>
    </row>
    <row r="24" s="730" customFormat="true" ht="12.75" hidden="false" customHeight="true" outlineLevel="0" collapsed="false">
      <c r="A24" s="731"/>
      <c r="B24" s="732"/>
      <c r="C24" s="733"/>
      <c r="D24" s="734"/>
      <c r="E24" s="735"/>
      <c r="F24" s="736"/>
      <c r="G24" s="737"/>
    </row>
    <row r="25" s="730" customFormat="true" ht="12.75" hidden="false" customHeight="false" outlineLevel="0" collapsed="false">
      <c r="A25" s="731"/>
      <c r="B25" s="738"/>
      <c r="C25" s="743"/>
      <c r="D25" s="734"/>
      <c r="E25" s="735"/>
      <c r="F25" s="744"/>
      <c r="G25" s="745"/>
    </row>
    <row r="26" s="730" customFormat="true" ht="12" hidden="false" customHeight="false" outlineLevel="0" collapsed="false">
      <c r="A26" s="731"/>
      <c r="B26" s="738"/>
      <c r="C26" s="733"/>
      <c r="D26" s="734"/>
      <c r="E26" s="735"/>
      <c r="F26" s="736"/>
      <c r="G26" s="737"/>
    </row>
    <row r="27" s="730" customFormat="true" ht="12" hidden="false" customHeight="false" outlineLevel="0" collapsed="false">
      <c r="A27" s="731"/>
      <c r="B27" s="738"/>
      <c r="C27" s="733"/>
      <c r="D27" s="734"/>
      <c r="E27" s="735"/>
      <c r="F27" s="736"/>
      <c r="G27" s="737"/>
    </row>
    <row r="28" s="730" customFormat="true" ht="13.5" hidden="false" customHeight="true" outlineLevel="0" collapsed="false">
      <c r="A28" s="731"/>
      <c r="B28" s="732"/>
      <c r="C28" s="733"/>
      <c r="D28" s="734"/>
      <c r="E28" s="735"/>
      <c r="F28" s="736"/>
      <c r="G28" s="737"/>
    </row>
    <row r="29" s="730" customFormat="true" ht="12" hidden="false" customHeight="false" outlineLevel="0" collapsed="false">
      <c r="A29" s="731"/>
      <c r="B29" s="732"/>
      <c r="C29" s="733"/>
      <c r="D29" s="734"/>
      <c r="E29" s="735"/>
      <c r="F29" s="736"/>
      <c r="G29" s="737"/>
    </row>
    <row r="30" s="730" customFormat="true" ht="12" hidden="false" customHeight="false" outlineLevel="0" collapsed="false">
      <c r="A30" s="731"/>
      <c r="B30" s="732"/>
      <c r="C30" s="733"/>
      <c r="D30" s="734"/>
      <c r="E30" s="735"/>
      <c r="F30" s="736"/>
      <c r="G30" s="746"/>
    </row>
    <row r="31" s="730" customFormat="true" ht="12" hidden="false" customHeight="false" outlineLevel="0" collapsed="false">
      <c r="A31" s="731"/>
      <c r="B31" s="732"/>
      <c r="C31" s="733"/>
      <c r="D31" s="734"/>
      <c r="E31" s="735"/>
      <c r="F31" s="736"/>
      <c r="G31" s="737"/>
    </row>
    <row r="32" s="730" customFormat="true" ht="12" hidden="false" customHeight="false" outlineLevel="0" collapsed="false">
      <c r="A32" s="731"/>
      <c r="B32" s="732"/>
      <c r="C32" s="733"/>
      <c r="D32" s="734"/>
      <c r="E32" s="735"/>
      <c r="F32" s="736"/>
      <c r="G32" s="737"/>
    </row>
    <row r="33" s="730" customFormat="true" ht="12" hidden="false" customHeight="false" outlineLevel="0" collapsed="false">
      <c r="A33" s="731"/>
      <c r="B33" s="732"/>
      <c r="C33" s="733"/>
      <c r="D33" s="734"/>
      <c r="E33" s="735"/>
      <c r="F33" s="736"/>
      <c r="G33" s="737"/>
    </row>
    <row r="34" s="730" customFormat="true" ht="12" hidden="false" customHeight="false" outlineLevel="0" collapsed="false">
      <c r="A34" s="731"/>
      <c r="B34" s="732"/>
      <c r="C34" s="733"/>
      <c r="D34" s="734"/>
      <c r="E34" s="735"/>
      <c r="F34" s="736"/>
      <c r="G34" s="737"/>
    </row>
    <row r="35" s="730" customFormat="true" ht="12" hidden="false" customHeight="false" outlineLevel="0" collapsed="false">
      <c r="A35" s="731"/>
      <c r="B35" s="732"/>
      <c r="C35" s="733"/>
      <c r="D35" s="734"/>
      <c r="E35" s="735"/>
      <c r="F35" s="736"/>
      <c r="G35" s="737"/>
    </row>
    <row r="36" s="730" customFormat="true" ht="12" hidden="false" customHeight="false" outlineLevel="0" collapsed="false">
      <c r="A36" s="731"/>
      <c r="B36" s="732"/>
      <c r="C36" s="733"/>
      <c r="D36" s="734"/>
      <c r="E36" s="735"/>
      <c r="F36" s="736"/>
      <c r="G36" s="737" t="str">
        <f aca="false">IF(AND(E36&gt;0,F36&gt;0),ROUND(E36*F36,0)," ")</f>
        <v> </v>
      </c>
    </row>
    <row r="37" s="730" customFormat="true" ht="12" hidden="false" customHeight="false" outlineLevel="0" collapsed="false">
      <c r="A37" s="731"/>
      <c r="B37" s="732"/>
      <c r="C37" s="733"/>
      <c r="D37" s="734"/>
      <c r="E37" s="735"/>
      <c r="F37" s="736"/>
      <c r="G37" s="737" t="str">
        <f aca="false">IF(AND(E37&gt;0,F37&gt;0),ROUND(E37*F37,0)," ")</f>
        <v> </v>
      </c>
    </row>
    <row r="38" s="730" customFormat="true" ht="12" hidden="false" customHeight="false" outlineLevel="0" collapsed="false">
      <c r="A38" s="731"/>
      <c r="B38" s="732"/>
      <c r="C38" s="733"/>
      <c r="D38" s="734"/>
      <c r="E38" s="735"/>
      <c r="F38" s="736"/>
      <c r="G38" s="737" t="str">
        <f aca="false">IF(AND(E38&gt;0,F38&gt;0),ROUND(E38*F38,0)," ")</f>
        <v> </v>
      </c>
    </row>
    <row r="39" s="730" customFormat="true" ht="12" hidden="false" customHeight="false" outlineLevel="0" collapsed="false">
      <c r="A39" s="731"/>
      <c r="B39" s="732"/>
      <c r="C39" s="733"/>
      <c r="D39" s="734"/>
      <c r="E39" s="735"/>
      <c r="F39" s="736"/>
      <c r="G39" s="737" t="str">
        <f aca="false">IF(AND(E39&gt;0,F39&gt;0),ROUND(E39*F39,0)," ")</f>
        <v> </v>
      </c>
    </row>
    <row r="40" s="730" customFormat="true" ht="12" hidden="false" customHeight="false" outlineLevel="0" collapsed="false">
      <c r="A40" s="731"/>
      <c r="B40" s="732"/>
      <c r="C40" s="733"/>
      <c r="D40" s="734"/>
      <c r="E40" s="735"/>
      <c r="F40" s="736"/>
      <c r="G40" s="737" t="str">
        <f aca="false">IF(AND(E40&gt;0,F40&gt;0),ROUND(E40*F40,0)," ")</f>
        <v> </v>
      </c>
    </row>
    <row r="41" s="730" customFormat="true" ht="12" hidden="false" customHeight="false" outlineLevel="0" collapsed="false">
      <c r="A41" s="731"/>
      <c r="B41" s="732"/>
      <c r="C41" s="733"/>
      <c r="D41" s="734"/>
      <c r="E41" s="735"/>
      <c r="F41" s="736"/>
      <c r="G41" s="737" t="str">
        <f aca="false">IF(AND(E41&gt;0,F41&gt;0),ROUND(E41*F41,0)," ")</f>
        <v> </v>
      </c>
    </row>
    <row r="42" s="730" customFormat="true" ht="12" hidden="false" customHeight="false" outlineLevel="0" collapsed="false">
      <c r="A42" s="731"/>
      <c r="B42" s="732"/>
      <c r="C42" s="733"/>
      <c r="D42" s="734"/>
      <c r="E42" s="735"/>
      <c r="F42" s="736"/>
      <c r="G42" s="737" t="str">
        <f aca="false">IF(AND(E42&gt;0,F42&gt;0),ROUND(E42*F42,0)," ")</f>
        <v> </v>
      </c>
    </row>
    <row r="43" s="730" customFormat="true" ht="12" hidden="false" customHeight="false" outlineLevel="0" collapsed="false">
      <c r="A43" s="731"/>
      <c r="B43" s="732"/>
      <c r="C43" s="733"/>
      <c r="D43" s="734"/>
      <c r="E43" s="735"/>
      <c r="F43" s="736"/>
      <c r="G43" s="737" t="str">
        <f aca="false">IF(AND(E43&gt;0,F43&gt;0),ROUND(E43*F43,0)," ")</f>
        <v> </v>
      </c>
    </row>
    <row r="44" s="730" customFormat="true" ht="12" hidden="false" customHeight="false" outlineLevel="0" collapsed="false">
      <c r="A44" s="731"/>
      <c r="B44" s="732"/>
      <c r="C44" s="733"/>
      <c r="D44" s="734"/>
      <c r="E44" s="735"/>
      <c r="F44" s="736"/>
      <c r="G44" s="737" t="str">
        <f aca="false">IF(AND(E44&gt;0,F44&gt;0),ROUND(E44*F44,0)," ")</f>
        <v> </v>
      </c>
    </row>
    <row r="45" s="730" customFormat="true" ht="12" hidden="false" customHeight="false" outlineLevel="0" collapsed="false">
      <c r="A45" s="731"/>
      <c r="B45" s="732"/>
      <c r="C45" s="733"/>
      <c r="D45" s="734"/>
      <c r="E45" s="735"/>
      <c r="F45" s="736"/>
      <c r="G45" s="737" t="str">
        <f aca="false">IF(AND(E45&gt;0,F45&gt;0),ROUND(E45*F45,0)," ")</f>
        <v> </v>
      </c>
    </row>
    <row r="46" s="730" customFormat="true" ht="12" hidden="false" customHeight="false" outlineLevel="0" collapsed="false">
      <c r="A46" s="731"/>
      <c r="B46" s="732"/>
      <c r="C46" s="733"/>
      <c r="D46" s="734"/>
      <c r="E46" s="735"/>
      <c r="F46" s="736"/>
      <c r="G46" s="737" t="str">
        <f aca="false">IF(AND(E46&gt;0,F46&gt;0),ROUND(E46*F46,0)," ")</f>
        <v> </v>
      </c>
    </row>
    <row r="47" s="730" customFormat="true" ht="12" hidden="false" customHeight="false" outlineLevel="0" collapsed="false">
      <c r="A47" s="731"/>
      <c r="B47" s="732"/>
      <c r="C47" s="733"/>
      <c r="D47" s="734"/>
      <c r="E47" s="735"/>
      <c r="F47" s="736"/>
      <c r="G47" s="737" t="str">
        <f aca="false">IF(AND(E47&gt;0,F47&gt;0),ROUND(E47*F47,0)," ")</f>
        <v> </v>
      </c>
    </row>
    <row r="48" s="730" customFormat="true" ht="12" hidden="false" customHeight="false" outlineLevel="0" collapsed="false">
      <c r="A48" s="731"/>
      <c r="B48" s="732"/>
      <c r="C48" s="733"/>
      <c r="D48" s="734"/>
      <c r="E48" s="735"/>
      <c r="F48" s="736"/>
      <c r="G48" s="737" t="str">
        <f aca="false">IF(AND(E48&gt;0,F48&gt;0),ROUND(E48*F48,0)," ")</f>
        <v> </v>
      </c>
    </row>
    <row r="49" s="730" customFormat="true" ht="12" hidden="false" customHeight="false" outlineLevel="0" collapsed="false">
      <c r="A49" s="731"/>
      <c r="B49" s="732"/>
      <c r="C49" s="733"/>
      <c r="D49" s="734"/>
      <c r="E49" s="735"/>
      <c r="F49" s="736"/>
      <c r="G49" s="737" t="str">
        <f aca="false">IF(AND(E49&gt;0,F49&gt;0),ROUND(E49*F49,0)," ")</f>
        <v> </v>
      </c>
    </row>
    <row r="50" s="730" customFormat="true" ht="12" hidden="false" customHeight="false" outlineLevel="0" collapsed="false">
      <c r="A50" s="731"/>
      <c r="B50" s="732"/>
      <c r="C50" s="733"/>
      <c r="D50" s="734"/>
      <c r="E50" s="735"/>
      <c r="F50" s="736"/>
      <c r="G50" s="737" t="str">
        <f aca="false">IF(AND(E50&gt;0,F50&gt;0),ROUND(E50*F50,0)," ")</f>
        <v> </v>
      </c>
    </row>
    <row r="51" s="730" customFormat="true" ht="12" hidden="false" customHeight="false" outlineLevel="0" collapsed="false">
      <c r="A51" s="731"/>
      <c r="B51" s="732"/>
      <c r="C51" s="733"/>
      <c r="D51" s="734"/>
      <c r="E51" s="735"/>
      <c r="F51" s="736"/>
      <c r="G51" s="737" t="str">
        <f aca="false">IF(AND(E51&gt;0,F51&gt;0),ROUND(E51*F51,0)," ")</f>
        <v> </v>
      </c>
    </row>
    <row r="52" s="730" customFormat="true" ht="12" hidden="false" customHeight="false" outlineLevel="0" collapsed="false">
      <c r="A52" s="731"/>
      <c r="B52" s="732"/>
      <c r="C52" s="733"/>
      <c r="D52" s="734"/>
      <c r="E52" s="735"/>
      <c r="F52" s="736"/>
      <c r="G52" s="737" t="str">
        <f aca="false">IF(AND(E52&gt;0,F52&gt;0),ROUND(E52*F52,0)," ")</f>
        <v> </v>
      </c>
    </row>
    <row r="53" s="730" customFormat="true" ht="12" hidden="false" customHeight="false" outlineLevel="0" collapsed="false">
      <c r="A53" s="731"/>
      <c r="B53" s="732"/>
      <c r="C53" s="733"/>
      <c r="D53" s="734"/>
      <c r="E53" s="735"/>
      <c r="F53" s="736"/>
      <c r="G53" s="737" t="str">
        <f aca="false">IF(AND(E53&gt;0,F53&gt;0),ROUND(E53*F53,0)," ")</f>
        <v> </v>
      </c>
    </row>
    <row r="54" s="730" customFormat="true" ht="12" hidden="false" customHeight="false" outlineLevel="0" collapsed="false">
      <c r="A54" s="731"/>
      <c r="B54" s="732"/>
      <c r="C54" s="733"/>
      <c r="D54" s="734"/>
      <c r="E54" s="735"/>
      <c r="F54" s="736"/>
      <c r="G54" s="737" t="str">
        <f aca="false">IF(AND(E54&gt;0,F54&gt;0),ROUND(E54*F54,0)," ")</f>
        <v> </v>
      </c>
    </row>
    <row r="55" s="730" customFormat="true" ht="12" hidden="false" customHeight="false" outlineLevel="0" collapsed="false">
      <c r="A55" s="731"/>
      <c r="B55" s="732"/>
      <c r="C55" s="733"/>
      <c r="D55" s="734"/>
      <c r="E55" s="735"/>
      <c r="F55" s="736"/>
      <c r="G55" s="737" t="str">
        <f aca="false">IF(AND(E55&gt;0,F55&gt;0),ROUND(E55*F55,0)," ")</f>
        <v> </v>
      </c>
    </row>
    <row r="56" s="730" customFormat="true" ht="12" hidden="false" customHeight="false" outlineLevel="0" collapsed="false">
      <c r="A56" s="731"/>
      <c r="B56" s="732"/>
      <c r="C56" s="733"/>
      <c r="D56" s="734"/>
      <c r="E56" s="735"/>
      <c r="F56" s="736"/>
      <c r="G56" s="737" t="str">
        <f aca="false">IF(AND(E56&gt;0,F56&gt;0),ROUND(E56*F56,0)," ")</f>
        <v> </v>
      </c>
    </row>
    <row r="57" s="730" customFormat="true" ht="13.5" hidden="false" customHeight="true" outlineLevel="0" collapsed="false">
      <c r="A57" s="731"/>
      <c r="B57" s="732"/>
      <c r="C57" s="733"/>
      <c r="D57" s="734"/>
      <c r="E57" s="735"/>
      <c r="F57" s="736"/>
      <c r="G57" s="737" t="str">
        <f aca="false">IF(AND(E57&gt;0,F57&gt;0),ROUND(E57*F57,0)," ")</f>
        <v> </v>
      </c>
    </row>
    <row r="58" s="730" customFormat="true" ht="12" hidden="false" customHeight="false" outlineLevel="0" collapsed="false">
      <c r="A58" s="731"/>
      <c r="B58" s="732"/>
      <c r="C58" s="733"/>
      <c r="D58" s="734"/>
      <c r="E58" s="735"/>
      <c r="F58" s="736"/>
      <c r="G58" s="737" t="str">
        <f aca="false">IF(AND(E58&gt;0,F58&gt;0),ROUND(E58*F58,0)," ")</f>
        <v> </v>
      </c>
    </row>
    <row r="59" s="730" customFormat="true" ht="12" hidden="false" customHeight="false" outlineLevel="0" collapsed="false">
      <c r="A59" s="731"/>
      <c r="B59" s="732"/>
      <c r="C59" s="733"/>
      <c r="D59" s="734"/>
      <c r="E59" s="735"/>
      <c r="F59" s="736"/>
      <c r="G59" s="737" t="str">
        <f aca="false">IF(AND(E59&gt;0,F59&gt;0),ROUND(E59*F59,0)," ")</f>
        <v> </v>
      </c>
    </row>
    <row r="60" s="730" customFormat="true" ht="12" hidden="false" customHeight="false" outlineLevel="0" collapsed="false">
      <c r="A60" s="731"/>
      <c r="B60" s="732"/>
      <c r="C60" s="733"/>
      <c r="D60" s="734"/>
      <c r="E60" s="735"/>
      <c r="F60" s="736"/>
      <c r="G60" s="737" t="str">
        <f aca="false">IF(AND(E60&gt;0,F60&gt;0),ROUND(E60*F60,0)," ")</f>
        <v> </v>
      </c>
    </row>
    <row r="61" s="730" customFormat="true" ht="12" hidden="false" customHeight="false" outlineLevel="0" collapsed="false">
      <c r="A61" s="731"/>
      <c r="B61" s="732"/>
      <c r="C61" s="733"/>
      <c r="D61" s="734"/>
      <c r="E61" s="735"/>
      <c r="F61" s="736"/>
      <c r="G61" s="737" t="str">
        <f aca="false">IF(AND(E61&gt;0,F61&gt;0),ROUND(E61*F61,0)," ")</f>
        <v> </v>
      </c>
    </row>
    <row r="62" s="730" customFormat="true" ht="12" hidden="false" customHeight="false" outlineLevel="0" collapsed="false">
      <c r="A62" s="731"/>
      <c r="B62" s="732"/>
      <c r="C62" s="733"/>
      <c r="D62" s="734"/>
      <c r="E62" s="735"/>
      <c r="F62" s="736"/>
      <c r="G62" s="737" t="str">
        <f aca="false">IF(AND(E62&gt;0,F62&gt;0),ROUND(E62*F62,0)," ")</f>
        <v> </v>
      </c>
    </row>
    <row r="63" s="730" customFormat="true" ht="12" hidden="false" customHeight="false" outlineLevel="0" collapsed="false">
      <c r="A63" s="731"/>
      <c r="B63" s="732"/>
      <c r="C63" s="733"/>
      <c r="D63" s="734"/>
      <c r="E63" s="735"/>
      <c r="F63" s="736"/>
      <c r="G63" s="737" t="str">
        <f aca="false">IF(AND(E63&gt;0,F63&gt;0),ROUND(E63*F63,0)," ")</f>
        <v> </v>
      </c>
    </row>
    <row r="64" s="730" customFormat="true" ht="12" hidden="false" customHeight="false" outlineLevel="0" collapsed="false">
      <c r="A64" s="731"/>
      <c r="B64" s="732"/>
      <c r="C64" s="733"/>
      <c r="D64" s="734"/>
      <c r="E64" s="735"/>
      <c r="F64" s="736"/>
      <c r="G64" s="737" t="str">
        <f aca="false">IF(AND(E64&gt;0,F64&gt;0),ROUND(E64*F64,0)," ")</f>
        <v> </v>
      </c>
    </row>
    <row r="65" s="730" customFormat="true" ht="12" hidden="false" customHeight="false" outlineLevel="0" collapsed="false">
      <c r="A65" s="731"/>
      <c r="B65" s="732"/>
      <c r="C65" s="733"/>
      <c r="D65" s="734"/>
      <c r="E65" s="735"/>
      <c r="F65" s="736"/>
      <c r="G65" s="737" t="str">
        <f aca="false">IF(AND(E65&gt;0,F65&gt;0),ROUND(E65*F65,0)," ")</f>
        <v> </v>
      </c>
    </row>
    <row r="66" s="730" customFormat="true" ht="12" hidden="false" customHeight="false" outlineLevel="0" collapsed="false">
      <c r="A66" s="731"/>
      <c r="B66" s="732"/>
      <c r="C66" s="733"/>
      <c r="D66" s="734"/>
      <c r="E66" s="735"/>
      <c r="F66" s="736"/>
      <c r="G66" s="737" t="str">
        <f aca="false">IF(AND(E66&gt;0,F66&gt;0),ROUND(E66*F66,0)," ")</f>
        <v> </v>
      </c>
    </row>
    <row r="67" s="730" customFormat="true" ht="12" hidden="false" customHeight="false" outlineLevel="0" collapsed="false">
      <c r="A67" s="731"/>
      <c r="B67" s="732"/>
      <c r="C67" s="733"/>
      <c r="D67" s="734"/>
      <c r="E67" s="735"/>
      <c r="F67" s="736"/>
      <c r="G67" s="737" t="str">
        <f aca="false">IF(AND(E67&gt;0,F67&gt;0),ROUND(E67*F67,0)," ")</f>
        <v> </v>
      </c>
    </row>
    <row r="68" s="730" customFormat="true" ht="12.75" hidden="false" customHeight="true" outlineLevel="0" collapsed="false">
      <c r="A68" s="731"/>
      <c r="B68" s="732"/>
      <c r="C68" s="733"/>
      <c r="D68" s="734"/>
      <c r="E68" s="735"/>
      <c r="F68" s="736"/>
      <c r="G68" s="737" t="str">
        <f aca="false">IF(AND(E68&gt;0,F68&gt;0),ROUND(E68*F68,0)," ")</f>
        <v> </v>
      </c>
    </row>
    <row r="69" s="730" customFormat="true" ht="12" hidden="false" customHeight="false" outlineLevel="0" collapsed="false">
      <c r="A69" s="731"/>
      <c r="B69" s="732"/>
      <c r="C69" s="733"/>
      <c r="D69" s="734"/>
      <c r="E69" s="735"/>
      <c r="F69" s="736"/>
      <c r="G69" s="737" t="str">
        <f aca="false">IF(AND(E69&gt;0,F69&gt;0),ROUND(E69*F69,0)," ")</f>
        <v> </v>
      </c>
    </row>
    <row r="70" s="730" customFormat="true" ht="12" hidden="false" customHeight="false" outlineLevel="0" collapsed="false">
      <c r="A70" s="731"/>
      <c r="B70" s="732"/>
      <c r="C70" s="733"/>
      <c r="D70" s="734"/>
      <c r="E70" s="735"/>
      <c r="F70" s="736"/>
      <c r="G70" s="737" t="str">
        <f aca="false">IF(AND(E70&gt;0,F70&gt;0),ROUND(E70*F70,0)," ")</f>
        <v> </v>
      </c>
    </row>
    <row r="71" s="730" customFormat="true" ht="12" hidden="false" customHeight="false" outlineLevel="0" collapsed="false">
      <c r="A71" s="731"/>
      <c r="B71" s="732"/>
      <c r="C71" s="733"/>
      <c r="D71" s="734"/>
      <c r="E71" s="735"/>
      <c r="F71" s="736"/>
      <c r="G71" s="737" t="str">
        <f aca="false">IF(AND(E71&gt;0,F71&gt;0),ROUND(E71*F71,0)," ")</f>
        <v> </v>
      </c>
    </row>
    <row r="72" s="730" customFormat="true" ht="12" hidden="false" customHeight="false" outlineLevel="0" collapsed="false">
      <c r="A72" s="731"/>
      <c r="B72" s="732"/>
      <c r="C72" s="733"/>
      <c r="D72" s="734"/>
      <c r="E72" s="735"/>
      <c r="F72" s="736"/>
      <c r="G72" s="737" t="str">
        <f aca="false">IF(AND(E72&gt;0,F72&gt;0),ROUND(E72*F72,0)," ")</f>
        <v> </v>
      </c>
    </row>
    <row r="73" s="730" customFormat="true" ht="12" hidden="false" customHeight="false" outlineLevel="0" collapsed="false">
      <c r="A73" s="731"/>
      <c r="B73" s="732"/>
      <c r="C73" s="733"/>
      <c r="D73" s="734"/>
      <c r="E73" s="735"/>
      <c r="F73" s="736"/>
      <c r="G73" s="737" t="str">
        <f aca="false">IF(AND(E73&gt;0,F73&gt;0),ROUND(E73*F73,0)," ")</f>
        <v> </v>
      </c>
    </row>
    <row r="74" s="730" customFormat="true" ht="12" hidden="false" customHeight="false" outlineLevel="0" collapsed="false">
      <c r="A74" s="731"/>
      <c r="B74" s="732"/>
      <c r="C74" s="733"/>
      <c r="D74" s="734"/>
      <c r="E74" s="735"/>
      <c r="F74" s="736"/>
      <c r="G74" s="737" t="str">
        <f aca="false">IF(AND(E74&gt;0,F74&gt;0),ROUND(E74*F74,0)," ")</f>
        <v> </v>
      </c>
    </row>
    <row r="75" s="730" customFormat="true" ht="12" hidden="false" customHeight="false" outlineLevel="0" collapsed="false">
      <c r="A75" s="731"/>
      <c r="B75" s="732"/>
      <c r="C75" s="733"/>
      <c r="D75" s="734"/>
      <c r="E75" s="735"/>
      <c r="F75" s="736"/>
      <c r="G75" s="737" t="str">
        <f aca="false">IF(AND(E75&gt;0,F75&gt;0),ROUND(E75*F75,0)," ")</f>
        <v> </v>
      </c>
    </row>
    <row r="76" s="730" customFormat="true" ht="12" hidden="false" customHeight="false" outlineLevel="0" collapsed="false">
      <c r="A76" s="731"/>
      <c r="B76" s="732"/>
      <c r="C76" s="733"/>
      <c r="D76" s="734"/>
      <c r="E76" s="735"/>
      <c r="F76" s="736"/>
      <c r="G76" s="737" t="str">
        <f aca="false">IF(AND(E76&gt;0,F76&gt;0),ROUND(E76*F76,0)," ")</f>
        <v> </v>
      </c>
    </row>
    <row r="77" s="730" customFormat="true" ht="12" hidden="false" customHeight="false" outlineLevel="0" collapsed="false">
      <c r="A77" s="731"/>
      <c r="B77" s="732"/>
      <c r="C77" s="733"/>
      <c r="D77" s="734"/>
      <c r="E77" s="735"/>
      <c r="F77" s="736"/>
      <c r="G77" s="737" t="str">
        <f aca="false">IF(AND(E77&gt;0,F77&gt;0),ROUND(E77*F77,0)," ")</f>
        <v> </v>
      </c>
    </row>
    <row r="78" s="730" customFormat="true" ht="12" hidden="false" customHeight="false" outlineLevel="0" collapsed="false">
      <c r="A78" s="731"/>
      <c r="B78" s="732"/>
      <c r="C78" s="733"/>
      <c r="D78" s="734"/>
      <c r="E78" s="735"/>
      <c r="F78" s="736"/>
      <c r="G78" s="737" t="str">
        <f aca="false">IF(AND(E78&gt;0,F78&gt;0),ROUND(E78*F78,0)," ")</f>
        <v> </v>
      </c>
    </row>
    <row r="79" s="730" customFormat="true" ht="13.5" hidden="false" customHeight="true" outlineLevel="0" collapsed="false">
      <c r="A79" s="731"/>
      <c r="B79" s="732"/>
      <c r="C79" s="733"/>
      <c r="D79" s="734"/>
      <c r="E79" s="735"/>
      <c r="F79" s="736"/>
      <c r="G79" s="737" t="str">
        <f aca="false">IF(AND(E79&gt;0,F79&gt;0),ROUND(E79*F79,0)," ")</f>
        <v> </v>
      </c>
    </row>
    <row r="80" s="730" customFormat="true" ht="12" hidden="false" customHeight="false" outlineLevel="0" collapsed="false">
      <c r="A80" s="731"/>
      <c r="B80" s="732"/>
      <c r="C80" s="733"/>
      <c r="D80" s="734"/>
      <c r="E80" s="735"/>
      <c r="F80" s="736"/>
      <c r="G80" s="737" t="str">
        <f aca="false">IF(AND(E80&gt;0,F80&gt;0),ROUND(E80*F80,0)," ")</f>
        <v> </v>
      </c>
    </row>
    <row r="81" s="730" customFormat="true" ht="12" hidden="false" customHeight="false" outlineLevel="0" collapsed="false">
      <c r="A81" s="731"/>
      <c r="B81" s="732"/>
      <c r="C81" s="733"/>
      <c r="D81" s="734"/>
      <c r="E81" s="735"/>
      <c r="F81" s="736"/>
      <c r="G81" s="737" t="str">
        <f aca="false">IF(AND(E81&gt;0,F81&gt;0),ROUND(E81*F81,0)," ")</f>
        <v> </v>
      </c>
    </row>
    <row r="82" s="730" customFormat="true" ht="12" hidden="false" customHeight="false" outlineLevel="0" collapsed="false">
      <c r="A82" s="731"/>
      <c r="B82" s="732"/>
      <c r="C82" s="733"/>
      <c r="D82" s="734"/>
      <c r="E82" s="735"/>
      <c r="F82" s="736"/>
      <c r="G82" s="737" t="str">
        <f aca="false">IF(AND(E82&gt;0,F82&gt;0),ROUND(E82*F82,0)," ")</f>
        <v> </v>
      </c>
    </row>
    <row r="83" s="730" customFormat="true" ht="12" hidden="false" customHeight="false" outlineLevel="0" collapsed="false">
      <c r="A83" s="731"/>
      <c r="B83" s="732"/>
      <c r="C83" s="733"/>
      <c r="D83" s="734"/>
      <c r="E83" s="735"/>
      <c r="F83" s="736"/>
      <c r="G83" s="737" t="str">
        <f aca="false">IF(AND(E83&gt;0,F83&gt;0),ROUND(E83*F83,0)," ")</f>
        <v> </v>
      </c>
    </row>
    <row r="84" s="730" customFormat="true" ht="12" hidden="false" customHeight="false" outlineLevel="0" collapsed="false">
      <c r="A84" s="731"/>
      <c r="B84" s="732"/>
      <c r="C84" s="733"/>
      <c r="D84" s="734"/>
      <c r="E84" s="735"/>
      <c r="F84" s="736"/>
      <c r="G84" s="737" t="str">
        <f aca="false">IF(AND(E84&gt;0,F84&gt;0),ROUND(E84*F84,0)," ")</f>
        <v> </v>
      </c>
    </row>
    <row r="85" s="730" customFormat="true" ht="12" hidden="false" customHeight="false" outlineLevel="0" collapsed="false">
      <c r="A85" s="731"/>
      <c r="B85" s="732"/>
      <c r="C85" s="733"/>
      <c r="D85" s="734"/>
      <c r="E85" s="735"/>
      <c r="F85" s="736"/>
      <c r="G85" s="737" t="str">
        <f aca="false">IF(AND(E85&gt;0,F85&gt;0),ROUND(E85*F85,0)," ")</f>
        <v> </v>
      </c>
    </row>
    <row r="86" s="730" customFormat="true" ht="12" hidden="false" customHeight="false" outlineLevel="0" collapsed="false">
      <c r="A86" s="731"/>
      <c r="B86" s="732"/>
      <c r="C86" s="733"/>
      <c r="D86" s="734"/>
      <c r="E86" s="735"/>
      <c r="F86" s="736"/>
      <c r="G86" s="737" t="str">
        <f aca="false">IF(AND(E86&gt;0,F86&gt;0),ROUND(E86*F86,0)," ")</f>
        <v> </v>
      </c>
    </row>
    <row r="87" s="730" customFormat="true" ht="14.25" hidden="false" customHeight="true" outlineLevel="0" collapsed="false">
      <c r="A87" s="731"/>
      <c r="B87" s="732"/>
      <c r="C87" s="733"/>
      <c r="D87" s="734"/>
      <c r="E87" s="735"/>
      <c r="F87" s="736"/>
      <c r="G87" s="737" t="str">
        <f aca="false">IF(AND(E87&gt;0,F87&gt;0),ROUND(E87*F87,0)," ")</f>
        <v> </v>
      </c>
    </row>
    <row r="88" s="730" customFormat="true" ht="12" hidden="false" customHeight="false" outlineLevel="0" collapsed="false">
      <c r="A88" s="731"/>
      <c r="B88" s="732"/>
      <c r="C88" s="733"/>
      <c r="D88" s="734"/>
      <c r="E88" s="735"/>
      <c r="F88" s="736"/>
      <c r="G88" s="737" t="str">
        <f aca="false">IF(AND(E88&gt;0,F88&gt;0),ROUND(E88*F88,0)," ")</f>
        <v> </v>
      </c>
    </row>
    <row r="89" s="730" customFormat="true" ht="12" hidden="false" customHeight="false" outlineLevel="0" collapsed="false">
      <c r="A89" s="731"/>
      <c r="B89" s="732"/>
      <c r="C89" s="733"/>
      <c r="D89" s="734"/>
      <c r="E89" s="735"/>
      <c r="F89" s="736"/>
      <c r="G89" s="737" t="str">
        <f aca="false">IF(AND(E89&gt;0,F89&gt;0),ROUND(E89*F89,0)," ")</f>
        <v> </v>
      </c>
    </row>
    <row r="90" s="730" customFormat="true" ht="12" hidden="false" customHeight="false" outlineLevel="0" collapsed="false">
      <c r="A90" s="731"/>
      <c r="B90" s="732"/>
      <c r="C90" s="733"/>
      <c r="D90" s="734"/>
      <c r="E90" s="735"/>
      <c r="F90" s="736"/>
      <c r="G90" s="737" t="str">
        <f aca="false">IF(AND(E90&gt;0,F90&gt;0),ROUND(E90*F90,0)," ")</f>
        <v> </v>
      </c>
    </row>
    <row r="91" s="730" customFormat="true" ht="12" hidden="false" customHeight="false" outlineLevel="0" collapsed="false">
      <c r="A91" s="731"/>
      <c r="B91" s="732"/>
      <c r="C91" s="733"/>
      <c r="D91" s="734"/>
      <c r="E91" s="735"/>
      <c r="F91" s="736"/>
      <c r="G91" s="737" t="str">
        <f aca="false">IF(AND(E91&gt;0,F91&gt;0),ROUND(E91*F91,0)," ")</f>
        <v> </v>
      </c>
    </row>
    <row r="92" s="730" customFormat="true" ht="12" hidden="false" customHeight="false" outlineLevel="0" collapsed="false">
      <c r="A92" s="731"/>
      <c r="B92" s="732"/>
      <c r="C92" s="733"/>
      <c r="D92" s="734"/>
      <c r="E92" s="735"/>
      <c r="F92" s="736"/>
      <c r="G92" s="737" t="str">
        <f aca="false">IF(AND(E92&gt;0,F92&gt;0),ROUND(E92*F92,0)," ")</f>
        <v> </v>
      </c>
    </row>
    <row r="93" s="730" customFormat="true" ht="12" hidden="false" customHeight="false" outlineLevel="0" collapsed="false">
      <c r="A93" s="731"/>
      <c r="B93" s="732"/>
      <c r="C93" s="733"/>
      <c r="D93" s="734"/>
      <c r="E93" s="735"/>
      <c r="F93" s="736"/>
      <c r="G93" s="737" t="str">
        <f aca="false">IF(AND(E93&gt;0,F93&gt;0),ROUND(E93*F93,0)," ")</f>
        <v> </v>
      </c>
    </row>
    <row r="94" s="730" customFormat="true" ht="12" hidden="false" customHeight="false" outlineLevel="0" collapsed="false">
      <c r="A94" s="731"/>
      <c r="B94" s="732"/>
      <c r="C94" s="733"/>
      <c r="D94" s="734"/>
      <c r="E94" s="735"/>
      <c r="F94" s="736"/>
      <c r="G94" s="737" t="str">
        <f aca="false">IF(AND(E94&gt;0,F94&gt;0),ROUND(E94*F94,0)," ")</f>
        <v> </v>
      </c>
    </row>
    <row r="95" s="730" customFormat="true" ht="12" hidden="false" customHeight="false" outlineLevel="0" collapsed="false">
      <c r="A95" s="731"/>
      <c r="B95" s="732"/>
      <c r="C95" s="733"/>
      <c r="D95" s="734"/>
      <c r="E95" s="735"/>
      <c r="F95" s="736"/>
      <c r="G95" s="737" t="str">
        <f aca="false">IF(AND(E95&gt;0,F95&gt;0),ROUND(E95*F95,0)," ")</f>
        <v> </v>
      </c>
    </row>
    <row r="96" s="730" customFormat="true" ht="12" hidden="false" customHeight="true" outlineLevel="0" collapsed="false">
      <c r="A96" s="731"/>
      <c r="B96" s="732"/>
      <c r="C96" s="733"/>
      <c r="D96" s="734"/>
      <c r="E96" s="735"/>
      <c r="F96" s="736"/>
      <c r="G96" s="737" t="str">
        <f aca="false">IF(AND(E96&gt;0,F96&gt;0),ROUND(E96*F96,0)," ")</f>
        <v> </v>
      </c>
    </row>
    <row r="97" s="730" customFormat="true" ht="12" hidden="false" customHeight="false" outlineLevel="0" collapsed="false">
      <c r="A97" s="731"/>
      <c r="B97" s="732"/>
      <c r="C97" s="733"/>
      <c r="D97" s="734"/>
      <c r="E97" s="735"/>
      <c r="F97" s="736"/>
      <c r="G97" s="737" t="str">
        <f aca="false">IF(AND(E97&gt;0,F97&gt;0),ROUND(E97*F97,0)," ")</f>
        <v> </v>
      </c>
    </row>
    <row r="98" s="730" customFormat="true" ht="12" hidden="false" customHeight="false" outlineLevel="0" collapsed="false">
      <c r="A98" s="731"/>
      <c r="B98" s="732"/>
      <c r="C98" s="733"/>
      <c r="D98" s="734"/>
      <c r="E98" s="735"/>
      <c r="F98" s="736"/>
      <c r="G98" s="737" t="str">
        <f aca="false">IF(AND(E98&gt;0,F98&gt;0),ROUND(E98*F98,0)," ")</f>
        <v> </v>
      </c>
    </row>
    <row r="99" s="730" customFormat="true" ht="12" hidden="false" customHeight="false" outlineLevel="0" collapsed="false">
      <c r="A99" s="731"/>
      <c r="B99" s="732"/>
      <c r="C99" s="733"/>
      <c r="D99" s="734"/>
      <c r="E99" s="735"/>
      <c r="F99" s="736"/>
      <c r="G99" s="737" t="str">
        <f aca="false">IF(AND(E99&gt;0,F99&gt;0),ROUND(E99*F99,0)," ")</f>
        <v> </v>
      </c>
    </row>
    <row r="100" s="730" customFormat="true" ht="12" hidden="false" customHeight="false" outlineLevel="0" collapsed="false">
      <c r="A100" s="731"/>
      <c r="B100" s="732"/>
      <c r="C100" s="733"/>
      <c r="D100" s="734"/>
      <c r="E100" s="735"/>
      <c r="F100" s="736"/>
      <c r="G100" s="737" t="str">
        <f aca="false">IF(AND(E100&gt;0,F100&gt;0),ROUND(E100*F100,0)," ")</f>
        <v> </v>
      </c>
    </row>
    <row r="101" s="730" customFormat="true" ht="12" hidden="false" customHeight="false" outlineLevel="0" collapsed="false">
      <c r="A101" s="731"/>
      <c r="B101" s="732"/>
      <c r="C101" s="733"/>
      <c r="D101" s="734"/>
      <c r="E101" s="735"/>
      <c r="F101" s="736"/>
      <c r="G101" s="737" t="str">
        <f aca="false">IF(AND(E101&gt;0,F101&gt;0),ROUND(E101*F101,0)," ")</f>
        <v> </v>
      </c>
    </row>
    <row r="102" s="730" customFormat="true" ht="12" hidden="false" customHeight="false" outlineLevel="0" collapsed="false">
      <c r="A102" s="731"/>
      <c r="B102" s="732"/>
      <c r="C102" s="733"/>
      <c r="D102" s="734"/>
      <c r="E102" s="735"/>
      <c r="F102" s="736"/>
      <c r="G102" s="737" t="str">
        <f aca="false">IF(AND(E102&gt;0,F102&gt;0),ROUND(E102*F102,0)," ")</f>
        <v> </v>
      </c>
    </row>
    <row r="103" s="730" customFormat="true" ht="12" hidden="false" customHeight="false" outlineLevel="0" collapsed="false">
      <c r="A103" s="731"/>
      <c r="B103" s="732"/>
      <c r="C103" s="733"/>
      <c r="D103" s="734"/>
      <c r="E103" s="735"/>
      <c r="F103" s="736"/>
      <c r="G103" s="737" t="str">
        <f aca="false">IF(AND(E103&gt;0,F103&gt;0),ROUND(E103*F103,0)," ")</f>
        <v> </v>
      </c>
    </row>
    <row r="104" s="730" customFormat="true" ht="11.25" hidden="false" customHeight="true" outlineLevel="0" collapsed="false">
      <c r="A104" s="731"/>
      <c r="B104" s="732"/>
      <c r="C104" s="733"/>
      <c r="D104" s="734"/>
      <c r="E104" s="735"/>
      <c r="F104" s="736"/>
      <c r="G104" s="737" t="str">
        <f aca="false">IF(AND(E104&gt;0,F104&gt;0),ROUND(E104*F104,0)," ")</f>
        <v> </v>
      </c>
    </row>
    <row r="105" s="730" customFormat="true" ht="12" hidden="false" customHeight="false" outlineLevel="0" collapsed="false">
      <c r="A105" s="731"/>
      <c r="B105" s="732"/>
      <c r="C105" s="733"/>
      <c r="D105" s="734"/>
      <c r="E105" s="735"/>
      <c r="F105" s="736"/>
      <c r="G105" s="737" t="str">
        <f aca="false">IF(AND(E105&gt;0,F105&gt;0),ROUND(E105*F105,0)," ")</f>
        <v> </v>
      </c>
    </row>
    <row r="106" s="730" customFormat="true" ht="12" hidden="false" customHeight="false" outlineLevel="0" collapsed="false">
      <c r="A106" s="731"/>
      <c r="B106" s="732"/>
      <c r="C106" s="733"/>
      <c r="D106" s="734"/>
      <c r="E106" s="735"/>
      <c r="F106" s="736"/>
      <c r="G106" s="737" t="str">
        <f aca="false">IF(AND(E106&gt;0,F106&gt;0),ROUND(E106*F106,0)," ")</f>
        <v> </v>
      </c>
    </row>
    <row r="107" s="730" customFormat="true" ht="12" hidden="false" customHeight="false" outlineLevel="0" collapsed="false">
      <c r="A107" s="731"/>
      <c r="B107" s="732"/>
      <c r="C107" s="733"/>
      <c r="D107" s="734"/>
      <c r="E107" s="735"/>
      <c r="F107" s="736"/>
      <c r="G107" s="737" t="str">
        <f aca="false">IF(AND(E107&gt;0,F107&gt;0),ROUND(E107*F107,0)," ")</f>
        <v> </v>
      </c>
    </row>
    <row r="108" s="730" customFormat="true" ht="12" hidden="false" customHeight="false" outlineLevel="0" collapsed="false">
      <c r="A108" s="731"/>
      <c r="B108" s="732"/>
      <c r="C108" s="733"/>
      <c r="D108" s="734"/>
      <c r="E108" s="735"/>
      <c r="F108" s="736"/>
      <c r="G108" s="737" t="str">
        <f aca="false">IF(AND(E108&gt;0,F108&gt;0),ROUND(E108*F108,0)," ")</f>
        <v> </v>
      </c>
    </row>
    <row r="109" s="730" customFormat="true" ht="12" hidden="false" customHeight="false" outlineLevel="0" collapsed="false">
      <c r="A109" s="731"/>
      <c r="B109" s="732"/>
      <c r="C109" s="733"/>
      <c r="D109" s="734"/>
      <c r="E109" s="735"/>
      <c r="F109" s="736"/>
      <c r="G109" s="737" t="str">
        <f aca="false">IF(AND(E109&gt;0,F109&gt;0),ROUND(E109*F109,0)," ")</f>
        <v> </v>
      </c>
    </row>
    <row r="110" s="730" customFormat="true" ht="12" hidden="false" customHeight="false" outlineLevel="0" collapsed="false">
      <c r="A110" s="731"/>
      <c r="B110" s="732"/>
      <c r="C110" s="733"/>
      <c r="D110" s="734"/>
      <c r="E110" s="735"/>
      <c r="F110" s="736"/>
      <c r="G110" s="737" t="str">
        <f aca="false">IF(AND(E110&gt;0,F110&gt;0),ROUND(E110*F110,0)," ")</f>
        <v> </v>
      </c>
    </row>
    <row r="111" s="730" customFormat="true" ht="12" hidden="false" customHeight="false" outlineLevel="0" collapsed="false">
      <c r="A111" s="731"/>
      <c r="B111" s="732"/>
      <c r="C111" s="733"/>
      <c r="D111" s="734"/>
      <c r="E111" s="735"/>
      <c r="F111" s="736"/>
      <c r="G111" s="737" t="str">
        <f aca="false">IF(AND(E111&gt;0,F111&gt;0),ROUND(E111*F111,0)," ")</f>
        <v> </v>
      </c>
    </row>
    <row r="112" s="730" customFormat="true" ht="12" hidden="false" customHeight="false" outlineLevel="0" collapsed="false">
      <c r="A112" s="731"/>
      <c r="B112" s="732"/>
      <c r="C112" s="733"/>
      <c r="D112" s="734"/>
      <c r="E112" s="735"/>
      <c r="F112" s="736"/>
      <c r="G112" s="737" t="str">
        <f aca="false">IF(AND(E112&gt;0,F112&gt;0),ROUND(E112*F112,0)," ")</f>
        <v> </v>
      </c>
    </row>
    <row r="113" s="730" customFormat="true" ht="12" hidden="false" customHeight="false" outlineLevel="0" collapsed="false">
      <c r="A113" s="731"/>
      <c r="B113" s="732"/>
      <c r="C113" s="733"/>
      <c r="D113" s="734"/>
      <c r="E113" s="735"/>
      <c r="F113" s="736"/>
      <c r="G113" s="737" t="str">
        <f aca="false">IF(AND(E113&gt;0,F113&gt;0),ROUND(E113*F113,0)," ")</f>
        <v> </v>
      </c>
    </row>
    <row r="114" s="730" customFormat="true" ht="12" hidden="false" customHeight="false" outlineLevel="0" collapsed="false">
      <c r="A114" s="731"/>
      <c r="B114" s="732"/>
      <c r="C114" s="733"/>
      <c r="D114" s="734"/>
      <c r="E114" s="735"/>
      <c r="F114" s="736"/>
      <c r="G114" s="737" t="str">
        <f aca="false">IF(AND(E114&gt;0,F114&gt;0),ROUND(E114*F114,0)," ")</f>
        <v> </v>
      </c>
    </row>
    <row r="115" s="730" customFormat="true" ht="12" hidden="false" customHeight="false" outlineLevel="0" collapsed="false">
      <c r="A115" s="731"/>
      <c r="B115" s="732"/>
      <c r="C115" s="733"/>
      <c r="D115" s="734"/>
      <c r="E115" s="735"/>
      <c r="F115" s="736"/>
      <c r="G115" s="737" t="str">
        <f aca="false">IF(AND(E115&gt;0,F115&gt;0),ROUND(E115*F115,0)," ")</f>
        <v> </v>
      </c>
    </row>
    <row r="116" s="730" customFormat="true" ht="12" hidden="false" customHeight="false" outlineLevel="0" collapsed="false">
      <c r="A116" s="731"/>
      <c r="B116" s="732"/>
      <c r="C116" s="733"/>
      <c r="D116" s="734"/>
      <c r="E116" s="735"/>
      <c r="F116" s="736"/>
      <c r="G116" s="737" t="str">
        <f aca="false">IF(AND(E116&gt;0,F116&gt;0),ROUND(E116*F116,0)," ")</f>
        <v> </v>
      </c>
    </row>
    <row r="117" s="730" customFormat="true" ht="12" hidden="false" customHeight="false" outlineLevel="0" collapsed="false">
      <c r="A117" s="731"/>
      <c r="B117" s="732"/>
      <c r="C117" s="733"/>
      <c r="D117" s="734"/>
      <c r="E117" s="735"/>
      <c r="F117" s="736"/>
      <c r="G117" s="737" t="str">
        <f aca="false">IF(AND(E117&gt;0,F117&gt;0),ROUND(E117*F117,0)," ")</f>
        <v> </v>
      </c>
    </row>
    <row r="118" s="730" customFormat="true" ht="12" hidden="false" customHeight="false" outlineLevel="0" collapsed="false">
      <c r="A118" s="731"/>
      <c r="B118" s="732"/>
      <c r="C118" s="733"/>
      <c r="D118" s="734"/>
      <c r="E118" s="735"/>
      <c r="F118" s="736"/>
      <c r="G118" s="737" t="str">
        <f aca="false">IF(AND(E118&gt;0,F118&gt;0),ROUND(E118*F118,0)," ")</f>
        <v> </v>
      </c>
    </row>
    <row r="119" s="730" customFormat="true" ht="12" hidden="false" customHeight="false" outlineLevel="0" collapsed="false">
      <c r="A119" s="731"/>
      <c r="B119" s="732"/>
      <c r="C119" s="733"/>
      <c r="D119" s="734"/>
      <c r="E119" s="735"/>
      <c r="F119" s="736"/>
      <c r="G119" s="737" t="str">
        <f aca="false">IF(AND(E119&gt;0,F119&gt;0),ROUND(E119*F119,0)," ")</f>
        <v> </v>
      </c>
    </row>
    <row r="120" s="730" customFormat="true" ht="12" hidden="false" customHeight="false" outlineLevel="0" collapsed="false">
      <c r="A120" s="731"/>
      <c r="B120" s="732"/>
      <c r="C120" s="733"/>
      <c r="D120" s="734"/>
      <c r="E120" s="735"/>
      <c r="F120" s="736"/>
      <c r="G120" s="737" t="str">
        <f aca="false">IF(AND(E120&gt;0,F120&gt;0),ROUND(E120*F120,0)," ")</f>
        <v> </v>
      </c>
    </row>
    <row r="121" s="730" customFormat="true" ht="12" hidden="false" customHeight="false" outlineLevel="0" collapsed="false">
      <c r="A121" s="731"/>
      <c r="B121" s="732"/>
      <c r="C121" s="733"/>
      <c r="D121" s="734"/>
      <c r="E121" s="735"/>
      <c r="F121" s="736"/>
      <c r="G121" s="737" t="str">
        <f aca="false">IF(AND(E121&gt;0,F121&gt;0),ROUND(E121*F121,0)," ")</f>
        <v> </v>
      </c>
    </row>
    <row r="122" s="730" customFormat="true" ht="12" hidden="false" customHeight="false" outlineLevel="0" collapsed="false">
      <c r="A122" s="731"/>
      <c r="B122" s="732"/>
      <c r="C122" s="733"/>
      <c r="D122" s="734"/>
      <c r="E122" s="735"/>
      <c r="F122" s="736"/>
      <c r="G122" s="737" t="str">
        <f aca="false">IF(AND(E122&gt;0,F122&gt;0),ROUND(E122*F122,0)," ")</f>
        <v> </v>
      </c>
    </row>
    <row r="123" s="730" customFormat="true" ht="12" hidden="false" customHeight="false" outlineLevel="0" collapsed="false">
      <c r="A123" s="731"/>
      <c r="B123" s="732"/>
      <c r="C123" s="733"/>
      <c r="D123" s="734"/>
      <c r="E123" s="735"/>
      <c r="F123" s="736"/>
      <c r="G123" s="737" t="str">
        <f aca="false">IF(AND(E123&gt;0,F123&gt;0),ROUND(E123*F123,0)," ")</f>
        <v> </v>
      </c>
    </row>
    <row r="124" s="730" customFormat="true" ht="12" hidden="false" customHeight="false" outlineLevel="0" collapsed="false">
      <c r="A124" s="731"/>
      <c r="B124" s="732"/>
      <c r="C124" s="733"/>
      <c r="D124" s="734"/>
      <c r="E124" s="735"/>
      <c r="F124" s="736"/>
      <c r="G124" s="737" t="str">
        <f aca="false">IF(AND(E124&gt;0,F124&gt;0),ROUND(E124*F124,0)," ")</f>
        <v> </v>
      </c>
    </row>
    <row r="125" s="730" customFormat="true" ht="12" hidden="false" customHeight="false" outlineLevel="0" collapsed="false">
      <c r="A125" s="731"/>
      <c r="B125" s="732"/>
      <c r="C125" s="733"/>
      <c r="D125" s="734"/>
      <c r="E125" s="735"/>
      <c r="F125" s="736"/>
      <c r="G125" s="737" t="str">
        <f aca="false">IF(AND(E125&gt;0,F125&gt;0),ROUND(E125*F125,0)," ")</f>
        <v> </v>
      </c>
    </row>
    <row r="126" s="730" customFormat="true" ht="12" hidden="false" customHeight="false" outlineLevel="0" collapsed="false">
      <c r="A126" s="731"/>
      <c r="B126" s="732"/>
      <c r="C126" s="733"/>
      <c r="D126" s="734"/>
      <c r="E126" s="735"/>
      <c r="F126" s="736"/>
      <c r="G126" s="737" t="str">
        <f aca="false">IF(AND(E126&gt;0,F126&gt;0),ROUND(E126*F126,0)," ")</f>
        <v> </v>
      </c>
    </row>
    <row r="127" s="730" customFormat="true" ht="12" hidden="false" customHeight="false" outlineLevel="0" collapsed="false">
      <c r="A127" s="731"/>
      <c r="B127" s="732"/>
      <c r="C127" s="733"/>
      <c r="D127" s="734"/>
      <c r="E127" s="735"/>
      <c r="F127" s="736"/>
      <c r="G127" s="737" t="str">
        <f aca="false">IF(AND(E127&gt;0,F127&gt;0),ROUND(E127*F127,0)," ")</f>
        <v> </v>
      </c>
    </row>
    <row r="128" s="730" customFormat="true" ht="12" hidden="false" customHeight="false" outlineLevel="0" collapsed="false">
      <c r="A128" s="731"/>
      <c r="B128" s="732"/>
      <c r="C128" s="733"/>
      <c r="D128" s="734"/>
      <c r="E128" s="735"/>
      <c r="F128" s="736"/>
      <c r="G128" s="737" t="str">
        <f aca="false">IF(AND(E128&gt;0,F128&gt;0),ROUND(E128*F128,0)," ")</f>
        <v> </v>
      </c>
    </row>
    <row r="129" s="730" customFormat="true" ht="12" hidden="false" customHeight="false" outlineLevel="0" collapsed="false">
      <c r="A129" s="731"/>
      <c r="B129" s="732"/>
      <c r="C129" s="733"/>
      <c r="D129" s="734"/>
      <c r="E129" s="735"/>
      <c r="F129" s="736"/>
      <c r="G129" s="737" t="str">
        <f aca="false">IF(AND(E129&gt;0,F129&gt;0),ROUND(E129*F129,0)," ")</f>
        <v> </v>
      </c>
    </row>
    <row r="130" s="730" customFormat="true" ht="12" hidden="false" customHeight="false" outlineLevel="0" collapsed="false">
      <c r="A130" s="731"/>
      <c r="B130" s="732"/>
      <c r="C130" s="733"/>
      <c r="D130" s="734"/>
      <c r="E130" s="735"/>
      <c r="F130" s="736"/>
      <c r="G130" s="737" t="str">
        <f aca="false">IF(AND(E130&gt;0,F130&gt;0),ROUND(E130*F130,0)," ")</f>
        <v> </v>
      </c>
    </row>
    <row r="131" s="730" customFormat="true" ht="12" hidden="false" customHeight="false" outlineLevel="0" collapsed="false">
      <c r="A131" s="731"/>
      <c r="B131" s="732"/>
      <c r="C131" s="733"/>
      <c r="D131" s="734"/>
      <c r="E131" s="735"/>
      <c r="F131" s="736"/>
      <c r="G131" s="737" t="str">
        <f aca="false">IF(AND(E131&gt;0,F131&gt;0),ROUND(E131*F131,0)," ")</f>
        <v> </v>
      </c>
    </row>
    <row r="132" s="730" customFormat="true" ht="12" hidden="false" customHeight="false" outlineLevel="0" collapsed="false">
      <c r="A132" s="731"/>
      <c r="B132" s="732"/>
      <c r="C132" s="733"/>
      <c r="D132" s="734"/>
      <c r="E132" s="735"/>
      <c r="F132" s="736"/>
      <c r="G132" s="737" t="str">
        <f aca="false">IF(AND(E132&gt;0,F132&gt;0),ROUND(E132*F132,0)," ")</f>
        <v> </v>
      </c>
    </row>
    <row r="133" s="730" customFormat="true" ht="12" hidden="false" customHeight="false" outlineLevel="0" collapsed="false">
      <c r="A133" s="731"/>
      <c r="B133" s="732"/>
      <c r="C133" s="733"/>
      <c r="D133" s="734"/>
      <c r="E133" s="735"/>
      <c r="F133" s="736"/>
      <c r="G133" s="737" t="str">
        <f aca="false">IF(AND(E133&gt;0,F133&gt;0),ROUND(E133*F133,0)," ")</f>
        <v> </v>
      </c>
    </row>
    <row r="134" s="730" customFormat="true" ht="12" hidden="false" customHeight="false" outlineLevel="0" collapsed="false">
      <c r="A134" s="731"/>
      <c r="B134" s="732"/>
      <c r="C134" s="733"/>
      <c r="D134" s="734"/>
      <c r="E134" s="735"/>
      <c r="F134" s="736"/>
      <c r="G134" s="737" t="str">
        <f aca="false">IF(AND(E134&gt;0,F134&gt;0),ROUND(E134*F134,0)," ")</f>
        <v> </v>
      </c>
    </row>
    <row r="135" s="730" customFormat="true" ht="12" hidden="false" customHeight="false" outlineLevel="0" collapsed="false">
      <c r="A135" s="731"/>
      <c r="B135" s="732"/>
      <c r="C135" s="733"/>
      <c r="D135" s="734"/>
      <c r="E135" s="735"/>
      <c r="F135" s="736"/>
      <c r="G135" s="737" t="str">
        <f aca="false">IF(AND(E135&gt;0,F135&gt;0),ROUND(E135*F135,0)," ")</f>
        <v> </v>
      </c>
    </row>
    <row r="136" s="730" customFormat="true" ht="12" hidden="false" customHeight="false" outlineLevel="0" collapsed="false">
      <c r="A136" s="731"/>
      <c r="B136" s="732"/>
      <c r="C136" s="733"/>
      <c r="D136" s="734"/>
      <c r="E136" s="735"/>
      <c r="F136" s="736"/>
      <c r="G136" s="737" t="str">
        <f aca="false">IF(AND(E136&gt;0,F136&gt;0),ROUND(E136*F136,0)," ")</f>
        <v> </v>
      </c>
    </row>
    <row r="137" s="730" customFormat="true" ht="12" hidden="false" customHeight="false" outlineLevel="0" collapsed="false">
      <c r="A137" s="731"/>
      <c r="B137" s="732"/>
      <c r="C137" s="733"/>
      <c r="D137" s="734"/>
      <c r="E137" s="735"/>
      <c r="F137" s="736"/>
      <c r="G137" s="737" t="str">
        <f aca="false">IF(AND(E137&gt;0,F137&gt;0),ROUND(E137*F137,0)," ")</f>
        <v> </v>
      </c>
    </row>
    <row r="138" s="730" customFormat="true" ht="12" hidden="false" customHeight="false" outlineLevel="0" collapsed="false">
      <c r="A138" s="731"/>
      <c r="B138" s="732"/>
      <c r="C138" s="733"/>
      <c r="D138" s="734"/>
      <c r="E138" s="735"/>
      <c r="F138" s="736"/>
      <c r="G138" s="737" t="str">
        <f aca="false">IF(AND(E138&gt;0,F138&gt;0),ROUND(E138*F138,0)," ")</f>
        <v> </v>
      </c>
    </row>
    <row r="139" s="730" customFormat="true" ht="12" hidden="false" customHeight="false" outlineLevel="0" collapsed="false">
      <c r="A139" s="731"/>
      <c r="B139" s="732"/>
      <c r="C139" s="733"/>
      <c r="D139" s="734"/>
      <c r="E139" s="735"/>
      <c r="F139" s="736"/>
      <c r="G139" s="737" t="str">
        <f aca="false">IF(AND(E139&gt;0,F139&gt;0),ROUND(E139*F139,0)," ")</f>
        <v> </v>
      </c>
    </row>
    <row r="140" s="730" customFormat="true" ht="12" hidden="false" customHeight="false" outlineLevel="0" collapsed="false">
      <c r="A140" s="731"/>
      <c r="B140" s="732"/>
      <c r="C140" s="733"/>
      <c r="D140" s="734"/>
      <c r="E140" s="735"/>
      <c r="F140" s="736"/>
      <c r="G140" s="737" t="str">
        <f aca="false">IF(AND(E140&gt;0,F140&gt;0),ROUND(E140*F140,0)," ")</f>
        <v> </v>
      </c>
    </row>
    <row r="141" s="730" customFormat="true" ht="12" hidden="false" customHeight="false" outlineLevel="0" collapsed="false">
      <c r="A141" s="731"/>
      <c r="B141" s="732"/>
      <c r="C141" s="733"/>
      <c r="D141" s="734"/>
      <c r="E141" s="735"/>
      <c r="F141" s="736"/>
      <c r="G141" s="737" t="str">
        <f aca="false">IF(AND(E141&gt;0,F141&gt;0),ROUND(E141*F141,0)," ")</f>
        <v> </v>
      </c>
    </row>
    <row r="142" s="730" customFormat="true" ht="12" hidden="false" customHeight="false" outlineLevel="0" collapsed="false">
      <c r="A142" s="731"/>
      <c r="B142" s="732"/>
      <c r="C142" s="733"/>
      <c r="D142" s="734"/>
      <c r="E142" s="735"/>
      <c r="F142" s="736"/>
      <c r="G142" s="737" t="str">
        <f aca="false">IF(AND(E142&gt;0,F142&gt;0),ROUND(E142*F142,0)," ")</f>
        <v> </v>
      </c>
    </row>
    <row r="143" s="730" customFormat="true" ht="12" hidden="false" customHeight="false" outlineLevel="0" collapsed="false">
      <c r="A143" s="731"/>
      <c r="B143" s="732"/>
      <c r="C143" s="733"/>
      <c r="D143" s="734"/>
      <c r="E143" s="735"/>
      <c r="F143" s="736"/>
      <c r="G143" s="737" t="str">
        <f aca="false">IF(AND(E143&gt;0,F143&gt;0),ROUND(E143*F143,0)," ")</f>
        <v> </v>
      </c>
    </row>
    <row r="144" s="730" customFormat="true" ht="12" hidden="false" customHeight="false" outlineLevel="0" collapsed="false">
      <c r="A144" s="731"/>
      <c r="B144" s="732"/>
      <c r="C144" s="733"/>
      <c r="D144" s="734"/>
      <c r="E144" s="735"/>
      <c r="F144" s="736"/>
      <c r="G144" s="737" t="str">
        <f aca="false">IF(AND(E144&gt;0,F144&gt;0),ROUND(E144*F144,0)," ")</f>
        <v> </v>
      </c>
    </row>
    <row r="145" s="730" customFormat="true" ht="12" hidden="false" customHeight="false" outlineLevel="0" collapsed="false">
      <c r="A145" s="731"/>
      <c r="B145" s="732"/>
      <c r="C145" s="733"/>
      <c r="D145" s="734"/>
      <c r="E145" s="735"/>
      <c r="F145" s="736"/>
      <c r="G145" s="737" t="str">
        <f aca="false">IF(AND(E145&gt;0,F145&gt;0),ROUND(E145*F145,0)," ")</f>
        <v> </v>
      </c>
    </row>
    <row r="146" s="730" customFormat="true" ht="12" hidden="false" customHeight="false" outlineLevel="0" collapsed="false">
      <c r="A146" s="731"/>
      <c r="B146" s="732"/>
      <c r="C146" s="733"/>
      <c r="D146" s="734"/>
      <c r="E146" s="735"/>
      <c r="F146" s="736"/>
      <c r="G146" s="737" t="str">
        <f aca="false">IF(AND(E146&gt;0,F146&gt;0),ROUND(E146*F146,0)," ")</f>
        <v> </v>
      </c>
    </row>
    <row r="147" s="730" customFormat="true" ht="12" hidden="false" customHeight="false" outlineLevel="0" collapsed="false">
      <c r="A147" s="731"/>
      <c r="B147" s="732"/>
      <c r="C147" s="733"/>
      <c r="D147" s="734"/>
      <c r="E147" s="735"/>
      <c r="F147" s="736"/>
      <c r="G147" s="737" t="str">
        <f aca="false">IF(AND(E147&gt;0,F147&gt;0),ROUND(E147*F147,0)," ")</f>
        <v> </v>
      </c>
    </row>
    <row r="148" s="730" customFormat="true" ht="12" hidden="false" customHeight="false" outlineLevel="0" collapsed="false">
      <c r="A148" s="731"/>
      <c r="B148" s="732"/>
      <c r="C148" s="733"/>
      <c r="D148" s="734"/>
      <c r="E148" s="735"/>
      <c r="F148" s="736"/>
      <c r="G148" s="737" t="str">
        <f aca="false">IF(AND(E148&gt;0,F148&gt;0),ROUND(E148*F148,0)," ")</f>
        <v> </v>
      </c>
    </row>
    <row r="149" s="730" customFormat="true" ht="12" hidden="false" customHeight="false" outlineLevel="0" collapsed="false">
      <c r="A149" s="731"/>
      <c r="B149" s="732"/>
      <c r="C149" s="733"/>
      <c r="D149" s="734"/>
      <c r="E149" s="735"/>
      <c r="F149" s="736"/>
      <c r="G149" s="737" t="str">
        <f aca="false">IF(AND(E149&gt;0,F149&gt;0),ROUND(E149*F149,0)," ")</f>
        <v> </v>
      </c>
    </row>
    <row r="150" s="730" customFormat="true" ht="12" hidden="false" customHeight="false" outlineLevel="0" collapsed="false">
      <c r="A150" s="731"/>
      <c r="B150" s="732"/>
      <c r="C150" s="733"/>
      <c r="D150" s="734"/>
      <c r="E150" s="735"/>
      <c r="F150" s="736"/>
      <c r="G150" s="737" t="str">
        <f aca="false">IF(AND(E150&gt;0,F150&gt;0),ROUND(E150*F150,0)," ")</f>
        <v> </v>
      </c>
    </row>
    <row r="151" s="730" customFormat="true" ht="12" hidden="false" customHeight="false" outlineLevel="0" collapsed="false">
      <c r="A151" s="731"/>
      <c r="B151" s="732"/>
      <c r="C151" s="733"/>
      <c r="D151" s="734"/>
      <c r="E151" s="735"/>
      <c r="F151" s="736"/>
      <c r="G151" s="737" t="str">
        <f aca="false">IF(AND(E151&gt;0,F151&gt;0),ROUND(E151*F151,0)," ")</f>
        <v> </v>
      </c>
    </row>
    <row r="152" s="730" customFormat="true" ht="12" hidden="false" customHeight="false" outlineLevel="0" collapsed="false">
      <c r="A152" s="731"/>
      <c r="B152" s="732"/>
      <c r="C152" s="733"/>
      <c r="D152" s="734"/>
      <c r="E152" s="735"/>
      <c r="F152" s="736"/>
      <c r="G152" s="737" t="str">
        <f aca="false">IF(AND(E152&gt;0,F152&gt;0),ROUND(E152*F152,0)," ")</f>
        <v> </v>
      </c>
    </row>
    <row r="153" s="730" customFormat="true" ht="12" hidden="false" customHeight="false" outlineLevel="0" collapsed="false">
      <c r="A153" s="731"/>
      <c r="B153" s="732"/>
      <c r="C153" s="733"/>
      <c r="D153" s="734"/>
      <c r="E153" s="735"/>
      <c r="F153" s="736"/>
      <c r="G153" s="737" t="str">
        <f aca="false">IF(AND(E153&gt;0,F153&gt;0),ROUND(E153*F153,0)," ")</f>
        <v> </v>
      </c>
    </row>
    <row r="154" s="730" customFormat="true" ht="12" hidden="false" customHeight="false" outlineLevel="0" collapsed="false">
      <c r="A154" s="731"/>
      <c r="B154" s="732"/>
      <c r="C154" s="733"/>
      <c r="D154" s="734"/>
      <c r="E154" s="735"/>
      <c r="F154" s="736"/>
      <c r="G154" s="737" t="str">
        <f aca="false">IF(AND(E154&gt;0,F154&gt;0),ROUND(E154*F154,0)," ")</f>
        <v> </v>
      </c>
    </row>
    <row r="155" s="730" customFormat="true" ht="12" hidden="false" customHeight="false" outlineLevel="0" collapsed="false">
      <c r="A155" s="731"/>
      <c r="B155" s="732"/>
      <c r="C155" s="733"/>
      <c r="D155" s="734"/>
      <c r="E155" s="735"/>
      <c r="F155" s="736"/>
      <c r="G155" s="737" t="str">
        <f aca="false">IF(AND(E155&gt;0,F155&gt;0),ROUND(E155*F155,0)," ")</f>
        <v> </v>
      </c>
    </row>
    <row r="156" s="730" customFormat="true" ht="12" hidden="false" customHeight="false" outlineLevel="0" collapsed="false">
      <c r="A156" s="731"/>
      <c r="B156" s="732"/>
      <c r="C156" s="733"/>
      <c r="D156" s="734"/>
      <c r="E156" s="735"/>
      <c r="F156" s="736"/>
      <c r="G156" s="737" t="str">
        <f aca="false">IF(AND(E156&gt;0,F156&gt;0),ROUND(E156*F156,0)," ")</f>
        <v> </v>
      </c>
    </row>
    <row r="157" s="730" customFormat="true" ht="12" hidden="false" customHeight="false" outlineLevel="0" collapsed="false">
      <c r="A157" s="731"/>
      <c r="B157" s="732"/>
      <c r="C157" s="733"/>
      <c r="D157" s="734"/>
      <c r="E157" s="735"/>
      <c r="F157" s="736"/>
      <c r="G157" s="737" t="str">
        <f aca="false">IF(AND(E157&gt;0,F157&gt;0),ROUND(E157*F157,0)," ")</f>
        <v> </v>
      </c>
    </row>
    <row r="158" s="730" customFormat="true" ht="12" hidden="false" customHeight="false" outlineLevel="0" collapsed="false">
      <c r="A158" s="731"/>
      <c r="B158" s="732"/>
      <c r="C158" s="733"/>
      <c r="D158" s="734"/>
      <c r="E158" s="735"/>
      <c r="F158" s="736"/>
      <c r="G158" s="737" t="str">
        <f aca="false">IF(AND(E158&gt;0,F158&gt;0),ROUND(E158*F158,0)," ")</f>
        <v> </v>
      </c>
    </row>
    <row r="159" s="730" customFormat="true" ht="12" hidden="false" customHeight="false" outlineLevel="0" collapsed="false">
      <c r="A159" s="731"/>
      <c r="B159" s="732"/>
      <c r="C159" s="733"/>
      <c r="D159" s="734"/>
      <c r="E159" s="735"/>
      <c r="F159" s="736"/>
      <c r="G159" s="737" t="str">
        <f aca="false">IF(AND(E159&gt;0,F159&gt;0),ROUND(E159*F159,0)," ")</f>
        <v> </v>
      </c>
    </row>
    <row r="160" s="730" customFormat="true" ht="12" hidden="false" customHeight="false" outlineLevel="0" collapsed="false">
      <c r="A160" s="731"/>
      <c r="B160" s="732"/>
      <c r="C160" s="733"/>
      <c r="D160" s="734"/>
      <c r="E160" s="735"/>
      <c r="F160" s="736"/>
      <c r="G160" s="737" t="str">
        <f aca="false">IF(AND(E160&gt;0,F160&gt;0),ROUND(E160*F160,0)," ")</f>
        <v> </v>
      </c>
    </row>
    <row r="161" s="730" customFormat="true" ht="12" hidden="false" customHeight="false" outlineLevel="0" collapsed="false">
      <c r="A161" s="731"/>
      <c r="B161" s="732"/>
      <c r="C161" s="733"/>
      <c r="D161" s="734"/>
      <c r="E161" s="735"/>
      <c r="F161" s="736"/>
      <c r="G161" s="737" t="str">
        <f aca="false">IF(AND(E161&gt;0,F161&gt;0),ROUND(E161*F161,0)," ")</f>
        <v> </v>
      </c>
    </row>
    <row r="162" s="730" customFormat="true" ht="12" hidden="false" customHeight="false" outlineLevel="0" collapsed="false">
      <c r="A162" s="731"/>
      <c r="B162" s="732"/>
      <c r="C162" s="733"/>
      <c r="D162" s="734"/>
      <c r="E162" s="735"/>
      <c r="F162" s="736"/>
      <c r="G162" s="737" t="str">
        <f aca="false">IF(AND(E162&gt;0,F162&gt;0),ROUND(E162*F162,0)," ")</f>
        <v> </v>
      </c>
    </row>
    <row r="163" s="730" customFormat="true" ht="12" hidden="false" customHeight="false" outlineLevel="0" collapsed="false">
      <c r="A163" s="731"/>
      <c r="B163" s="732"/>
      <c r="C163" s="733"/>
      <c r="D163" s="734"/>
      <c r="E163" s="735"/>
      <c r="F163" s="736"/>
      <c r="G163" s="737" t="str">
        <f aca="false">IF(AND(E163&gt;0,F163&gt;0),ROUND(E163*F163,0)," ")</f>
        <v> </v>
      </c>
    </row>
    <row r="164" s="730" customFormat="true" ht="12" hidden="false" customHeight="false" outlineLevel="0" collapsed="false">
      <c r="A164" s="731"/>
      <c r="B164" s="732"/>
      <c r="C164" s="733"/>
      <c r="D164" s="734"/>
      <c r="E164" s="735"/>
      <c r="F164" s="736"/>
      <c r="G164" s="737" t="str">
        <f aca="false">IF(AND(E164&gt;0,F164&gt;0),ROUND(E164*F164,0)," ")</f>
        <v> </v>
      </c>
    </row>
    <row r="165" s="730" customFormat="true" ht="12" hidden="false" customHeight="false" outlineLevel="0" collapsed="false">
      <c r="A165" s="731"/>
      <c r="B165" s="732"/>
      <c r="C165" s="733"/>
      <c r="D165" s="734"/>
      <c r="E165" s="735"/>
      <c r="F165" s="736"/>
      <c r="G165" s="737" t="str">
        <f aca="false">IF(AND(E165&gt;0,F165&gt;0),ROUND(E165*F165,0)," ")</f>
        <v> </v>
      </c>
    </row>
    <row r="166" s="730" customFormat="true" ht="12" hidden="false" customHeight="false" outlineLevel="0" collapsed="false">
      <c r="A166" s="731"/>
      <c r="B166" s="732"/>
      <c r="C166" s="733"/>
      <c r="D166" s="734"/>
      <c r="E166" s="735"/>
      <c r="F166" s="736"/>
      <c r="G166" s="737" t="str">
        <f aca="false">IF(AND(E166&gt;0,F166&gt;0),ROUND(E166*F166,0)," ")</f>
        <v> </v>
      </c>
    </row>
    <row r="167" s="730" customFormat="true" ht="12" hidden="false" customHeight="false" outlineLevel="0" collapsed="false">
      <c r="A167" s="731"/>
      <c r="B167" s="732"/>
      <c r="C167" s="733"/>
      <c r="D167" s="734"/>
      <c r="E167" s="735"/>
      <c r="F167" s="736"/>
      <c r="G167" s="737" t="str">
        <f aca="false">IF(AND(E167&gt;0,F167&gt;0),ROUND(E167*F167,0)," ")</f>
        <v> </v>
      </c>
    </row>
    <row r="168" s="730" customFormat="true" ht="12" hidden="false" customHeight="false" outlineLevel="0" collapsed="false">
      <c r="A168" s="731"/>
      <c r="B168" s="732"/>
      <c r="C168" s="733"/>
      <c r="D168" s="734"/>
      <c r="E168" s="735"/>
      <c r="F168" s="736"/>
      <c r="G168" s="737" t="str">
        <f aca="false">IF(AND(E168&gt;0,F168&gt;0),ROUND(E168*F168,0)," ")</f>
        <v> </v>
      </c>
    </row>
    <row r="169" s="730" customFormat="true" ht="12" hidden="false" customHeight="false" outlineLevel="0" collapsed="false">
      <c r="A169" s="731"/>
      <c r="B169" s="732"/>
      <c r="C169" s="733"/>
      <c r="D169" s="734"/>
      <c r="E169" s="735"/>
      <c r="F169" s="736"/>
      <c r="G169" s="737" t="str">
        <f aca="false">IF(AND(E169&gt;0,F169&gt;0),ROUND(E169*F169,0)," ")</f>
        <v> </v>
      </c>
    </row>
    <row r="170" s="730" customFormat="true" ht="12" hidden="false" customHeight="false" outlineLevel="0" collapsed="false">
      <c r="A170" s="731"/>
      <c r="B170" s="732"/>
      <c r="C170" s="733"/>
      <c r="D170" s="734"/>
      <c r="E170" s="735"/>
      <c r="F170" s="736"/>
      <c r="G170" s="737" t="str">
        <f aca="false">IF(AND(E170&gt;0,F170&gt;0),ROUND(E170*F170,0)," ")</f>
        <v> </v>
      </c>
    </row>
    <row r="171" s="730" customFormat="true" ht="12" hidden="false" customHeight="false" outlineLevel="0" collapsed="false">
      <c r="A171" s="731"/>
      <c r="B171" s="732"/>
      <c r="C171" s="733"/>
      <c r="D171" s="734"/>
      <c r="E171" s="735"/>
      <c r="F171" s="736"/>
      <c r="G171" s="737" t="str">
        <f aca="false">IF(AND(E171&gt;0,F171&gt;0),ROUND(E171*F171,0)," ")</f>
        <v> </v>
      </c>
    </row>
    <row r="172" s="730" customFormat="true" ht="12" hidden="false" customHeight="false" outlineLevel="0" collapsed="false">
      <c r="A172" s="731"/>
      <c r="B172" s="732"/>
      <c r="C172" s="733"/>
      <c r="D172" s="734"/>
      <c r="E172" s="735"/>
      <c r="F172" s="736"/>
      <c r="G172" s="737" t="str">
        <f aca="false">IF(AND(E172&gt;0,F172&gt;0),ROUND(E172*F172,0)," ")</f>
        <v> </v>
      </c>
    </row>
    <row r="173" s="730" customFormat="true" ht="12" hidden="false" customHeight="false" outlineLevel="0" collapsed="false">
      <c r="A173" s="731"/>
      <c r="B173" s="732"/>
      <c r="C173" s="733"/>
      <c r="D173" s="734"/>
      <c r="E173" s="735"/>
      <c r="F173" s="736"/>
      <c r="G173" s="737" t="str">
        <f aca="false">IF(AND(E173&gt;0,F173&gt;0),ROUND(E173*F173,0)," ")</f>
        <v> </v>
      </c>
    </row>
    <row r="174" s="730" customFormat="true" ht="12" hidden="false" customHeight="false" outlineLevel="0" collapsed="false">
      <c r="A174" s="731"/>
      <c r="B174" s="732"/>
      <c r="C174" s="733"/>
      <c r="D174" s="734"/>
      <c r="E174" s="735"/>
      <c r="F174" s="736"/>
      <c r="G174" s="737" t="str">
        <f aca="false">IF(AND(E174&gt;0,F174&gt;0),ROUND(E174*F174,0)," ")</f>
        <v> </v>
      </c>
    </row>
    <row r="175" s="730" customFormat="true" ht="12" hidden="false" customHeight="false" outlineLevel="0" collapsed="false">
      <c r="A175" s="731"/>
      <c r="B175" s="732"/>
      <c r="C175" s="733"/>
      <c r="D175" s="734"/>
      <c r="E175" s="735"/>
      <c r="F175" s="736"/>
      <c r="G175" s="737" t="str">
        <f aca="false">IF(AND(E175&gt;0,F175&gt;0),ROUND(E175*F175,0)," ")</f>
        <v> </v>
      </c>
    </row>
    <row r="176" s="730" customFormat="true" ht="12" hidden="false" customHeight="false" outlineLevel="0" collapsed="false">
      <c r="A176" s="731"/>
      <c r="B176" s="732"/>
      <c r="C176" s="733"/>
      <c r="D176" s="734"/>
      <c r="E176" s="735"/>
      <c r="F176" s="736"/>
      <c r="G176" s="737" t="str">
        <f aca="false">IF(AND(E176&gt;0,F176&gt;0),ROUND(E176*F176,0)," ")</f>
        <v> </v>
      </c>
    </row>
    <row r="177" s="730" customFormat="true" ht="12" hidden="false" customHeight="false" outlineLevel="0" collapsed="false">
      <c r="A177" s="731"/>
      <c r="B177" s="732"/>
      <c r="C177" s="733"/>
      <c r="D177" s="734"/>
      <c r="E177" s="735"/>
      <c r="F177" s="736"/>
      <c r="G177" s="737" t="str">
        <f aca="false">IF(AND(E177&gt;0,F177&gt;0),ROUND(E177*F177,0)," ")</f>
        <v> </v>
      </c>
    </row>
    <row r="178" s="730" customFormat="true" ht="12" hidden="false" customHeight="false" outlineLevel="0" collapsed="false">
      <c r="A178" s="731"/>
      <c r="B178" s="732"/>
      <c r="C178" s="733"/>
      <c r="D178" s="734"/>
      <c r="E178" s="735"/>
      <c r="F178" s="736"/>
      <c r="G178" s="737" t="str">
        <f aca="false">IF(AND(E178&gt;0,F178&gt;0),ROUND(E178*F178,0)," ")</f>
        <v> </v>
      </c>
    </row>
    <row r="179" s="730" customFormat="true" ht="12" hidden="false" customHeight="false" outlineLevel="0" collapsed="false">
      <c r="A179" s="731"/>
      <c r="B179" s="732"/>
      <c r="C179" s="733"/>
      <c r="D179" s="734"/>
      <c r="E179" s="735"/>
      <c r="F179" s="736"/>
      <c r="G179" s="737" t="str">
        <f aca="false">IF(AND(E179&gt;0,F179&gt;0),ROUND(E179*F179,0)," ")</f>
        <v> </v>
      </c>
    </row>
    <row r="180" s="730" customFormat="true" ht="12" hidden="false" customHeight="false" outlineLevel="0" collapsed="false">
      <c r="A180" s="731"/>
      <c r="B180" s="732"/>
      <c r="C180" s="733"/>
      <c r="D180" s="734"/>
      <c r="E180" s="735"/>
      <c r="F180" s="736"/>
      <c r="G180" s="737" t="str">
        <f aca="false">IF(AND(E180&gt;0,F180&gt;0),ROUND(E180*F180,0)," ")</f>
        <v> </v>
      </c>
    </row>
    <row r="181" s="730" customFormat="true" ht="12" hidden="false" customHeight="false" outlineLevel="0" collapsed="false">
      <c r="A181" s="731"/>
      <c r="B181" s="732"/>
      <c r="C181" s="733"/>
      <c r="D181" s="734"/>
      <c r="E181" s="735"/>
      <c r="F181" s="736"/>
      <c r="G181" s="737" t="str">
        <f aca="false">IF(AND(E181&gt;0,F181&gt;0),ROUND(E181*F181,0)," ")</f>
        <v> </v>
      </c>
    </row>
    <row r="182" s="730" customFormat="true" ht="12" hidden="false" customHeight="false" outlineLevel="0" collapsed="false">
      <c r="A182" s="731"/>
      <c r="B182" s="732"/>
      <c r="C182" s="733"/>
      <c r="D182" s="734"/>
      <c r="E182" s="735"/>
      <c r="F182" s="736"/>
      <c r="G182" s="737" t="str">
        <f aca="false">IF(AND(E182&gt;0,F182&gt;0),ROUND(E182*F182,0)," ")</f>
        <v> </v>
      </c>
    </row>
    <row r="183" s="730" customFormat="true" ht="12" hidden="false" customHeight="false" outlineLevel="0" collapsed="false">
      <c r="A183" s="731"/>
      <c r="B183" s="732"/>
      <c r="C183" s="733"/>
      <c r="D183" s="734"/>
      <c r="E183" s="735"/>
      <c r="F183" s="736"/>
      <c r="G183" s="737" t="str">
        <f aca="false">IF(AND(E183&gt;0,F183&gt;0),ROUND(E183*F183,0)," ")</f>
        <v> </v>
      </c>
    </row>
    <row r="184" s="730" customFormat="true" ht="12" hidden="false" customHeight="false" outlineLevel="0" collapsed="false">
      <c r="A184" s="731"/>
      <c r="B184" s="732"/>
      <c r="C184" s="733"/>
      <c r="D184" s="734"/>
      <c r="E184" s="735"/>
      <c r="F184" s="736"/>
      <c r="G184" s="737" t="str">
        <f aca="false">IF(AND(E184&gt;0,F184&gt;0),ROUND(E184*F184,0)," ")</f>
        <v> </v>
      </c>
    </row>
    <row r="185" s="730" customFormat="true" ht="12" hidden="false" customHeight="false" outlineLevel="0" collapsed="false">
      <c r="A185" s="731"/>
      <c r="B185" s="732"/>
      <c r="C185" s="733"/>
      <c r="D185" s="734"/>
      <c r="E185" s="735"/>
      <c r="F185" s="736"/>
      <c r="G185" s="737" t="str">
        <f aca="false">IF(AND(E185&gt;0,F185&gt;0),ROUND(E185*F185,0)," ")</f>
        <v> </v>
      </c>
    </row>
    <row r="186" s="730" customFormat="true" ht="12" hidden="false" customHeight="false" outlineLevel="0" collapsed="false">
      <c r="A186" s="731"/>
      <c r="B186" s="732"/>
      <c r="C186" s="733"/>
      <c r="D186" s="734"/>
      <c r="E186" s="735"/>
      <c r="F186" s="736"/>
      <c r="G186" s="737" t="str">
        <f aca="false">IF(AND(E186&gt;0,F186&gt;0),ROUND(E186*F186,0)," ")</f>
        <v> </v>
      </c>
    </row>
    <row r="187" s="730" customFormat="true" ht="12" hidden="false" customHeight="false" outlineLevel="0" collapsed="false">
      <c r="A187" s="731"/>
      <c r="B187" s="732"/>
      <c r="C187" s="733"/>
      <c r="D187" s="734"/>
      <c r="E187" s="735"/>
      <c r="F187" s="736"/>
      <c r="G187" s="737" t="str">
        <f aca="false">IF(AND(E187&gt;0,F187&gt;0),ROUND(E187*F187,0)," ")</f>
        <v> </v>
      </c>
    </row>
    <row r="188" s="730" customFormat="true" ht="12" hidden="false" customHeight="false" outlineLevel="0" collapsed="false">
      <c r="A188" s="731"/>
      <c r="B188" s="732"/>
      <c r="C188" s="733"/>
      <c r="D188" s="734"/>
      <c r="E188" s="735"/>
      <c r="F188" s="736"/>
      <c r="G188" s="737" t="str">
        <f aca="false">IF(AND(E188&gt;0,F188&gt;0),ROUND(E188*F188,0)," ")</f>
        <v> </v>
      </c>
    </row>
    <row r="189" s="730" customFormat="true" ht="12" hidden="false" customHeight="false" outlineLevel="0" collapsed="false">
      <c r="A189" s="731"/>
      <c r="B189" s="732"/>
      <c r="C189" s="733"/>
      <c r="D189" s="734"/>
      <c r="E189" s="735"/>
      <c r="F189" s="736"/>
      <c r="G189" s="737" t="str">
        <f aca="false">IF(AND(E189&gt;0,F189&gt;0),ROUND(E189*F189,0)," ")</f>
        <v> </v>
      </c>
    </row>
    <row r="190" s="730" customFormat="true" ht="12" hidden="false" customHeight="false" outlineLevel="0" collapsed="false">
      <c r="A190" s="731"/>
      <c r="B190" s="732"/>
      <c r="C190" s="733"/>
      <c r="D190" s="734"/>
      <c r="E190" s="735"/>
      <c r="F190" s="736"/>
      <c r="G190" s="737" t="str">
        <f aca="false">IF(AND(E190&gt;0,F190&gt;0),ROUND(E190*F190,0)," ")</f>
        <v> </v>
      </c>
    </row>
    <row r="191" s="730" customFormat="true" ht="12" hidden="false" customHeight="false" outlineLevel="0" collapsed="false">
      <c r="A191" s="731"/>
      <c r="B191" s="732"/>
      <c r="C191" s="733"/>
      <c r="D191" s="734"/>
      <c r="E191" s="735"/>
      <c r="F191" s="736"/>
      <c r="G191" s="737" t="str">
        <f aca="false">IF(AND(E191&gt;0,F191&gt;0),ROUND(E191*F191,0)," ")</f>
        <v> </v>
      </c>
    </row>
    <row r="192" s="730" customFormat="true" ht="12" hidden="false" customHeight="false" outlineLevel="0" collapsed="false">
      <c r="A192" s="731"/>
      <c r="B192" s="732"/>
      <c r="C192" s="733"/>
      <c r="D192" s="734"/>
      <c r="E192" s="735"/>
      <c r="F192" s="736"/>
      <c r="G192" s="737" t="str">
        <f aca="false">IF(AND(E192&gt;0,F192&gt;0),ROUND(E192*F192,0)," ")</f>
        <v> </v>
      </c>
    </row>
    <row r="193" s="730" customFormat="true" ht="12" hidden="false" customHeight="false" outlineLevel="0" collapsed="false">
      <c r="A193" s="731"/>
      <c r="B193" s="732"/>
      <c r="C193" s="733"/>
      <c r="D193" s="734"/>
      <c r="E193" s="735"/>
      <c r="F193" s="736"/>
      <c r="G193" s="737" t="str">
        <f aca="false">IF(AND(E193&gt;0,F193&gt;0),ROUND(E193*F193,0)," ")</f>
        <v> </v>
      </c>
    </row>
    <row r="194" s="730" customFormat="true" ht="12" hidden="false" customHeight="false" outlineLevel="0" collapsed="false">
      <c r="A194" s="731"/>
      <c r="B194" s="732"/>
      <c r="C194" s="733"/>
      <c r="D194" s="734"/>
      <c r="E194" s="735"/>
      <c r="F194" s="736"/>
      <c r="G194" s="737" t="str">
        <f aca="false">IF(AND(E194&gt;0,F194&gt;0),ROUND(E194*F194,0)," ")</f>
        <v> </v>
      </c>
    </row>
    <row r="195" s="730" customFormat="true" ht="12" hidden="false" customHeight="false" outlineLevel="0" collapsed="false">
      <c r="A195" s="731"/>
      <c r="B195" s="732"/>
      <c r="C195" s="733"/>
      <c r="D195" s="734"/>
      <c r="E195" s="735"/>
      <c r="F195" s="736"/>
      <c r="G195" s="737" t="str">
        <f aca="false">IF(AND(E195&gt;0,F195&gt;0),ROUND(E195*F195,0)," ")</f>
        <v> </v>
      </c>
    </row>
    <row r="196" s="730" customFormat="true" ht="12" hidden="false" customHeight="false" outlineLevel="0" collapsed="false">
      <c r="A196" s="731"/>
      <c r="B196" s="732"/>
      <c r="C196" s="733"/>
      <c r="D196" s="734"/>
      <c r="E196" s="735"/>
      <c r="F196" s="736"/>
      <c r="G196" s="737" t="str">
        <f aca="false">IF(AND(E196&gt;0,F196&gt;0),ROUND(E196*F196,0)," ")</f>
        <v> </v>
      </c>
    </row>
    <row r="197" s="730" customFormat="true" ht="12" hidden="false" customHeight="false" outlineLevel="0" collapsed="false">
      <c r="A197" s="731"/>
      <c r="B197" s="732"/>
      <c r="C197" s="733"/>
      <c r="D197" s="734"/>
      <c r="E197" s="735"/>
      <c r="F197" s="736"/>
      <c r="G197" s="737" t="str">
        <f aca="false">IF(AND(E197&gt;0,F197&gt;0),ROUND(E197*F197,0)," ")</f>
        <v> </v>
      </c>
    </row>
    <row r="198" s="730" customFormat="true" ht="12" hidden="false" customHeight="false" outlineLevel="0" collapsed="false">
      <c r="A198" s="731"/>
      <c r="B198" s="732"/>
      <c r="C198" s="733"/>
      <c r="D198" s="734"/>
      <c r="E198" s="735"/>
      <c r="F198" s="736"/>
      <c r="G198" s="737" t="str">
        <f aca="false">IF(AND(E198&gt;0,F198&gt;0),ROUND(E198*F198,0)," ")</f>
        <v> </v>
      </c>
    </row>
    <row r="199" s="730" customFormat="true" ht="12" hidden="false" customHeight="false" outlineLevel="0" collapsed="false">
      <c r="A199" s="731"/>
      <c r="B199" s="732"/>
      <c r="C199" s="733"/>
      <c r="D199" s="734"/>
      <c r="E199" s="735"/>
      <c r="F199" s="736"/>
      <c r="G199" s="737" t="str">
        <f aca="false">IF(AND(E199&gt;0,F199&gt;0),ROUND(E199*F199,0)," ")</f>
        <v> </v>
      </c>
    </row>
    <row r="200" s="730" customFormat="true" ht="12" hidden="false" customHeight="false" outlineLevel="0" collapsed="false">
      <c r="A200" s="731"/>
      <c r="B200" s="732"/>
      <c r="C200" s="733"/>
      <c r="D200" s="734"/>
      <c r="E200" s="735"/>
      <c r="F200" s="736"/>
      <c r="G200" s="737" t="str">
        <f aca="false">IF(AND(E200&gt;0,F200&gt;0),ROUND(E200*F200,0)," ")</f>
        <v> </v>
      </c>
    </row>
    <row r="201" s="730" customFormat="true" ht="12" hidden="false" customHeight="false" outlineLevel="0" collapsed="false">
      <c r="A201" s="731"/>
      <c r="B201" s="732"/>
      <c r="C201" s="733"/>
      <c r="D201" s="734"/>
      <c r="E201" s="735"/>
      <c r="F201" s="736"/>
      <c r="G201" s="737" t="str">
        <f aca="false">IF(AND(E201&gt;0,F201&gt;0),ROUND(E201*F201,0)," ")</f>
        <v> </v>
      </c>
    </row>
    <row r="202" s="730" customFormat="true" ht="12" hidden="false" customHeight="false" outlineLevel="0" collapsed="false">
      <c r="A202" s="731"/>
      <c r="B202" s="732"/>
      <c r="C202" s="733"/>
      <c r="D202" s="734"/>
      <c r="E202" s="735"/>
      <c r="F202" s="736"/>
      <c r="G202" s="737" t="str">
        <f aca="false">IF(AND(E202&gt;0,F202&gt;0),ROUND(E202*F202,0)," ")</f>
        <v> </v>
      </c>
    </row>
    <row r="203" s="730" customFormat="true" ht="12" hidden="false" customHeight="false" outlineLevel="0" collapsed="false">
      <c r="A203" s="731"/>
      <c r="B203" s="732"/>
      <c r="C203" s="733"/>
      <c r="D203" s="734"/>
      <c r="E203" s="735"/>
      <c r="F203" s="736"/>
      <c r="G203" s="737" t="str">
        <f aca="false">IF(AND(E203&gt;0,F203&gt;0),ROUND(E203*F203,0)," ")</f>
        <v> </v>
      </c>
    </row>
    <row r="204" s="730" customFormat="true" ht="12" hidden="false" customHeight="false" outlineLevel="0" collapsed="false">
      <c r="A204" s="731"/>
      <c r="B204" s="732"/>
      <c r="C204" s="733"/>
      <c r="D204" s="734"/>
      <c r="E204" s="735"/>
      <c r="F204" s="736"/>
      <c r="G204" s="737" t="str">
        <f aca="false">IF(AND(E204&gt;0,F204&gt;0),ROUND(E204*F204,0)," ")</f>
        <v> </v>
      </c>
    </row>
    <row r="205" s="730" customFormat="true" ht="12" hidden="false" customHeight="false" outlineLevel="0" collapsed="false">
      <c r="A205" s="731"/>
      <c r="B205" s="732"/>
      <c r="C205" s="733"/>
      <c r="D205" s="734"/>
      <c r="E205" s="735"/>
      <c r="F205" s="736"/>
      <c r="G205" s="737" t="str">
        <f aca="false">IF(AND(E205&gt;0,F205&gt;0),ROUND(E205*F205,0)," ")</f>
        <v> </v>
      </c>
    </row>
    <row r="206" s="730" customFormat="true" ht="12" hidden="false" customHeight="false" outlineLevel="0" collapsed="false">
      <c r="A206" s="731"/>
      <c r="B206" s="732"/>
      <c r="C206" s="733"/>
      <c r="D206" s="734"/>
      <c r="E206" s="735"/>
      <c r="F206" s="736"/>
      <c r="G206" s="737" t="str">
        <f aca="false">IF(AND(E206&gt;0,F206&gt;0),ROUND(E206*F206,0)," ")</f>
        <v> </v>
      </c>
    </row>
    <row r="207" s="730" customFormat="true" ht="12" hidden="false" customHeight="false" outlineLevel="0" collapsed="false">
      <c r="A207" s="731"/>
      <c r="B207" s="732"/>
      <c r="C207" s="733"/>
      <c r="D207" s="734"/>
      <c r="E207" s="735"/>
      <c r="F207" s="736"/>
      <c r="G207" s="737" t="str">
        <f aca="false">IF(AND(E207&gt;0,F207&gt;0),ROUND(E207*F207,0)," ")</f>
        <v> </v>
      </c>
    </row>
    <row r="208" s="730" customFormat="true" ht="12" hidden="false" customHeight="false" outlineLevel="0" collapsed="false">
      <c r="A208" s="731"/>
      <c r="B208" s="732"/>
      <c r="C208" s="733"/>
      <c r="D208" s="734"/>
      <c r="E208" s="735"/>
      <c r="F208" s="736"/>
      <c r="G208" s="737" t="str">
        <f aca="false">IF(AND(E208&gt;0,F208&gt;0),ROUND(E208*F208,0)," ")</f>
        <v> </v>
      </c>
    </row>
    <row r="209" s="730" customFormat="true" ht="12" hidden="false" customHeight="false" outlineLevel="0" collapsed="false">
      <c r="A209" s="731"/>
      <c r="B209" s="732"/>
      <c r="C209" s="733"/>
      <c r="D209" s="734"/>
      <c r="E209" s="735"/>
      <c r="F209" s="736"/>
      <c r="G209" s="737" t="str">
        <f aca="false">IF(AND(E209&gt;0,F209&gt;0),ROUND(E209*F209,0)," ")</f>
        <v> </v>
      </c>
    </row>
    <row r="210" s="730" customFormat="true" ht="12" hidden="false" customHeight="false" outlineLevel="0" collapsed="false">
      <c r="A210" s="731"/>
      <c r="B210" s="732"/>
      <c r="C210" s="733"/>
      <c r="D210" s="734"/>
      <c r="E210" s="735"/>
      <c r="F210" s="736"/>
      <c r="G210" s="737" t="str">
        <f aca="false">IF(AND(E210&gt;0,F210&gt;0),ROUND(E210*F210,0)," ")</f>
        <v> </v>
      </c>
    </row>
    <row r="211" s="730" customFormat="true" ht="12" hidden="false" customHeight="false" outlineLevel="0" collapsed="false">
      <c r="A211" s="731"/>
      <c r="B211" s="732"/>
      <c r="C211" s="733"/>
      <c r="D211" s="734"/>
      <c r="E211" s="735"/>
      <c r="F211" s="736"/>
      <c r="G211" s="737" t="str">
        <f aca="false">IF(AND(E211&gt;0,F211&gt;0),ROUND(E211*F211,0)," ")</f>
        <v> </v>
      </c>
    </row>
    <row r="212" s="730" customFormat="true" ht="12" hidden="false" customHeight="false" outlineLevel="0" collapsed="false">
      <c r="A212" s="731"/>
      <c r="B212" s="732"/>
      <c r="C212" s="733"/>
      <c r="D212" s="734"/>
      <c r="E212" s="735"/>
      <c r="F212" s="736"/>
      <c r="G212" s="737" t="str">
        <f aca="false">IF(AND(E212&gt;0,F212&gt;0),ROUND(E212*F212,0)," ")</f>
        <v> </v>
      </c>
    </row>
    <row r="213" s="730" customFormat="true" ht="12" hidden="false" customHeight="false" outlineLevel="0" collapsed="false">
      <c r="A213" s="731"/>
      <c r="B213" s="732"/>
      <c r="C213" s="733"/>
      <c r="D213" s="734"/>
      <c r="E213" s="735"/>
      <c r="F213" s="736"/>
      <c r="G213" s="737" t="str">
        <f aca="false">IF(AND(E213&gt;0,F213&gt;0),ROUND(E213*F213,0)," ")</f>
        <v> </v>
      </c>
    </row>
    <row r="214" s="730" customFormat="true" ht="12" hidden="false" customHeight="false" outlineLevel="0" collapsed="false">
      <c r="A214" s="731"/>
      <c r="B214" s="732"/>
      <c r="C214" s="733"/>
      <c r="D214" s="734"/>
      <c r="E214" s="735"/>
      <c r="F214" s="736"/>
      <c r="G214" s="737" t="str">
        <f aca="false">IF(AND(E214&gt;0,F214&gt;0),ROUND(E214*F214,0)," ")</f>
        <v> </v>
      </c>
    </row>
    <row r="215" s="730" customFormat="true" ht="12" hidden="false" customHeight="false" outlineLevel="0" collapsed="false">
      <c r="A215" s="731"/>
      <c r="B215" s="732"/>
      <c r="C215" s="733"/>
      <c r="D215" s="734"/>
      <c r="E215" s="735"/>
      <c r="F215" s="736"/>
      <c r="G215" s="737" t="str">
        <f aca="false">IF(AND(E215&gt;0,F215&gt;0),ROUND(E215*F215,0)," ")</f>
        <v> </v>
      </c>
    </row>
    <row r="216" s="730" customFormat="true" ht="12" hidden="false" customHeight="false" outlineLevel="0" collapsed="false">
      <c r="A216" s="731"/>
      <c r="B216" s="732"/>
      <c r="C216" s="733"/>
      <c r="D216" s="734"/>
      <c r="E216" s="735"/>
      <c r="F216" s="736"/>
      <c r="G216" s="737" t="str">
        <f aca="false">IF(AND(E216&gt;0,F216&gt;0),ROUND(E216*F216,0)," ")</f>
        <v> </v>
      </c>
    </row>
    <row r="217" s="730" customFormat="true" ht="12" hidden="false" customHeight="false" outlineLevel="0" collapsed="false">
      <c r="A217" s="731"/>
      <c r="B217" s="732"/>
      <c r="C217" s="733"/>
      <c r="D217" s="734"/>
      <c r="E217" s="735"/>
      <c r="F217" s="736"/>
      <c r="G217" s="737" t="str">
        <f aca="false">IF(AND(E217&gt;0,F217&gt;0),ROUND(E217*F217,0)," ")</f>
        <v> </v>
      </c>
    </row>
    <row r="218" s="730" customFormat="true" ht="12" hidden="false" customHeight="false" outlineLevel="0" collapsed="false">
      <c r="A218" s="731"/>
      <c r="B218" s="732"/>
      <c r="C218" s="733"/>
      <c r="D218" s="734"/>
      <c r="E218" s="735"/>
      <c r="F218" s="736"/>
      <c r="G218" s="737" t="str">
        <f aca="false">IF(AND(E218&gt;0,F218&gt;0),ROUND(E218*F218,0)," ")</f>
        <v> </v>
      </c>
    </row>
    <row r="219" s="730" customFormat="true" ht="12" hidden="false" customHeight="false" outlineLevel="0" collapsed="false">
      <c r="A219" s="731"/>
      <c r="B219" s="732"/>
      <c r="C219" s="733"/>
      <c r="D219" s="734"/>
      <c r="E219" s="735"/>
      <c r="F219" s="736"/>
      <c r="G219" s="737" t="str">
        <f aca="false">IF(AND(E219&gt;0,F219&gt;0),ROUND(E219*F219,0)," ")</f>
        <v> </v>
      </c>
    </row>
    <row r="220" s="730" customFormat="true" ht="12" hidden="false" customHeight="false" outlineLevel="0" collapsed="false">
      <c r="A220" s="731"/>
      <c r="B220" s="732"/>
      <c r="C220" s="733"/>
      <c r="D220" s="734"/>
      <c r="E220" s="735"/>
      <c r="F220" s="736"/>
      <c r="G220" s="737" t="str">
        <f aca="false">IF(AND(E220&gt;0,F220&gt;0),ROUND(E220*F220,0)," ")</f>
        <v> </v>
      </c>
    </row>
    <row r="221" s="730" customFormat="true" ht="12" hidden="false" customHeight="false" outlineLevel="0" collapsed="false">
      <c r="A221" s="731"/>
      <c r="B221" s="732"/>
      <c r="C221" s="733"/>
      <c r="D221" s="734"/>
      <c r="E221" s="735"/>
      <c r="F221" s="736"/>
      <c r="G221" s="737" t="str">
        <f aca="false">IF(AND(E221&gt;0,F221&gt;0),ROUND(E221*F221,0)," ")</f>
        <v> </v>
      </c>
    </row>
    <row r="222" s="730" customFormat="true" ht="12" hidden="false" customHeight="false" outlineLevel="0" collapsed="false">
      <c r="A222" s="731"/>
      <c r="B222" s="732"/>
      <c r="C222" s="733"/>
      <c r="D222" s="734"/>
      <c r="E222" s="735"/>
      <c r="F222" s="736"/>
      <c r="G222" s="737" t="str">
        <f aca="false">IF(AND(E222&gt;0,F222&gt;0),ROUND(E222*F222,0)," ")</f>
        <v> </v>
      </c>
    </row>
    <row r="223" s="730" customFormat="true" ht="12" hidden="false" customHeight="false" outlineLevel="0" collapsed="false">
      <c r="A223" s="731"/>
      <c r="B223" s="732"/>
      <c r="C223" s="733"/>
      <c r="D223" s="734"/>
      <c r="E223" s="735"/>
      <c r="F223" s="736"/>
      <c r="G223" s="737" t="str">
        <f aca="false">IF(AND(E223&gt;0,F223&gt;0),ROUND(E223*F223,0)," ")</f>
        <v> </v>
      </c>
    </row>
    <row r="224" s="730" customFormat="true" ht="12" hidden="false" customHeight="false" outlineLevel="0" collapsed="false">
      <c r="A224" s="731"/>
      <c r="B224" s="732"/>
      <c r="C224" s="733"/>
      <c r="D224" s="734"/>
      <c r="E224" s="735"/>
      <c r="F224" s="736"/>
      <c r="G224" s="737" t="str">
        <f aca="false">IF(AND(E224&gt;0,F224&gt;0),ROUND(E224*F224,0)," ")</f>
        <v> </v>
      </c>
    </row>
    <row r="225" s="730" customFormat="true" ht="12" hidden="false" customHeight="false" outlineLevel="0" collapsed="false">
      <c r="A225" s="731"/>
      <c r="B225" s="732"/>
      <c r="C225" s="733"/>
      <c r="D225" s="734"/>
      <c r="E225" s="735"/>
      <c r="F225" s="736"/>
      <c r="G225" s="737" t="str">
        <f aca="false">IF(AND(E225&gt;0,F225&gt;0),ROUND(E225*F225,0)," ")</f>
        <v> </v>
      </c>
    </row>
    <row r="226" s="730" customFormat="true" ht="12" hidden="false" customHeight="false" outlineLevel="0" collapsed="false">
      <c r="A226" s="731"/>
      <c r="B226" s="732"/>
      <c r="C226" s="733"/>
      <c r="D226" s="734"/>
      <c r="E226" s="735"/>
      <c r="F226" s="736"/>
      <c r="G226" s="737" t="str">
        <f aca="false">IF(AND(E226&gt;0,F226&gt;0),ROUND(E226*F226,0)," ")</f>
        <v> </v>
      </c>
    </row>
    <row r="227" s="730" customFormat="true" ht="12" hidden="false" customHeight="false" outlineLevel="0" collapsed="false">
      <c r="A227" s="731"/>
      <c r="B227" s="732"/>
      <c r="C227" s="733"/>
      <c r="D227" s="734"/>
      <c r="E227" s="735"/>
      <c r="F227" s="736"/>
      <c r="G227" s="737" t="str">
        <f aca="false">IF(AND(E227&gt;0,F227&gt;0),ROUND(E227*F227,0)," ")</f>
        <v> </v>
      </c>
    </row>
    <row r="228" s="730" customFormat="true" ht="12" hidden="false" customHeight="false" outlineLevel="0" collapsed="false">
      <c r="A228" s="731"/>
      <c r="B228" s="732"/>
      <c r="C228" s="733"/>
      <c r="D228" s="734"/>
      <c r="E228" s="735"/>
      <c r="F228" s="736"/>
      <c r="G228" s="737" t="str">
        <f aca="false">IF(AND(E228&gt;0,F228&gt;0),ROUND(E228*F228,0)," ")</f>
        <v> </v>
      </c>
    </row>
    <row r="229" s="730" customFormat="true" ht="12" hidden="false" customHeight="false" outlineLevel="0" collapsed="false">
      <c r="A229" s="731"/>
      <c r="B229" s="732"/>
      <c r="C229" s="733"/>
      <c r="D229" s="734"/>
      <c r="E229" s="735"/>
      <c r="F229" s="736"/>
      <c r="G229" s="737" t="str">
        <f aca="false">IF(AND(E229&gt;0,F229&gt;0),ROUND(E229*F229,0)," ")</f>
        <v> </v>
      </c>
    </row>
    <row r="230" s="730" customFormat="true" ht="12" hidden="false" customHeight="false" outlineLevel="0" collapsed="false">
      <c r="A230" s="731"/>
      <c r="B230" s="732"/>
      <c r="C230" s="733"/>
      <c r="D230" s="734"/>
      <c r="E230" s="735"/>
      <c r="F230" s="736"/>
      <c r="G230" s="737" t="str">
        <f aca="false">IF(AND(E230&gt;0,F230&gt;0),ROUND(E230*F230,0)," ")</f>
        <v> </v>
      </c>
    </row>
    <row r="231" s="730" customFormat="true" ht="12" hidden="false" customHeight="false" outlineLevel="0" collapsed="false">
      <c r="A231" s="731"/>
      <c r="B231" s="732"/>
      <c r="C231" s="733"/>
      <c r="D231" s="734"/>
      <c r="E231" s="735"/>
      <c r="F231" s="736"/>
      <c r="G231" s="737" t="str">
        <f aca="false">IF(AND(E231&gt;0,F231&gt;0),ROUND(E231*F231,0)," ")</f>
        <v> </v>
      </c>
    </row>
    <row r="232" s="730" customFormat="true" ht="12" hidden="false" customHeight="false" outlineLevel="0" collapsed="false">
      <c r="A232" s="731"/>
      <c r="B232" s="732"/>
      <c r="C232" s="733"/>
      <c r="D232" s="734"/>
      <c r="E232" s="735"/>
      <c r="F232" s="736"/>
      <c r="G232" s="737" t="str">
        <f aca="false">IF(AND(E232&gt;0,F232&gt;0),ROUND(E232*F232,0)," ")</f>
        <v> </v>
      </c>
    </row>
    <row r="233" s="730" customFormat="true" ht="12" hidden="false" customHeight="false" outlineLevel="0" collapsed="false">
      <c r="A233" s="731"/>
      <c r="B233" s="732"/>
      <c r="C233" s="733"/>
      <c r="D233" s="734"/>
      <c r="E233" s="735"/>
      <c r="F233" s="736"/>
      <c r="G233" s="737" t="str">
        <f aca="false">IF(AND(E233&gt;0,F233&gt;0),ROUND(E233*F233,0)," ")</f>
        <v> </v>
      </c>
    </row>
    <row r="234" s="730" customFormat="true" ht="12" hidden="false" customHeight="false" outlineLevel="0" collapsed="false">
      <c r="A234" s="731"/>
      <c r="B234" s="732"/>
      <c r="C234" s="733"/>
      <c r="D234" s="734"/>
      <c r="E234" s="735"/>
      <c r="F234" s="736"/>
      <c r="G234" s="737" t="str">
        <f aca="false">IF(AND(E234&gt;0,F234&gt;0),ROUND(E234*F234,0)," ")</f>
        <v> </v>
      </c>
    </row>
    <row r="235" s="730" customFormat="true" ht="12" hidden="false" customHeight="false" outlineLevel="0" collapsed="false">
      <c r="A235" s="731"/>
      <c r="B235" s="732"/>
      <c r="C235" s="733"/>
      <c r="D235" s="734"/>
      <c r="E235" s="735"/>
      <c r="F235" s="736"/>
      <c r="G235" s="737" t="str">
        <f aca="false">IF(AND(E235&gt;0,F235&gt;0),ROUND(E235*F235,0)," ")</f>
        <v> </v>
      </c>
    </row>
    <row r="236" s="730" customFormat="true" ht="12" hidden="false" customHeight="false" outlineLevel="0" collapsed="false">
      <c r="A236" s="731"/>
      <c r="B236" s="732"/>
      <c r="C236" s="733"/>
      <c r="D236" s="734"/>
      <c r="E236" s="735"/>
      <c r="F236" s="736"/>
      <c r="G236" s="737" t="str">
        <f aca="false">IF(AND(E236&gt;0,F236&gt;0),ROUND(E236*F236,0)," ")</f>
        <v> </v>
      </c>
    </row>
    <row r="237" s="730" customFormat="true" ht="12" hidden="false" customHeight="false" outlineLevel="0" collapsed="false">
      <c r="A237" s="731"/>
      <c r="B237" s="732"/>
      <c r="C237" s="733"/>
      <c r="D237" s="734"/>
      <c r="E237" s="735"/>
      <c r="F237" s="736"/>
      <c r="G237" s="737" t="str">
        <f aca="false">IF(AND(E237&gt;0,F237&gt;0),ROUND(E237*F237,0)," ")</f>
        <v> </v>
      </c>
    </row>
    <row r="238" s="730" customFormat="true" ht="12" hidden="false" customHeight="false" outlineLevel="0" collapsed="false">
      <c r="A238" s="731"/>
      <c r="B238" s="732"/>
      <c r="C238" s="733"/>
      <c r="D238" s="734"/>
      <c r="E238" s="735"/>
      <c r="F238" s="736"/>
      <c r="G238" s="737" t="str">
        <f aca="false">IF(AND(E238&gt;0,F238&gt;0),ROUND(E238*F238,0)," ")</f>
        <v> </v>
      </c>
    </row>
    <row r="239" s="730" customFormat="true" ht="12" hidden="false" customHeight="false" outlineLevel="0" collapsed="false">
      <c r="A239" s="731"/>
      <c r="B239" s="732"/>
      <c r="C239" s="733"/>
      <c r="D239" s="734"/>
      <c r="E239" s="735"/>
      <c r="F239" s="736"/>
      <c r="G239" s="737" t="str">
        <f aca="false">IF(AND(E239&gt;0,F239&gt;0),ROUND(E239*F239,0)," ")</f>
        <v> </v>
      </c>
    </row>
    <row r="240" s="730" customFormat="true" ht="12" hidden="false" customHeight="false" outlineLevel="0" collapsed="false">
      <c r="A240" s="731"/>
      <c r="B240" s="732"/>
      <c r="C240" s="733"/>
      <c r="D240" s="734"/>
      <c r="E240" s="735"/>
      <c r="F240" s="736"/>
      <c r="G240" s="737" t="str">
        <f aca="false">IF(AND(E240&gt;0,F240&gt;0),ROUND(E240*F240,0)," ")</f>
        <v> </v>
      </c>
    </row>
    <row r="241" s="730" customFormat="true" ht="12" hidden="false" customHeight="false" outlineLevel="0" collapsed="false">
      <c r="A241" s="731"/>
      <c r="B241" s="732"/>
      <c r="C241" s="733"/>
      <c r="D241" s="734"/>
      <c r="E241" s="735"/>
      <c r="F241" s="736"/>
      <c r="G241" s="737" t="str">
        <f aca="false">IF(AND(E241&gt;0,F241&gt;0),ROUND(E241*F241,0)," ")</f>
        <v> </v>
      </c>
    </row>
    <row r="242" s="730" customFormat="true" ht="12" hidden="false" customHeight="false" outlineLevel="0" collapsed="false">
      <c r="A242" s="731"/>
      <c r="B242" s="732"/>
      <c r="C242" s="733"/>
      <c r="D242" s="734"/>
      <c r="E242" s="735"/>
      <c r="F242" s="736"/>
      <c r="G242" s="737" t="str">
        <f aca="false">IF(AND(E242&gt;0,F242&gt;0),ROUND(E242*F242,0)," ")</f>
        <v> </v>
      </c>
    </row>
    <row r="243" s="730" customFormat="true" ht="12" hidden="false" customHeight="false" outlineLevel="0" collapsed="false">
      <c r="A243" s="731"/>
      <c r="B243" s="732"/>
      <c r="C243" s="733"/>
      <c r="D243" s="734"/>
      <c r="E243" s="735"/>
      <c r="F243" s="736"/>
      <c r="G243" s="737" t="str">
        <f aca="false">IF(AND(E243&gt;0,F243&gt;0),ROUND(E243*F243,0)," ")</f>
        <v> </v>
      </c>
    </row>
    <row r="244" s="730" customFormat="true" ht="12" hidden="false" customHeight="false" outlineLevel="0" collapsed="false">
      <c r="A244" s="731"/>
      <c r="B244" s="732"/>
      <c r="C244" s="733"/>
      <c r="D244" s="734"/>
      <c r="E244" s="735"/>
      <c r="F244" s="736"/>
      <c r="G244" s="737" t="str">
        <f aca="false">IF(AND(E244&gt;0,F244&gt;0),ROUND(E244*F244,0)," ")</f>
        <v> </v>
      </c>
    </row>
    <row r="245" s="730" customFormat="true" ht="12" hidden="false" customHeight="false" outlineLevel="0" collapsed="false">
      <c r="A245" s="731"/>
      <c r="B245" s="732"/>
      <c r="C245" s="733"/>
      <c r="D245" s="734"/>
      <c r="E245" s="735"/>
      <c r="F245" s="736"/>
      <c r="G245" s="737" t="str">
        <f aca="false">IF(AND(E245&gt;0,F245&gt;0),ROUND(E245*F245,0)," ")</f>
        <v> </v>
      </c>
    </row>
    <row r="246" s="730" customFormat="true" ht="12" hidden="false" customHeight="false" outlineLevel="0" collapsed="false">
      <c r="A246" s="731"/>
      <c r="B246" s="732"/>
      <c r="C246" s="733"/>
      <c r="D246" s="734"/>
      <c r="E246" s="735"/>
      <c r="F246" s="736"/>
      <c r="G246" s="737" t="str">
        <f aca="false">IF(AND(E246&gt;0,F246&gt;0),ROUND(E246*F246,0)," ")</f>
        <v> </v>
      </c>
    </row>
    <row r="247" s="730" customFormat="true" ht="12" hidden="false" customHeight="false" outlineLevel="0" collapsed="false">
      <c r="A247" s="731"/>
      <c r="B247" s="732"/>
      <c r="C247" s="733"/>
      <c r="D247" s="734"/>
      <c r="E247" s="735"/>
      <c r="F247" s="736"/>
      <c r="G247" s="737" t="str">
        <f aca="false">IF(AND(E247&gt;0,F247&gt;0),ROUND(E247*F247,0)," ")</f>
        <v> </v>
      </c>
    </row>
    <row r="248" s="730" customFormat="true" ht="12" hidden="false" customHeight="false" outlineLevel="0" collapsed="false">
      <c r="A248" s="731"/>
      <c r="B248" s="732"/>
      <c r="C248" s="733"/>
      <c r="D248" s="734"/>
      <c r="E248" s="735"/>
      <c r="F248" s="736"/>
      <c r="G248" s="737" t="str">
        <f aca="false">IF(AND(E248&gt;0,F248&gt;0),ROUND(E248*F248,0)," ")</f>
        <v> </v>
      </c>
    </row>
    <row r="249" s="730" customFormat="true" ht="12" hidden="false" customHeight="false" outlineLevel="0" collapsed="false">
      <c r="A249" s="731"/>
      <c r="B249" s="732"/>
      <c r="C249" s="733"/>
      <c r="D249" s="734"/>
      <c r="E249" s="735"/>
      <c r="F249" s="736"/>
      <c r="G249" s="737" t="str">
        <f aca="false">IF(AND(E249&gt;0,F249&gt;0),ROUND(E249*F249,0)," ")</f>
        <v> </v>
      </c>
    </row>
    <row r="250" s="730" customFormat="true" ht="12" hidden="false" customHeight="false" outlineLevel="0" collapsed="false">
      <c r="A250" s="731"/>
      <c r="B250" s="732"/>
      <c r="C250" s="733"/>
      <c r="D250" s="734"/>
      <c r="E250" s="735"/>
      <c r="F250" s="736"/>
      <c r="G250" s="737" t="str">
        <f aca="false">IF(AND(E250&gt;0,F250&gt;0),ROUND(E250*F250,0)," ")</f>
        <v> </v>
      </c>
    </row>
    <row r="251" s="730" customFormat="true" ht="12" hidden="false" customHeight="false" outlineLevel="0" collapsed="false">
      <c r="A251" s="731"/>
      <c r="B251" s="732"/>
      <c r="C251" s="733"/>
      <c r="D251" s="734"/>
      <c r="E251" s="735"/>
      <c r="F251" s="736"/>
      <c r="G251" s="737" t="str">
        <f aca="false">IF(AND(E251&gt;0,F251&gt;0),ROUND(E251*F251,0)," ")</f>
        <v> </v>
      </c>
    </row>
    <row r="252" s="730" customFormat="true" ht="12" hidden="false" customHeight="false" outlineLevel="0" collapsed="false">
      <c r="A252" s="731"/>
      <c r="B252" s="732"/>
      <c r="C252" s="733"/>
      <c r="D252" s="734"/>
      <c r="E252" s="735"/>
      <c r="F252" s="736"/>
      <c r="G252" s="737" t="str">
        <f aca="false">IF(AND(E252&gt;0,F252&gt;0),ROUND(E252*F252,0)," ")</f>
        <v> </v>
      </c>
    </row>
    <row r="253" s="730" customFormat="true" ht="12" hidden="false" customHeight="false" outlineLevel="0" collapsed="false">
      <c r="A253" s="731"/>
      <c r="B253" s="732"/>
      <c r="C253" s="733"/>
      <c r="D253" s="734"/>
      <c r="E253" s="735"/>
      <c r="F253" s="736"/>
      <c r="G253" s="737" t="str">
        <f aca="false">IF(AND(E253&gt;0,F253&gt;0),ROUND(E253*F253,0)," ")</f>
        <v> </v>
      </c>
    </row>
    <row r="254" s="730" customFormat="true" ht="12" hidden="false" customHeight="false" outlineLevel="0" collapsed="false">
      <c r="A254" s="731"/>
      <c r="B254" s="732"/>
      <c r="C254" s="733"/>
      <c r="D254" s="734"/>
      <c r="E254" s="735"/>
      <c r="F254" s="736"/>
      <c r="G254" s="737" t="str">
        <f aca="false">IF(AND(E254&gt;0,F254&gt;0),ROUND(E254*F254,0)," ")</f>
        <v> </v>
      </c>
    </row>
    <row r="255" s="730" customFormat="true" ht="12" hidden="false" customHeight="false" outlineLevel="0" collapsed="false">
      <c r="A255" s="731"/>
      <c r="B255" s="732"/>
      <c r="C255" s="733"/>
      <c r="D255" s="734"/>
      <c r="E255" s="735"/>
      <c r="F255" s="736"/>
      <c r="G255" s="737" t="str">
        <f aca="false">IF(AND(E255&gt;0,F255&gt;0),ROUND(E255*F255,0)," ")</f>
        <v> </v>
      </c>
    </row>
    <row r="256" s="730" customFormat="true" ht="12" hidden="false" customHeight="false" outlineLevel="0" collapsed="false">
      <c r="A256" s="731"/>
      <c r="B256" s="732"/>
      <c r="C256" s="733"/>
      <c r="D256" s="734"/>
      <c r="E256" s="735"/>
      <c r="F256" s="736"/>
      <c r="G256" s="737" t="str">
        <f aca="false">IF(AND(E256&gt;0,F256&gt;0),ROUND(E256*F256,0)," ")</f>
        <v> </v>
      </c>
    </row>
    <row r="257" s="730" customFormat="true" ht="12" hidden="false" customHeight="false" outlineLevel="0" collapsed="false">
      <c r="A257" s="731"/>
      <c r="B257" s="732"/>
      <c r="C257" s="733"/>
      <c r="D257" s="734"/>
      <c r="E257" s="735"/>
      <c r="F257" s="736"/>
      <c r="G257" s="737" t="str">
        <f aca="false">IF(AND(E257&gt;0,F257&gt;0),ROUND(E257*F257,0)," ")</f>
        <v> </v>
      </c>
    </row>
    <row r="258" s="730" customFormat="true" ht="12" hidden="false" customHeight="false" outlineLevel="0" collapsed="false">
      <c r="A258" s="731"/>
      <c r="B258" s="732"/>
      <c r="C258" s="733"/>
      <c r="D258" s="734"/>
      <c r="E258" s="735"/>
      <c r="F258" s="736"/>
      <c r="G258" s="737" t="str">
        <f aca="false">IF(AND(E258&gt;0,F258&gt;0),ROUND(E258*F258,0)," ")</f>
        <v> </v>
      </c>
    </row>
    <row r="259" s="730" customFormat="true" ht="12" hidden="false" customHeight="false" outlineLevel="0" collapsed="false">
      <c r="A259" s="731"/>
      <c r="B259" s="732"/>
      <c r="C259" s="733"/>
      <c r="D259" s="734"/>
      <c r="E259" s="735"/>
      <c r="F259" s="736"/>
      <c r="G259" s="737" t="str">
        <f aca="false">IF(AND(E259&gt;0,F259&gt;0),ROUND(E259*F259,0)," ")</f>
        <v> </v>
      </c>
    </row>
    <row r="260" s="730" customFormat="true" ht="12" hidden="false" customHeight="false" outlineLevel="0" collapsed="false">
      <c r="A260" s="731"/>
      <c r="B260" s="732"/>
      <c r="C260" s="733"/>
      <c r="D260" s="734"/>
      <c r="E260" s="735"/>
      <c r="F260" s="736"/>
      <c r="G260" s="737" t="str">
        <f aca="false">IF(AND(E260&gt;0,F260&gt;0),ROUND(E260*F260,0)," ")</f>
        <v> </v>
      </c>
    </row>
    <row r="261" s="730" customFormat="true" ht="12" hidden="false" customHeight="false" outlineLevel="0" collapsed="false">
      <c r="A261" s="731"/>
      <c r="B261" s="732"/>
      <c r="C261" s="733"/>
      <c r="D261" s="734"/>
      <c r="E261" s="735"/>
      <c r="F261" s="736"/>
      <c r="G261" s="737" t="str">
        <f aca="false">IF(AND(E261&gt;0,F261&gt;0),ROUND(E261*F261,0)," ")</f>
        <v> </v>
      </c>
    </row>
    <row r="262" s="730" customFormat="true" ht="12" hidden="false" customHeight="false" outlineLevel="0" collapsed="false">
      <c r="A262" s="731"/>
      <c r="B262" s="732"/>
      <c r="C262" s="733"/>
      <c r="D262" s="734"/>
      <c r="E262" s="735"/>
      <c r="F262" s="736"/>
      <c r="G262" s="737" t="str">
        <f aca="false">IF(AND(E262&gt;0,F262&gt;0),ROUND(E262*F262,0)," ")</f>
        <v> </v>
      </c>
    </row>
    <row r="263" s="730" customFormat="true" ht="12" hidden="false" customHeight="false" outlineLevel="0" collapsed="false">
      <c r="A263" s="731"/>
      <c r="B263" s="732"/>
      <c r="C263" s="733"/>
      <c r="D263" s="734"/>
      <c r="E263" s="735"/>
      <c r="F263" s="736"/>
      <c r="G263" s="737" t="str">
        <f aca="false">IF(AND(E263&gt;0,F263&gt;0),ROUND(E263*F263,0)," ")</f>
        <v> </v>
      </c>
    </row>
    <row r="264" s="730" customFormat="true" ht="12" hidden="false" customHeight="false" outlineLevel="0" collapsed="false">
      <c r="A264" s="731"/>
      <c r="B264" s="732"/>
      <c r="C264" s="733"/>
      <c r="D264" s="734"/>
      <c r="E264" s="735"/>
      <c r="F264" s="736"/>
      <c r="G264" s="737" t="str">
        <f aca="false">IF(AND(E264&gt;0,F264&gt;0),ROUND(E264*F264,0)," ")</f>
        <v> </v>
      </c>
    </row>
    <row r="265" s="730" customFormat="true" ht="12" hidden="false" customHeight="false" outlineLevel="0" collapsed="false">
      <c r="A265" s="731"/>
      <c r="B265" s="732"/>
      <c r="C265" s="733"/>
      <c r="D265" s="734"/>
      <c r="E265" s="735"/>
      <c r="F265" s="736"/>
      <c r="G265" s="737" t="str">
        <f aca="false">IF(AND(E265&gt;0,F265&gt;0),ROUND(E265*F265,0)," ")</f>
        <v> </v>
      </c>
    </row>
    <row r="266" s="730" customFormat="true" ht="12" hidden="false" customHeight="false" outlineLevel="0" collapsed="false">
      <c r="A266" s="731"/>
      <c r="B266" s="732"/>
      <c r="C266" s="733"/>
      <c r="D266" s="734"/>
      <c r="E266" s="735"/>
      <c r="F266" s="736"/>
      <c r="G266" s="737" t="str">
        <f aca="false">IF(AND(E266&gt;0,F266&gt;0),ROUND(E266*F266,0)," ")</f>
        <v> </v>
      </c>
    </row>
    <row r="267" s="730" customFormat="true" ht="12" hidden="false" customHeight="false" outlineLevel="0" collapsed="false">
      <c r="A267" s="731"/>
      <c r="B267" s="732"/>
      <c r="C267" s="733"/>
      <c r="D267" s="734"/>
      <c r="E267" s="735"/>
      <c r="F267" s="736"/>
      <c r="G267" s="737" t="str">
        <f aca="false">IF(AND(E267&gt;0,F267&gt;0),ROUND(E267*F267,0)," ")</f>
        <v> </v>
      </c>
    </row>
    <row r="268" s="730" customFormat="true" ht="12" hidden="false" customHeight="false" outlineLevel="0" collapsed="false">
      <c r="A268" s="731"/>
      <c r="B268" s="732"/>
      <c r="C268" s="733"/>
      <c r="D268" s="734"/>
      <c r="E268" s="735"/>
      <c r="F268" s="736"/>
      <c r="G268" s="737" t="str">
        <f aca="false">IF(AND(E268&gt;0,F268&gt;0),ROUND(E268*F268,0)," ")</f>
        <v> </v>
      </c>
    </row>
    <row r="269" s="730" customFormat="true" ht="12" hidden="false" customHeight="false" outlineLevel="0" collapsed="false">
      <c r="A269" s="731"/>
      <c r="B269" s="732"/>
      <c r="C269" s="733"/>
      <c r="D269" s="734"/>
      <c r="E269" s="735"/>
      <c r="F269" s="736"/>
      <c r="G269" s="737" t="str">
        <f aca="false">IF(AND(E269&gt;0,F269&gt;0),ROUND(E269*F269,0)," ")</f>
        <v> </v>
      </c>
    </row>
    <row r="270" s="730" customFormat="true" ht="12" hidden="false" customHeight="false" outlineLevel="0" collapsed="false">
      <c r="A270" s="731"/>
      <c r="B270" s="732"/>
      <c r="C270" s="733"/>
      <c r="D270" s="734"/>
      <c r="E270" s="735"/>
      <c r="F270" s="736"/>
      <c r="G270" s="737" t="str">
        <f aca="false">IF(AND(E270&gt;0,F270&gt;0),ROUND(E270*F270,0)," ")</f>
        <v> </v>
      </c>
    </row>
    <row r="271" s="730" customFormat="true" ht="12" hidden="false" customHeight="false" outlineLevel="0" collapsed="false">
      <c r="A271" s="731"/>
      <c r="B271" s="732"/>
      <c r="C271" s="733"/>
      <c r="D271" s="734"/>
      <c r="E271" s="735"/>
      <c r="F271" s="736"/>
      <c r="G271" s="737" t="str">
        <f aca="false">IF(AND(E271&gt;0,F271&gt;0),ROUND(E271*F271,0)," ")</f>
        <v> </v>
      </c>
    </row>
    <row r="272" s="730" customFormat="true" ht="12" hidden="false" customHeight="false" outlineLevel="0" collapsed="false">
      <c r="A272" s="731"/>
      <c r="B272" s="732"/>
      <c r="C272" s="733"/>
      <c r="D272" s="734"/>
      <c r="E272" s="735"/>
      <c r="F272" s="736"/>
      <c r="G272" s="737" t="str">
        <f aca="false">IF(AND(E272&gt;0,F272&gt;0),ROUND(E272*F272,0)," ")</f>
        <v> </v>
      </c>
    </row>
    <row r="273" s="730" customFormat="true" ht="12" hidden="false" customHeight="false" outlineLevel="0" collapsed="false">
      <c r="A273" s="731"/>
      <c r="B273" s="732"/>
      <c r="C273" s="733"/>
      <c r="D273" s="734"/>
      <c r="E273" s="735"/>
      <c r="F273" s="736"/>
      <c r="G273" s="737" t="str">
        <f aca="false">IF(AND(E273&gt;0,F273&gt;0),ROUND(E273*F273,0)," ")</f>
        <v> </v>
      </c>
    </row>
    <row r="274" s="730" customFormat="true" ht="12" hidden="false" customHeight="false" outlineLevel="0" collapsed="false">
      <c r="A274" s="731"/>
      <c r="B274" s="732"/>
      <c r="C274" s="733"/>
      <c r="D274" s="734"/>
      <c r="E274" s="735"/>
      <c r="F274" s="736"/>
      <c r="G274" s="737" t="str">
        <f aca="false">IF(AND(E274&gt;0,F274&gt;0),ROUND(E274*F274,0)," ")</f>
        <v> </v>
      </c>
    </row>
    <row r="275" s="730" customFormat="true" ht="12" hidden="false" customHeight="false" outlineLevel="0" collapsed="false">
      <c r="A275" s="731"/>
      <c r="B275" s="732"/>
      <c r="C275" s="733"/>
      <c r="D275" s="734"/>
      <c r="E275" s="735"/>
      <c r="F275" s="736"/>
      <c r="G275" s="737" t="str">
        <f aca="false">IF(AND(E275&gt;0,F275&gt;0),ROUND(E275*F275,0)," ")</f>
        <v> </v>
      </c>
    </row>
    <row r="276" s="730" customFormat="true" ht="12" hidden="false" customHeight="false" outlineLevel="0" collapsed="false">
      <c r="A276" s="731"/>
      <c r="B276" s="732"/>
      <c r="C276" s="733"/>
      <c r="D276" s="734"/>
      <c r="E276" s="735"/>
      <c r="F276" s="736"/>
      <c r="G276" s="737" t="str">
        <f aca="false">IF(AND(E276&gt;0,F276&gt;0),ROUND(E276*F276,0)," ")</f>
        <v> </v>
      </c>
    </row>
    <row r="277" s="730" customFormat="true" ht="12" hidden="false" customHeight="false" outlineLevel="0" collapsed="false">
      <c r="A277" s="731"/>
      <c r="B277" s="732"/>
      <c r="C277" s="733"/>
      <c r="D277" s="734"/>
      <c r="E277" s="735"/>
      <c r="F277" s="736"/>
      <c r="G277" s="737" t="str">
        <f aca="false">IF(AND(E277&gt;0,F277&gt;0),ROUND(E277*F277,0)," ")</f>
        <v> </v>
      </c>
    </row>
    <row r="278" s="730" customFormat="true" ht="12" hidden="false" customHeight="false" outlineLevel="0" collapsed="false">
      <c r="A278" s="731"/>
      <c r="B278" s="732"/>
      <c r="C278" s="733"/>
      <c r="D278" s="734"/>
      <c r="E278" s="735"/>
      <c r="F278" s="736"/>
      <c r="G278" s="737" t="str">
        <f aca="false">IF(AND(E278&gt;0,F278&gt;0),ROUND(E278*F278,0)," ")</f>
        <v> </v>
      </c>
    </row>
    <row r="279" s="730" customFormat="true" ht="12" hidden="false" customHeight="false" outlineLevel="0" collapsed="false">
      <c r="A279" s="731"/>
      <c r="B279" s="732"/>
      <c r="C279" s="733"/>
      <c r="D279" s="734"/>
      <c r="E279" s="735"/>
      <c r="F279" s="736"/>
      <c r="G279" s="737" t="str">
        <f aca="false">IF(AND(E279&gt;0,F279&gt;0),ROUND(E279*F279,0)," ")</f>
        <v> </v>
      </c>
    </row>
    <row r="280" s="730" customFormat="true" ht="12" hidden="false" customHeight="false" outlineLevel="0" collapsed="false">
      <c r="A280" s="731"/>
      <c r="B280" s="732"/>
      <c r="C280" s="733"/>
      <c r="D280" s="734"/>
      <c r="E280" s="735"/>
      <c r="F280" s="736"/>
      <c r="G280" s="737" t="str">
        <f aca="false">IF(AND(E280&gt;0,F280&gt;0),ROUND(E280*F280,0)," ")</f>
        <v> </v>
      </c>
    </row>
    <row r="281" s="730" customFormat="true" ht="12" hidden="false" customHeight="false" outlineLevel="0" collapsed="false">
      <c r="A281" s="731"/>
      <c r="B281" s="732"/>
      <c r="C281" s="733"/>
      <c r="D281" s="734"/>
      <c r="E281" s="735"/>
      <c r="F281" s="736"/>
      <c r="G281" s="737" t="str">
        <f aca="false">IF(AND(E281&gt;0,F281&gt;0),ROUND(E281*F281,0)," ")</f>
        <v> </v>
      </c>
    </row>
    <row r="282" s="730" customFormat="true" ht="12" hidden="false" customHeight="false" outlineLevel="0" collapsed="false">
      <c r="A282" s="731"/>
      <c r="B282" s="732"/>
      <c r="C282" s="733"/>
      <c r="D282" s="734"/>
      <c r="E282" s="735"/>
      <c r="F282" s="736"/>
      <c r="G282" s="737" t="str">
        <f aca="false">IF(AND(E282&gt;0,F282&gt;0),ROUND(E282*F282,0)," ")</f>
        <v> </v>
      </c>
    </row>
    <row r="283" s="730" customFormat="true" ht="12" hidden="false" customHeight="false" outlineLevel="0" collapsed="false">
      <c r="A283" s="731"/>
      <c r="B283" s="732"/>
      <c r="C283" s="733"/>
      <c r="D283" s="734"/>
      <c r="E283" s="735"/>
      <c r="F283" s="736"/>
      <c r="G283" s="737" t="str">
        <f aca="false">IF(AND(E283&gt;0,F283&gt;0),ROUND(E283*F283,0)," ")</f>
        <v> </v>
      </c>
    </row>
    <row r="284" s="730" customFormat="true" ht="12" hidden="false" customHeight="false" outlineLevel="0" collapsed="false">
      <c r="A284" s="731"/>
      <c r="B284" s="732"/>
      <c r="C284" s="733"/>
      <c r="D284" s="734"/>
      <c r="E284" s="735"/>
      <c r="F284" s="736"/>
      <c r="G284" s="737" t="str">
        <f aca="false">IF(AND(E284&gt;0,F284&gt;0),ROUND(E284*F284,0)," ")</f>
        <v> </v>
      </c>
    </row>
    <row r="285" s="730" customFormat="true" ht="12" hidden="false" customHeight="false" outlineLevel="0" collapsed="false">
      <c r="A285" s="731"/>
      <c r="B285" s="732"/>
      <c r="C285" s="733"/>
      <c r="D285" s="734"/>
      <c r="E285" s="735"/>
      <c r="F285" s="736"/>
      <c r="G285" s="737" t="str">
        <f aca="false">IF(AND(E285&gt;0,F285&gt;0),ROUND(E285*F285,0)," ")</f>
        <v> </v>
      </c>
    </row>
    <row r="286" s="730" customFormat="true" ht="12" hidden="false" customHeight="false" outlineLevel="0" collapsed="false">
      <c r="A286" s="731"/>
      <c r="B286" s="732"/>
      <c r="C286" s="733"/>
      <c r="D286" s="734"/>
      <c r="E286" s="735"/>
      <c r="F286" s="736"/>
      <c r="G286" s="737" t="str">
        <f aca="false">IF(AND(E286&gt;0,F286&gt;0),ROUND(E286*F286,0)," ")</f>
        <v> </v>
      </c>
    </row>
    <row r="287" s="730" customFormat="true" ht="12" hidden="false" customHeight="false" outlineLevel="0" collapsed="false">
      <c r="A287" s="731"/>
      <c r="B287" s="732"/>
      <c r="C287" s="733"/>
      <c r="D287" s="734"/>
      <c r="E287" s="735"/>
      <c r="F287" s="736"/>
      <c r="G287" s="737" t="str">
        <f aca="false">IF(AND(E287&gt;0,F287&gt;0),ROUND(E287*F287,0)," ")</f>
        <v> </v>
      </c>
    </row>
    <row r="288" s="730" customFormat="true" ht="12" hidden="false" customHeight="false" outlineLevel="0" collapsed="false">
      <c r="A288" s="731"/>
      <c r="B288" s="732"/>
      <c r="C288" s="733"/>
      <c r="D288" s="734"/>
      <c r="E288" s="735"/>
      <c r="F288" s="736"/>
      <c r="G288" s="737" t="str">
        <f aca="false">IF(AND(E288&gt;0,F288&gt;0),ROUND(E288*F288,0)," ")</f>
        <v> </v>
      </c>
    </row>
    <row r="289" s="730" customFormat="true" ht="12" hidden="false" customHeight="false" outlineLevel="0" collapsed="false">
      <c r="A289" s="731"/>
      <c r="B289" s="732"/>
      <c r="C289" s="733"/>
      <c r="D289" s="734"/>
      <c r="E289" s="735"/>
      <c r="F289" s="736"/>
      <c r="G289" s="737" t="str">
        <f aca="false">IF(AND(E289&gt;0,F289&gt;0),ROUND(E289*F289,0)," ")</f>
        <v> </v>
      </c>
    </row>
    <row r="290" s="730" customFormat="true" ht="12" hidden="false" customHeight="false" outlineLevel="0" collapsed="false">
      <c r="A290" s="731"/>
      <c r="B290" s="732"/>
      <c r="C290" s="733"/>
      <c r="D290" s="734"/>
      <c r="E290" s="735"/>
      <c r="F290" s="736"/>
      <c r="G290" s="737" t="str">
        <f aca="false">IF(AND(E290&gt;0,F290&gt;0),ROUND(E290*F290,0)," ")</f>
        <v> </v>
      </c>
    </row>
    <row r="291" s="730" customFormat="true" ht="12" hidden="false" customHeight="false" outlineLevel="0" collapsed="false">
      <c r="A291" s="731"/>
      <c r="B291" s="732"/>
      <c r="C291" s="733"/>
      <c r="D291" s="734"/>
      <c r="E291" s="735"/>
      <c r="F291" s="736"/>
      <c r="G291" s="737" t="str">
        <f aca="false">IF(AND(E291&gt;0,F291&gt;0),ROUND(E291*F291,0)," ")</f>
        <v> </v>
      </c>
    </row>
    <row r="292" s="730" customFormat="true" ht="12" hidden="false" customHeight="false" outlineLevel="0" collapsed="false">
      <c r="A292" s="731"/>
      <c r="B292" s="732"/>
      <c r="C292" s="733"/>
      <c r="D292" s="734"/>
      <c r="E292" s="735"/>
      <c r="F292" s="736"/>
      <c r="G292" s="737" t="str">
        <f aca="false">IF(AND(E292&gt;0,F292&gt;0),ROUND(E292*F292,0)," ")</f>
        <v> </v>
      </c>
    </row>
    <row r="293" s="730" customFormat="true" ht="12" hidden="false" customHeight="false" outlineLevel="0" collapsed="false">
      <c r="A293" s="731"/>
      <c r="B293" s="732"/>
      <c r="C293" s="733"/>
      <c r="D293" s="734"/>
      <c r="E293" s="735"/>
      <c r="F293" s="736"/>
      <c r="G293" s="737" t="str">
        <f aca="false">IF(AND(E293&gt;0,F293&gt;0),ROUND(E293*F293,0)," ")</f>
        <v> </v>
      </c>
    </row>
    <row r="294" s="730" customFormat="true" ht="12" hidden="false" customHeight="false" outlineLevel="0" collapsed="false">
      <c r="A294" s="731"/>
      <c r="B294" s="732"/>
      <c r="C294" s="733"/>
      <c r="D294" s="734"/>
      <c r="E294" s="735"/>
      <c r="F294" s="736"/>
      <c r="G294" s="737" t="str">
        <f aca="false">IF(AND(E294&gt;0,F294&gt;0),ROUND(E294*F294,0)," ")</f>
        <v> </v>
      </c>
    </row>
    <row r="295" s="730" customFormat="true" ht="12" hidden="false" customHeight="false" outlineLevel="0" collapsed="false">
      <c r="A295" s="731"/>
      <c r="B295" s="732"/>
      <c r="C295" s="733"/>
      <c r="D295" s="734"/>
      <c r="E295" s="735"/>
      <c r="F295" s="736"/>
      <c r="G295" s="737" t="str">
        <f aca="false">IF(AND(E295&gt;0,F295&gt;0),ROUND(E295*F295,0)," ")</f>
        <v> </v>
      </c>
    </row>
    <row r="296" s="730" customFormat="true" ht="12" hidden="false" customHeight="false" outlineLevel="0" collapsed="false">
      <c r="A296" s="731"/>
      <c r="B296" s="732"/>
      <c r="C296" s="733"/>
      <c r="D296" s="734"/>
      <c r="E296" s="735"/>
      <c r="F296" s="736"/>
      <c r="G296" s="737" t="str">
        <f aca="false">IF(AND(E296&gt;0,F296&gt;0),ROUND(E296*F296,0)," ")</f>
        <v> </v>
      </c>
    </row>
    <row r="297" s="730" customFormat="true" ht="12" hidden="false" customHeight="false" outlineLevel="0" collapsed="false">
      <c r="A297" s="731"/>
      <c r="B297" s="732"/>
      <c r="C297" s="733"/>
      <c r="D297" s="734"/>
      <c r="E297" s="735"/>
      <c r="F297" s="736"/>
      <c r="G297" s="737" t="str">
        <f aca="false">IF(AND(E297&gt;0,F297&gt;0),ROUND(E297*F297,0)," ")</f>
        <v> </v>
      </c>
    </row>
    <row r="298" s="730" customFormat="true" ht="12" hidden="false" customHeight="false" outlineLevel="0" collapsed="false">
      <c r="A298" s="731"/>
      <c r="B298" s="732"/>
      <c r="C298" s="733"/>
      <c r="D298" s="734"/>
      <c r="E298" s="735"/>
      <c r="F298" s="736"/>
      <c r="G298" s="737" t="str">
        <f aca="false">IF(AND(E298&gt;0,F298&gt;0),ROUND(E298*F298,0)," ")</f>
        <v> </v>
      </c>
    </row>
    <row r="299" s="730" customFormat="true" ht="12" hidden="false" customHeight="false" outlineLevel="0" collapsed="false">
      <c r="A299" s="731"/>
      <c r="B299" s="732"/>
      <c r="C299" s="733"/>
      <c r="D299" s="734"/>
      <c r="E299" s="735"/>
      <c r="F299" s="736"/>
      <c r="G299" s="737" t="str">
        <f aca="false">IF(AND(E299&gt;0,F299&gt;0),ROUND(E299*F299,0)," ")</f>
        <v> </v>
      </c>
    </row>
    <row r="300" s="730" customFormat="true" ht="12" hidden="false" customHeight="false" outlineLevel="0" collapsed="false">
      <c r="A300" s="731"/>
      <c r="B300" s="732"/>
      <c r="C300" s="733"/>
      <c r="D300" s="734"/>
      <c r="E300" s="735"/>
      <c r="F300" s="736"/>
      <c r="G300" s="737" t="str">
        <f aca="false">IF(AND(E300&gt;0,F300&gt;0),ROUND(E300*F300,0)," ")</f>
        <v> </v>
      </c>
    </row>
    <row r="301" s="730" customFormat="true" ht="12" hidden="false" customHeight="false" outlineLevel="0" collapsed="false">
      <c r="A301" s="731"/>
      <c r="B301" s="732"/>
      <c r="C301" s="733"/>
      <c r="D301" s="734"/>
      <c r="E301" s="735"/>
      <c r="F301" s="736"/>
      <c r="G301" s="737" t="str">
        <f aca="false">IF(AND(E301&gt;0,F301&gt;0),ROUND(E301*F301,0)," ")</f>
        <v> </v>
      </c>
    </row>
    <row r="302" s="730" customFormat="true" ht="12" hidden="false" customHeight="false" outlineLevel="0" collapsed="false">
      <c r="A302" s="731"/>
      <c r="B302" s="732"/>
      <c r="C302" s="733"/>
      <c r="D302" s="734"/>
      <c r="E302" s="735"/>
      <c r="F302" s="736"/>
      <c r="G302" s="737" t="str">
        <f aca="false">IF(AND(E302&gt;0,F302&gt;0),ROUND(E302*F302,0)," ")</f>
        <v> </v>
      </c>
    </row>
    <row r="303" s="730" customFormat="true" ht="12" hidden="false" customHeight="false" outlineLevel="0" collapsed="false">
      <c r="A303" s="731"/>
      <c r="B303" s="732"/>
      <c r="C303" s="733"/>
      <c r="D303" s="734"/>
      <c r="E303" s="735"/>
      <c r="F303" s="736"/>
      <c r="G303" s="737" t="str">
        <f aca="false">IF(AND(E303&gt;0,F303&gt;0),ROUND(E303*F303,0)," ")</f>
        <v> </v>
      </c>
    </row>
    <row r="304" s="730" customFormat="true" ht="12" hidden="false" customHeight="false" outlineLevel="0" collapsed="false">
      <c r="A304" s="731"/>
      <c r="B304" s="732"/>
      <c r="C304" s="733"/>
      <c r="D304" s="734"/>
      <c r="E304" s="735"/>
      <c r="F304" s="736"/>
      <c r="G304" s="737" t="str">
        <f aca="false">IF(AND(E304&gt;0,F304&gt;0),ROUND(E304*F304,0)," ")</f>
        <v> </v>
      </c>
    </row>
    <row r="305" s="730" customFormat="true" ht="12" hidden="false" customHeight="false" outlineLevel="0" collapsed="false">
      <c r="A305" s="731"/>
      <c r="B305" s="732"/>
      <c r="C305" s="733"/>
      <c r="D305" s="734"/>
      <c r="E305" s="735"/>
      <c r="F305" s="736"/>
      <c r="G305" s="737" t="str">
        <f aca="false">IF(AND(E305&gt;0,F305&gt;0),ROUND(E305*F305,0)," ")</f>
        <v> </v>
      </c>
    </row>
    <row r="306" s="730" customFormat="true" ht="12" hidden="false" customHeight="false" outlineLevel="0" collapsed="false">
      <c r="A306" s="731"/>
      <c r="B306" s="732"/>
      <c r="C306" s="733"/>
      <c r="D306" s="734"/>
      <c r="E306" s="735"/>
      <c r="F306" s="736"/>
      <c r="G306" s="737" t="str">
        <f aca="false">IF(AND(E306&gt;0,F306&gt;0),ROUND(E306*F306,0)," ")</f>
        <v> </v>
      </c>
    </row>
    <row r="307" s="730" customFormat="true" ht="12" hidden="false" customHeight="false" outlineLevel="0" collapsed="false">
      <c r="A307" s="731"/>
      <c r="B307" s="732"/>
      <c r="C307" s="733"/>
      <c r="D307" s="734"/>
      <c r="E307" s="735"/>
      <c r="F307" s="736"/>
      <c r="G307" s="737" t="str">
        <f aca="false">IF(AND(E307&gt;0,F307&gt;0),ROUND(E307*F307,0)," ")</f>
        <v> </v>
      </c>
    </row>
    <row r="308" s="730" customFormat="true" ht="12" hidden="false" customHeight="false" outlineLevel="0" collapsed="false">
      <c r="A308" s="731"/>
      <c r="B308" s="732"/>
      <c r="C308" s="733"/>
      <c r="D308" s="734"/>
      <c r="E308" s="735"/>
      <c r="F308" s="736"/>
      <c r="G308" s="737" t="str">
        <f aca="false">IF(AND(E308&gt;0,F308&gt;0),ROUND(E308*F308,0)," ")</f>
        <v> </v>
      </c>
    </row>
    <row r="309" s="730" customFormat="true" ht="12" hidden="false" customHeight="false" outlineLevel="0" collapsed="false">
      <c r="A309" s="731"/>
      <c r="B309" s="732"/>
      <c r="C309" s="733"/>
      <c r="D309" s="734"/>
      <c r="E309" s="735"/>
      <c r="F309" s="736"/>
      <c r="G309" s="737" t="str">
        <f aca="false">IF(AND(E309&gt;0,F309&gt;0),ROUND(E309*F309,0)," ")</f>
        <v> </v>
      </c>
    </row>
    <row r="310" s="730" customFormat="true" ht="12" hidden="false" customHeight="false" outlineLevel="0" collapsed="false">
      <c r="A310" s="731"/>
      <c r="B310" s="732"/>
      <c r="C310" s="733"/>
      <c r="D310" s="734"/>
      <c r="E310" s="735"/>
      <c r="F310" s="736"/>
      <c r="G310" s="737" t="str">
        <f aca="false">IF(AND(E310&gt;0,F310&gt;0),ROUND(E310*F310,0)," ")</f>
        <v> </v>
      </c>
    </row>
    <row r="311" s="730" customFormat="true" ht="12" hidden="false" customHeight="false" outlineLevel="0" collapsed="false">
      <c r="A311" s="731"/>
      <c r="B311" s="732"/>
      <c r="C311" s="733"/>
      <c r="D311" s="734"/>
      <c r="E311" s="735"/>
      <c r="F311" s="736"/>
      <c r="G311" s="737" t="str">
        <f aca="false">IF(AND(E311&gt;0,F311&gt;0),ROUND(E311*F311,0)," ")</f>
        <v> </v>
      </c>
    </row>
    <row r="312" s="730" customFormat="true" ht="12" hidden="false" customHeight="false" outlineLevel="0" collapsed="false">
      <c r="A312" s="731"/>
      <c r="B312" s="732"/>
      <c r="C312" s="733"/>
      <c r="D312" s="734"/>
      <c r="E312" s="735"/>
      <c r="F312" s="736"/>
      <c r="G312" s="737" t="str">
        <f aca="false">IF(AND(E312&gt;0,F312&gt;0),ROUND(E312*F312,0)," ")</f>
        <v> </v>
      </c>
    </row>
    <row r="313" s="730" customFormat="true" ht="12" hidden="false" customHeight="false" outlineLevel="0" collapsed="false">
      <c r="A313" s="731"/>
      <c r="B313" s="732"/>
      <c r="C313" s="733"/>
      <c r="D313" s="734"/>
      <c r="E313" s="735"/>
      <c r="F313" s="736"/>
      <c r="G313" s="737" t="str">
        <f aca="false">IF(AND(E313&gt;0,F313&gt;0),ROUND(E313*F313,0)," ")</f>
        <v> </v>
      </c>
    </row>
    <row r="314" s="730" customFormat="true" ht="12" hidden="false" customHeight="false" outlineLevel="0" collapsed="false">
      <c r="A314" s="731"/>
      <c r="B314" s="732"/>
      <c r="C314" s="733"/>
      <c r="D314" s="734"/>
      <c r="E314" s="735"/>
      <c r="F314" s="736"/>
      <c r="G314" s="737" t="str">
        <f aca="false">IF(AND(E314&gt;0,F314&gt;0),ROUND(E314*F314,0)," ")</f>
        <v> </v>
      </c>
    </row>
    <row r="315" s="730" customFormat="true" ht="12" hidden="false" customHeight="false" outlineLevel="0" collapsed="false">
      <c r="A315" s="731"/>
      <c r="B315" s="732"/>
      <c r="C315" s="733"/>
      <c r="D315" s="734"/>
      <c r="E315" s="735"/>
      <c r="F315" s="736"/>
      <c r="G315" s="737" t="str">
        <f aca="false">IF(AND(E315&gt;0,F315&gt;0),ROUND(E315*F315,0)," ")</f>
        <v> </v>
      </c>
    </row>
    <row r="316" s="730" customFormat="true" ht="12" hidden="false" customHeight="false" outlineLevel="0" collapsed="false">
      <c r="A316" s="731"/>
      <c r="B316" s="732"/>
      <c r="C316" s="733"/>
      <c r="D316" s="734"/>
      <c r="E316" s="735"/>
      <c r="F316" s="736"/>
      <c r="G316" s="737" t="str">
        <f aca="false">IF(AND(E316&gt;0,F316&gt;0),ROUND(E316*F316,0)," ")</f>
        <v> </v>
      </c>
    </row>
    <row r="317" s="730" customFormat="true" ht="12" hidden="false" customHeight="false" outlineLevel="0" collapsed="false">
      <c r="A317" s="731"/>
      <c r="B317" s="732"/>
      <c r="C317" s="733"/>
      <c r="D317" s="734"/>
      <c r="E317" s="735"/>
      <c r="F317" s="736"/>
      <c r="G317" s="737" t="str">
        <f aca="false">IF(AND(E317&gt;0,F317&gt;0),ROUND(E317*F317,0)," ")</f>
        <v> </v>
      </c>
    </row>
    <row r="318" s="730" customFormat="true" ht="12" hidden="false" customHeight="false" outlineLevel="0" collapsed="false">
      <c r="A318" s="731"/>
      <c r="B318" s="732"/>
      <c r="C318" s="733"/>
      <c r="D318" s="734"/>
      <c r="E318" s="735"/>
      <c r="F318" s="736"/>
      <c r="G318" s="737" t="str">
        <f aca="false">IF(AND(E318&gt;0,F318&gt;0),ROUND(E318*F318,0)," ")</f>
        <v> </v>
      </c>
    </row>
    <row r="319" s="730" customFormat="true" ht="12" hidden="false" customHeight="false" outlineLevel="0" collapsed="false">
      <c r="A319" s="731"/>
      <c r="B319" s="732"/>
      <c r="C319" s="733"/>
      <c r="D319" s="734"/>
      <c r="E319" s="735"/>
      <c r="F319" s="736"/>
      <c r="G319" s="737" t="str">
        <f aca="false">IF(AND(E319&gt;0,F319&gt;0),ROUND(E319*F319,0)," ")</f>
        <v> </v>
      </c>
    </row>
    <row r="320" s="730" customFormat="true" ht="12" hidden="false" customHeight="false" outlineLevel="0" collapsed="false">
      <c r="A320" s="731"/>
      <c r="B320" s="732"/>
      <c r="C320" s="733"/>
      <c r="D320" s="734"/>
      <c r="E320" s="735"/>
      <c r="F320" s="736"/>
      <c r="G320" s="737" t="str">
        <f aca="false">IF(AND(E320&gt;0,F320&gt;0),ROUND(E320*F320,0)," ")</f>
        <v> </v>
      </c>
    </row>
    <row r="321" s="730" customFormat="true" ht="12" hidden="false" customHeight="false" outlineLevel="0" collapsed="false">
      <c r="A321" s="731"/>
      <c r="B321" s="732"/>
      <c r="C321" s="733"/>
      <c r="D321" s="734"/>
      <c r="E321" s="735"/>
      <c r="F321" s="736"/>
      <c r="G321" s="737" t="str">
        <f aca="false">IF(AND(E321&gt;0,F321&gt;0),ROUND(E321*F321,0)," ")</f>
        <v> </v>
      </c>
    </row>
    <row r="322" s="730" customFormat="true" ht="12" hidden="false" customHeight="false" outlineLevel="0" collapsed="false">
      <c r="A322" s="731"/>
      <c r="B322" s="732"/>
      <c r="C322" s="733"/>
      <c r="D322" s="734"/>
      <c r="E322" s="735"/>
      <c r="F322" s="736"/>
      <c r="G322" s="737" t="str">
        <f aca="false">IF(AND(E322&gt;0,F322&gt;0),ROUND(E322*F322,0)," ")</f>
        <v> </v>
      </c>
    </row>
    <row r="323" s="730" customFormat="true" ht="12" hidden="false" customHeight="false" outlineLevel="0" collapsed="false">
      <c r="A323" s="731"/>
      <c r="B323" s="732"/>
      <c r="C323" s="733"/>
      <c r="D323" s="734"/>
      <c r="E323" s="735"/>
      <c r="F323" s="736"/>
      <c r="G323" s="737" t="str">
        <f aca="false">IF(AND(E323&gt;0,F323&gt;0),ROUND(E323*F323,0)," ")</f>
        <v> </v>
      </c>
    </row>
    <row r="324" s="730" customFormat="true" ht="12" hidden="false" customHeight="false" outlineLevel="0" collapsed="false">
      <c r="A324" s="731"/>
      <c r="B324" s="732"/>
      <c r="C324" s="733"/>
      <c r="D324" s="734"/>
      <c r="E324" s="735"/>
      <c r="F324" s="736"/>
      <c r="G324" s="737" t="str">
        <f aca="false">IF(AND(E324&gt;0,F324&gt;0),ROUND(E324*F324,0)," ")</f>
        <v> </v>
      </c>
    </row>
    <row r="325" s="730" customFormat="true" ht="12" hidden="false" customHeight="false" outlineLevel="0" collapsed="false">
      <c r="A325" s="731"/>
      <c r="B325" s="732"/>
      <c r="C325" s="733"/>
      <c r="D325" s="734"/>
      <c r="E325" s="735"/>
      <c r="F325" s="736"/>
      <c r="G325" s="737" t="str">
        <f aca="false">IF(AND(E325&gt;0,F325&gt;0),ROUND(E325*F325,0)," ")</f>
        <v> </v>
      </c>
    </row>
    <row r="326" s="730" customFormat="true" ht="12" hidden="false" customHeight="false" outlineLevel="0" collapsed="false">
      <c r="A326" s="731"/>
      <c r="B326" s="732"/>
      <c r="C326" s="733"/>
      <c r="D326" s="734"/>
      <c r="E326" s="735"/>
      <c r="F326" s="736"/>
      <c r="G326" s="737" t="str">
        <f aca="false">IF(AND(E326&gt;0,F326&gt;0),ROUND(E326*F326,0)," ")</f>
        <v> </v>
      </c>
    </row>
    <row r="327" s="730" customFormat="true" ht="12" hidden="false" customHeight="false" outlineLevel="0" collapsed="false">
      <c r="A327" s="731"/>
      <c r="B327" s="732"/>
      <c r="C327" s="733"/>
      <c r="D327" s="734"/>
      <c r="E327" s="735"/>
      <c r="F327" s="736"/>
      <c r="G327" s="737" t="str">
        <f aca="false">IF(AND(E327&gt;0,F327&gt;0),ROUND(E327*F327,0)," ")</f>
        <v> </v>
      </c>
    </row>
    <row r="328" s="730" customFormat="true" ht="12" hidden="false" customHeight="false" outlineLevel="0" collapsed="false">
      <c r="A328" s="731"/>
      <c r="B328" s="732"/>
      <c r="C328" s="733"/>
      <c r="D328" s="734"/>
      <c r="E328" s="735"/>
      <c r="F328" s="736"/>
      <c r="G328" s="737" t="str">
        <f aca="false">IF(AND(E328&gt;0,F328&gt;0),ROUND(E328*F328,0)," ")</f>
        <v> </v>
      </c>
    </row>
    <row r="329" s="730" customFormat="true" ht="12" hidden="false" customHeight="false" outlineLevel="0" collapsed="false">
      <c r="A329" s="731"/>
      <c r="B329" s="732"/>
      <c r="C329" s="733"/>
      <c r="D329" s="734"/>
      <c r="E329" s="735"/>
      <c r="F329" s="736"/>
      <c r="G329" s="737" t="str">
        <f aca="false">IF(AND(E329&gt;0,F329&gt;0),ROUND(E329*F329,0)," ")</f>
        <v> </v>
      </c>
    </row>
    <row r="330" s="730" customFormat="true" ht="12" hidden="false" customHeight="false" outlineLevel="0" collapsed="false">
      <c r="A330" s="731"/>
      <c r="B330" s="732"/>
      <c r="C330" s="733"/>
      <c r="D330" s="734"/>
      <c r="E330" s="735"/>
      <c r="F330" s="736"/>
      <c r="G330" s="737" t="str">
        <f aca="false">IF(AND(E330&gt;0,F330&gt;0),ROUND(E330*F330,0)," ")</f>
        <v> </v>
      </c>
    </row>
    <row r="331" s="730" customFormat="true" ht="12" hidden="false" customHeight="false" outlineLevel="0" collapsed="false">
      <c r="A331" s="731"/>
      <c r="B331" s="732"/>
      <c r="C331" s="733"/>
      <c r="D331" s="734"/>
      <c r="E331" s="735"/>
      <c r="F331" s="736"/>
      <c r="G331" s="737" t="str">
        <f aca="false">IF(AND(E331&gt;0,F331&gt;0),ROUND(E331*F331,0)," ")</f>
        <v> </v>
      </c>
    </row>
    <row r="332" s="730" customFormat="true" ht="12" hidden="false" customHeight="false" outlineLevel="0" collapsed="false">
      <c r="A332" s="731"/>
      <c r="B332" s="732"/>
      <c r="C332" s="733"/>
      <c r="D332" s="734"/>
      <c r="E332" s="735"/>
      <c r="F332" s="736"/>
      <c r="G332" s="737" t="str">
        <f aca="false">IF(AND(E332&gt;0,F332&gt;0),ROUND(E332*F332,0)," ")</f>
        <v> </v>
      </c>
    </row>
    <row r="333" s="730" customFormat="true" ht="12" hidden="false" customHeight="false" outlineLevel="0" collapsed="false">
      <c r="A333" s="731"/>
      <c r="B333" s="732"/>
      <c r="C333" s="733"/>
      <c r="D333" s="734"/>
      <c r="E333" s="735"/>
      <c r="F333" s="736"/>
      <c r="G333" s="737" t="str">
        <f aca="false">IF(AND(E333&gt;0,F333&gt;0),ROUND(E333*F333,0)," ")</f>
        <v> </v>
      </c>
    </row>
    <row r="334" s="730" customFormat="true" ht="12" hidden="false" customHeight="false" outlineLevel="0" collapsed="false">
      <c r="A334" s="731"/>
      <c r="B334" s="732"/>
      <c r="C334" s="733"/>
      <c r="D334" s="734"/>
      <c r="E334" s="735"/>
      <c r="F334" s="736"/>
      <c r="G334" s="737" t="str">
        <f aca="false">IF(AND(E334&gt;0,F334&gt;0),ROUND(E334*F334,0)," ")</f>
        <v> </v>
      </c>
    </row>
    <row r="335" s="730" customFormat="true" ht="12" hidden="false" customHeight="false" outlineLevel="0" collapsed="false">
      <c r="A335" s="731"/>
      <c r="B335" s="732"/>
      <c r="C335" s="733"/>
      <c r="D335" s="734"/>
      <c r="E335" s="735"/>
      <c r="F335" s="736"/>
      <c r="G335" s="737" t="str">
        <f aca="false">IF(AND(E335&gt;0,F335&gt;0),ROUND(E335*F335,0)," ")</f>
        <v> </v>
      </c>
    </row>
    <row r="336" s="730" customFormat="true" ht="12" hidden="false" customHeight="false" outlineLevel="0" collapsed="false">
      <c r="A336" s="731"/>
      <c r="B336" s="732"/>
      <c r="C336" s="733"/>
      <c r="D336" s="734"/>
      <c r="E336" s="735"/>
      <c r="F336" s="736"/>
      <c r="G336" s="737" t="str">
        <f aca="false">IF(AND(E336&gt;0,F336&gt;0),ROUND(E336*F336,0)," ")</f>
        <v> </v>
      </c>
    </row>
    <row r="337" s="730" customFormat="true" ht="12" hidden="false" customHeight="false" outlineLevel="0" collapsed="false">
      <c r="A337" s="731"/>
      <c r="B337" s="732"/>
      <c r="C337" s="733"/>
      <c r="D337" s="734"/>
      <c r="E337" s="735"/>
      <c r="F337" s="736"/>
      <c r="G337" s="737" t="str">
        <f aca="false">IF(AND(E337&gt;0,F337&gt;0),ROUND(E337*F337,0)," ")</f>
        <v> </v>
      </c>
    </row>
    <row r="338" s="730" customFormat="true" ht="12" hidden="false" customHeight="false" outlineLevel="0" collapsed="false">
      <c r="A338" s="731"/>
      <c r="B338" s="732"/>
      <c r="C338" s="733"/>
      <c r="D338" s="734"/>
      <c r="E338" s="735"/>
      <c r="F338" s="736"/>
      <c r="G338" s="737" t="str">
        <f aca="false">IF(AND(E338&gt;0,F338&gt;0),ROUND(E338*F338,0)," ")</f>
        <v> </v>
      </c>
    </row>
    <row r="339" s="730" customFormat="true" ht="12" hidden="false" customHeight="false" outlineLevel="0" collapsed="false">
      <c r="A339" s="731"/>
      <c r="B339" s="732"/>
      <c r="C339" s="733"/>
      <c r="D339" s="734"/>
      <c r="E339" s="735"/>
      <c r="F339" s="736"/>
      <c r="G339" s="737" t="str">
        <f aca="false">IF(AND(E339&gt;0,F339&gt;0),ROUND(E339*F339,0)," ")</f>
        <v> </v>
      </c>
    </row>
    <row r="340" s="730" customFormat="true" ht="12" hidden="false" customHeight="false" outlineLevel="0" collapsed="false">
      <c r="A340" s="731"/>
      <c r="B340" s="732"/>
      <c r="C340" s="733"/>
      <c r="D340" s="734"/>
      <c r="E340" s="735"/>
      <c r="F340" s="736"/>
      <c r="G340" s="737" t="str">
        <f aca="false">IF(AND(E340&gt;0,F340&gt;0),ROUND(E340*F340,0)," ")</f>
        <v> </v>
      </c>
    </row>
    <row r="341" s="730" customFormat="true" ht="12" hidden="false" customHeight="false" outlineLevel="0" collapsed="false">
      <c r="A341" s="731"/>
      <c r="B341" s="732"/>
      <c r="C341" s="733"/>
      <c r="D341" s="734"/>
      <c r="E341" s="735"/>
      <c r="F341" s="736"/>
      <c r="G341" s="737" t="str">
        <f aca="false">IF(AND(E341&gt;0,F341&gt;0),ROUND(E341*F341,0)," ")</f>
        <v> </v>
      </c>
    </row>
    <row r="342" s="730" customFormat="true" ht="12" hidden="false" customHeight="false" outlineLevel="0" collapsed="false">
      <c r="A342" s="731"/>
      <c r="B342" s="732"/>
      <c r="C342" s="733"/>
      <c r="D342" s="734"/>
      <c r="E342" s="735"/>
      <c r="F342" s="736"/>
      <c r="G342" s="737" t="str">
        <f aca="false">IF(AND(E342&gt;0,F342&gt;0),ROUND(E342*F342,0)," ")</f>
        <v> </v>
      </c>
    </row>
    <row r="343" s="730" customFormat="true" ht="12" hidden="false" customHeight="false" outlineLevel="0" collapsed="false">
      <c r="A343" s="731"/>
      <c r="B343" s="732"/>
      <c r="C343" s="733"/>
      <c r="D343" s="734"/>
      <c r="E343" s="735"/>
      <c r="F343" s="736"/>
      <c r="G343" s="737" t="str">
        <f aca="false">IF(AND(E343&gt;0,F343&gt;0),ROUND(E343*F343,0)," ")</f>
        <v> </v>
      </c>
    </row>
    <row r="344" s="730" customFormat="true" ht="12" hidden="false" customHeight="false" outlineLevel="0" collapsed="false">
      <c r="A344" s="731"/>
      <c r="B344" s="732"/>
      <c r="C344" s="733"/>
      <c r="D344" s="734"/>
      <c r="E344" s="735"/>
      <c r="F344" s="736"/>
      <c r="G344" s="737" t="str">
        <f aca="false">IF(AND(E344&gt;0,F344&gt;0),ROUND(E344*F344,0)," ")</f>
        <v> </v>
      </c>
    </row>
    <row r="345" s="730" customFormat="true" ht="12" hidden="false" customHeight="false" outlineLevel="0" collapsed="false">
      <c r="A345" s="731"/>
      <c r="B345" s="732"/>
      <c r="C345" s="733"/>
      <c r="D345" s="734"/>
      <c r="E345" s="735"/>
      <c r="F345" s="736"/>
      <c r="G345" s="737" t="str">
        <f aca="false">IF(AND(E345&gt;0,F345&gt;0),ROUND(E345*F345,0)," ")</f>
        <v> </v>
      </c>
    </row>
    <row r="346" s="730" customFormat="true" ht="12" hidden="false" customHeight="false" outlineLevel="0" collapsed="false">
      <c r="A346" s="731"/>
      <c r="B346" s="732"/>
      <c r="C346" s="733"/>
      <c r="D346" s="734"/>
      <c r="E346" s="735"/>
      <c r="F346" s="736"/>
      <c r="G346" s="737" t="str">
        <f aca="false">IF(AND(E346&gt;0,F346&gt;0),ROUND(E346*F346,0)," ")</f>
        <v> </v>
      </c>
    </row>
    <row r="347" s="730" customFormat="true" ht="12" hidden="false" customHeight="false" outlineLevel="0" collapsed="false">
      <c r="A347" s="731"/>
      <c r="B347" s="732"/>
      <c r="C347" s="733"/>
      <c r="D347" s="734"/>
      <c r="E347" s="735"/>
      <c r="F347" s="736"/>
      <c r="G347" s="737" t="str">
        <f aca="false">IF(AND(E347&gt;0,F347&gt;0),ROUND(E347*F347,0)," ")</f>
        <v> </v>
      </c>
    </row>
    <row r="348" s="730" customFormat="true" ht="12" hidden="false" customHeight="false" outlineLevel="0" collapsed="false">
      <c r="A348" s="731"/>
      <c r="B348" s="732"/>
      <c r="C348" s="733"/>
      <c r="D348" s="734"/>
      <c r="E348" s="735"/>
      <c r="F348" s="736"/>
      <c r="G348" s="737" t="str">
        <f aca="false">IF(AND(E348&gt;0,F348&gt;0),ROUND(E348*F348,0)," ")</f>
        <v> </v>
      </c>
    </row>
    <row r="349" s="730" customFormat="true" ht="12" hidden="false" customHeight="false" outlineLevel="0" collapsed="false">
      <c r="A349" s="731"/>
      <c r="B349" s="732"/>
      <c r="C349" s="733"/>
      <c r="D349" s="734"/>
      <c r="E349" s="735"/>
      <c r="F349" s="736"/>
      <c r="G349" s="737" t="str">
        <f aca="false">IF(AND(E349&gt;0,F349&gt;0),ROUND(E349*F349,0)," ")</f>
        <v> </v>
      </c>
    </row>
    <row r="350" s="730" customFormat="true" ht="12" hidden="false" customHeight="false" outlineLevel="0" collapsed="false">
      <c r="A350" s="731"/>
      <c r="B350" s="732"/>
      <c r="C350" s="733"/>
      <c r="D350" s="734"/>
      <c r="E350" s="735"/>
      <c r="F350" s="736"/>
      <c r="G350" s="737" t="str">
        <f aca="false">IF(AND(E350&gt;0,F350&gt;0),ROUND(E350*F350,0)," ")</f>
        <v> </v>
      </c>
    </row>
    <row r="351" s="730" customFormat="true" ht="12" hidden="false" customHeight="false" outlineLevel="0" collapsed="false">
      <c r="A351" s="731"/>
      <c r="B351" s="732"/>
      <c r="C351" s="733"/>
      <c r="D351" s="734"/>
      <c r="E351" s="735"/>
      <c r="F351" s="736"/>
      <c r="G351" s="737" t="str">
        <f aca="false">IF(AND(E351&gt;0,F351&gt;0),ROUND(E351*F351,0)," ")</f>
        <v> </v>
      </c>
    </row>
    <row r="352" s="730" customFormat="true" ht="12" hidden="false" customHeight="false" outlineLevel="0" collapsed="false">
      <c r="A352" s="731"/>
      <c r="B352" s="732"/>
      <c r="C352" s="733"/>
      <c r="D352" s="734"/>
      <c r="E352" s="735"/>
      <c r="F352" s="736"/>
      <c r="G352" s="737" t="str">
        <f aca="false">IF(AND(E352&gt;0,F352&gt;0),ROUND(E352*F352,0)," ")</f>
        <v> </v>
      </c>
    </row>
    <row r="353" s="730" customFormat="true" ht="12" hidden="false" customHeight="false" outlineLevel="0" collapsed="false">
      <c r="A353" s="731"/>
      <c r="B353" s="732"/>
      <c r="C353" s="733"/>
      <c r="D353" s="734"/>
      <c r="E353" s="735"/>
      <c r="F353" s="736"/>
      <c r="G353" s="737" t="str">
        <f aca="false">IF(AND(E353&gt;0,F353&gt;0),ROUND(E353*F353,0)," ")</f>
        <v> </v>
      </c>
    </row>
    <row r="354" s="730" customFormat="true" ht="12" hidden="false" customHeight="false" outlineLevel="0" collapsed="false">
      <c r="A354" s="731"/>
      <c r="B354" s="732"/>
      <c r="C354" s="733"/>
      <c r="D354" s="734"/>
      <c r="E354" s="735"/>
      <c r="F354" s="736"/>
      <c r="G354" s="737" t="str">
        <f aca="false">IF(AND(E354&gt;0,F354&gt;0),ROUND(E354*F354,0)," ")</f>
        <v> </v>
      </c>
    </row>
    <row r="355" s="730" customFormat="true" ht="12" hidden="false" customHeight="false" outlineLevel="0" collapsed="false">
      <c r="A355" s="731"/>
      <c r="B355" s="732"/>
      <c r="C355" s="733"/>
      <c r="D355" s="734"/>
      <c r="E355" s="735"/>
      <c r="F355" s="736"/>
      <c r="G355" s="737" t="str">
        <f aca="false">IF(AND(E355&gt;0,F355&gt;0),ROUND(E355*F355,0)," ")</f>
        <v> </v>
      </c>
    </row>
    <row r="356" s="730" customFormat="true" ht="12" hidden="false" customHeight="false" outlineLevel="0" collapsed="false">
      <c r="A356" s="731"/>
      <c r="B356" s="732"/>
      <c r="C356" s="733"/>
      <c r="D356" s="734"/>
      <c r="E356" s="735"/>
      <c r="F356" s="736"/>
      <c r="G356" s="737" t="str">
        <f aca="false">IF(AND(E356&gt;0,F356&gt;0),ROUND(E356*F356,0)," ")</f>
        <v> </v>
      </c>
    </row>
    <row r="357" s="730" customFormat="true" ht="12" hidden="false" customHeight="false" outlineLevel="0" collapsed="false">
      <c r="A357" s="731"/>
      <c r="B357" s="732"/>
      <c r="C357" s="733"/>
      <c r="D357" s="734"/>
      <c r="E357" s="735"/>
      <c r="F357" s="736"/>
      <c r="G357" s="737" t="str">
        <f aca="false">IF(AND(E357&gt;0,F357&gt;0),ROUND(E357*F357,0)," ")</f>
        <v> </v>
      </c>
    </row>
    <row r="358" s="730" customFormat="true" ht="12" hidden="false" customHeight="false" outlineLevel="0" collapsed="false">
      <c r="A358" s="731"/>
      <c r="B358" s="732"/>
      <c r="C358" s="733"/>
      <c r="D358" s="734"/>
      <c r="E358" s="735"/>
      <c r="F358" s="736"/>
      <c r="G358" s="737" t="str">
        <f aca="false">IF(AND(E358&gt;0,F358&gt;0),ROUND(E358*F358,0)," ")</f>
        <v> </v>
      </c>
    </row>
    <row r="359" s="730" customFormat="true" ht="12" hidden="false" customHeight="false" outlineLevel="0" collapsed="false">
      <c r="A359" s="731"/>
      <c r="B359" s="732"/>
      <c r="C359" s="733"/>
      <c r="D359" s="734"/>
      <c r="E359" s="735"/>
      <c r="F359" s="736"/>
      <c r="G359" s="737" t="str">
        <f aca="false">IF(AND(E359&gt;0,F359&gt;0),ROUND(E359*F359,0)," ")</f>
        <v> </v>
      </c>
    </row>
    <row r="360" s="730" customFormat="true" ht="12" hidden="false" customHeight="false" outlineLevel="0" collapsed="false">
      <c r="A360" s="731"/>
      <c r="B360" s="732"/>
      <c r="C360" s="733"/>
      <c r="D360" s="734"/>
      <c r="E360" s="735"/>
      <c r="F360" s="736"/>
      <c r="G360" s="737" t="str">
        <f aca="false">IF(AND(E360&gt;0,F360&gt;0),ROUND(E360*F360,0)," ")</f>
        <v> </v>
      </c>
    </row>
    <row r="361" s="730" customFormat="true" ht="12" hidden="false" customHeight="false" outlineLevel="0" collapsed="false">
      <c r="A361" s="731"/>
      <c r="B361" s="732"/>
      <c r="C361" s="733"/>
      <c r="D361" s="734"/>
      <c r="E361" s="735"/>
      <c r="F361" s="736"/>
      <c r="G361" s="737" t="str">
        <f aca="false">IF(AND(E361&gt;0,F361&gt;0),ROUND(E361*F361,0)," ")</f>
        <v> </v>
      </c>
    </row>
    <row r="362" s="730" customFormat="true" ht="12" hidden="false" customHeight="false" outlineLevel="0" collapsed="false">
      <c r="A362" s="731"/>
      <c r="B362" s="732"/>
      <c r="C362" s="733"/>
      <c r="D362" s="734"/>
      <c r="E362" s="735"/>
      <c r="F362" s="736"/>
      <c r="G362" s="737" t="str">
        <f aca="false">IF(AND(E362&gt;0,F362&gt;0),ROUND(E362*F362,0)," ")</f>
        <v> </v>
      </c>
    </row>
    <row r="363" s="730" customFormat="true" ht="12" hidden="false" customHeight="false" outlineLevel="0" collapsed="false">
      <c r="A363" s="731"/>
      <c r="B363" s="732"/>
      <c r="C363" s="733"/>
      <c r="D363" s="734"/>
      <c r="E363" s="735"/>
      <c r="F363" s="736"/>
      <c r="G363" s="737" t="str">
        <f aca="false">IF(AND(E363&gt;0,F363&gt;0),ROUND(E363*F363,0)," ")</f>
        <v> </v>
      </c>
    </row>
    <row r="364" s="730" customFormat="true" ht="12" hidden="false" customHeight="false" outlineLevel="0" collapsed="false">
      <c r="A364" s="731"/>
      <c r="B364" s="732"/>
      <c r="C364" s="733"/>
      <c r="D364" s="734"/>
      <c r="E364" s="735"/>
      <c r="F364" s="736"/>
      <c r="G364" s="737" t="str">
        <f aca="false">IF(AND(E364&gt;0,F364&gt;0),ROUND(E364*F364,0)," ")</f>
        <v> </v>
      </c>
    </row>
    <row r="365" s="730" customFormat="true" ht="12" hidden="false" customHeight="false" outlineLevel="0" collapsed="false">
      <c r="A365" s="731"/>
      <c r="B365" s="732"/>
      <c r="C365" s="733"/>
      <c r="D365" s="734"/>
      <c r="E365" s="735"/>
      <c r="F365" s="736"/>
      <c r="G365" s="737" t="str">
        <f aca="false">IF(AND(E365&gt;0,F365&gt;0),ROUND(E365*F365,0)," ")</f>
        <v> </v>
      </c>
    </row>
    <row r="366" s="730" customFormat="true" ht="12" hidden="false" customHeight="false" outlineLevel="0" collapsed="false">
      <c r="A366" s="731"/>
      <c r="B366" s="732"/>
      <c r="C366" s="733"/>
      <c r="D366" s="734"/>
      <c r="E366" s="735"/>
      <c r="F366" s="736"/>
      <c r="G366" s="737" t="str">
        <f aca="false">IF(AND(E366&gt;0,F366&gt;0),ROUND(E366*F366,0)," ")</f>
        <v> </v>
      </c>
    </row>
    <row r="367" s="730" customFormat="true" ht="12" hidden="false" customHeight="false" outlineLevel="0" collapsed="false">
      <c r="A367" s="731"/>
      <c r="B367" s="732"/>
      <c r="C367" s="733"/>
      <c r="D367" s="734"/>
      <c r="E367" s="735"/>
      <c r="F367" s="736"/>
      <c r="G367" s="737" t="str">
        <f aca="false">IF(AND(E367&gt;0,F367&gt;0),ROUND(E367*F367,0)," ")</f>
        <v> </v>
      </c>
    </row>
    <row r="368" s="730" customFormat="true" ht="12" hidden="false" customHeight="false" outlineLevel="0" collapsed="false">
      <c r="A368" s="731"/>
      <c r="B368" s="732"/>
      <c r="C368" s="733"/>
      <c r="D368" s="734"/>
      <c r="E368" s="735"/>
      <c r="F368" s="736"/>
      <c r="G368" s="737" t="str">
        <f aca="false">IF(AND(E368&gt;0,F368&gt;0),ROUND(E368*F368,0)," ")</f>
        <v> </v>
      </c>
    </row>
    <row r="369" s="730" customFormat="true" ht="12" hidden="false" customHeight="false" outlineLevel="0" collapsed="false">
      <c r="A369" s="731"/>
      <c r="B369" s="732"/>
      <c r="C369" s="733"/>
      <c r="D369" s="734"/>
      <c r="E369" s="735"/>
      <c r="F369" s="736"/>
      <c r="G369" s="737" t="str">
        <f aca="false">IF(AND(E369&gt;0,F369&gt;0),ROUND(E369*F369,0)," ")</f>
        <v> </v>
      </c>
    </row>
    <row r="370" s="730" customFormat="true" ht="12" hidden="false" customHeight="false" outlineLevel="0" collapsed="false">
      <c r="A370" s="731"/>
      <c r="B370" s="732"/>
      <c r="C370" s="733"/>
      <c r="D370" s="734"/>
      <c r="E370" s="735"/>
      <c r="F370" s="736"/>
      <c r="G370" s="737" t="str">
        <f aca="false">IF(AND(E370&gt;0,F370&gt;0),ROUND(E370*F370,0)," ")</f>
        <v> </v>
      </c>
    </row>
    <row r="371" s="730" customFormat="true" ht="12" hidden="false" customHeight="false" outlineLevel="0" collapsed="false">
      <c r="A371" s="731"/>
      <c r="B371" s="732"/>
      <c r="C371" s="733"/>
      <c r="D371" s="734"/>
      <c r="E371" s="735"/>
      <c r="F371" s="736"/>
      <c r="G371" s="737" t="str">
        <f aca="false">IF(AND(E371&gt;0,F371&gt;0),ROUND(E371*F371,0)," ")</f>
        <v> </v>
      </c>
    </row>
    <row r="372" s="730" customFormat="true" ht="12" hidden="false" customHeight="false" outlineLevel="0" collapsed="false">
      <c r="A372" s="731"/>
      <c r="B372" s="732"/>
      <c r="C372" s="733"/>
      <c r="D372" s="734"/>
      <c r="E372" s="735"/>
      <c r="F372" s="736"/>
      <c r="G372" s="737" t="str">
        <f aca="false">IF(AND(E372&gt;0,F372&gt;0),ROUND(E372*F372,0)," ")</f>
        <v> </v>
      </c>
    </row>
    <row r="373" s="730" customFormat="true" ht="12" hidden="false" customHeight="false" outlineLevel="0" collapsed="false">
      <c r="A373" s="731"/>
      <c r="B373" s="732"/>
      <c r="C373" s="733"/>
      <c r="D373" s="734"/>
      <c r="E373" s="735"/>
      <c r="F373" s="736"/>
      <c r="G373" s="737" t="str">
        <f aca="false">IF(AND(E373&gt;0,F373&gt;0),ROUND(E373*F373,0)," ")</f>
        <v> </v>
      </c>
    </row>
    <row r="374" s="730" customFormat="true" ht="12" hidden="false" customHeight="false" outlineLevel="0" collapsed="false">
      <c r="A374" s="731"/>
      <c r="B374" s="732"/>
      <c r="C374" s="733"/>
      <c r="D374" s="734"/>
      <c r="E374" s="735"/>
      <c r="F374" s="736"/>
      <c r="G374" s="737" t="str">
        <f aca="false">IF(AND(E374&gt;0,F374&gt;0),ROUND(E374*F374,0)," ")</f>
        <v> </v>
      </c>
    </row>
    <row r="375" s="730" customFormat="true" ht="12" hidden="false" customHeight="false" outlineLevel="0" collapsed="false">
      <c r="A375" s="731"/>
      <c r="B375" s="732"/>
      <c r="C375" s="733"/>
      <c r="D375" s="734"/>
      <c r="E375" s="735"/>
      <c r="F375" s="736"/>
      <c r="G375" s="737" t="str">
        <f aca="false">IF(AND(E375&gt;0,F375&gt;0),ROUND(E375*F375,0)," ")</f>
        <v> </v>
      </c>
    </row>
    <row r="376" s="730" customFormat="true" ht="12" hidden="false" customHeight="false" outlineLevel="0" collapsed="false">
      <c r="A376" s="731"/>
      <c r="B376" s="732"/>
      <c r="C376" s="733"/>
      <c r="D376" s="734"/>
      <c r="E376" s="735"/>
      <c r="F376" s="736"/>
      <c r="G376" s="737" t="str">
        <f aca="false">IF(AND(E376&gt;0,F376&gt;0),ROUND(E376*F376,0)," ")</f>
        <v> </v>
      </c>
    </row>
    <row r="377" s="730" customFormat="true" ht="12" hidden="false" customHeight="false" outlineLevel="0" collapsed="false">
      <c r="A377" s="731"/>
      <c r="B377" s="732"/>
      <c r="C377" s="733"/>
      <c r="D377" s="734"/>
      <c r="E377" s="735"/>
      <c r="F377" s="736"/>
      <c r="G377" s="737" t="str">
        <f aca="false">IF(AND(E377&gt;0,F377&gt;0),ROUND(E377*F377,0)," ")</f>
        <v> </v>
      </c>
    </row>
    <row r="378" s="730" customFormat="true" ht="12" hidden="false" customHeight="false" outlineLevel="0" collapsed="false">
      <c r="A378" s="731"/>
      <c r="B378" s="732"/>
      <c r="C378" s="733"/>
      <c r="D378" s="734"/>
      <c r="E378" s="735"/>
      <c r="F378" s="736"/>
      <c r="G378" s="737" t="str">
        <f aca="false">IF(AND(E378&gt;0,F378&gt;0),ROUND(E378*F378,0)," ")</f>
        <v> </v>
      </c>
    </row>
    <row r="379" s="730" customFormat="true" ht="12" hidden="false" customHeight="false" outlineLevel="0" collapsed="false">
      <c r="A379" s="731"/>
      <c r="B379" s="732"/>
      <c r="C379" s="733"/>
      <c r="D379" s="734"/>
      <c r="E379" s="735"/>
      <c r="F379" s="736"/>
      <c r="G379" s="737" t="str">
        <f aca="false">IF(AND(E379&gt;0,F379&gt;0),ROUND(E379*F379,0)," ")</f>
        <v> </v>
      </c>
    </row>
    <row r="380" s="730" customFormat="true" ht="12" hidden="false" customHeight="false" outlineLevel="0" collapsed="false">
      <c r="A380" s="731"/>
      <c r="B380" s="732"/>
      <c r="C380" s="733"/>
      <c r="D380" s="734"/>
      <c r="E380" s="735"/>
      <c r="F380" s="736"/>
      <c r="G380" s="737" t="str">
        <f aca="false">IF(AND(E380&gt;0,F380&gt;0),ROUND(E380*F380,0)," ")</f>
        <v> </v>
      </c>
    </row>
    <row r="381" s="730" customFormat="true" ht="12" hidden="false" customHeight="false" outlineLevel="0" collapsed="false">
      <c r="A381" s="731"/>
      <c r="B381" s="732"/>
      <c r="C381" s="733"/>
      <c r="D381" s="734"/>
      <c r="E381" s="735"/>
      <c r="F381" s="736"/>
      <c r="G381" s="737" t="str">
        <f aca="false">IF(AND(E381&gt;0,F381&gt;0),ROUND(E381*F381,0)," ")</f>
        <v> </v>
      </c>
    </row>
    <row r="382" s="730" customFormat="true" ht="12" hidden="false" customHeight="false" outlineLevel="0" collapsed="false">
      <c r="A382" s="731"/>
      <c r="B382" s="732"/>
      <c r="C382" s="733"/>
      <c r="D382" s="734"/>
      <c r="E382" s="735"/>
      <c r="F382" s="736"/>
      <c r="G382" s="737" t="str">
        <f aca="false">IF(AND(E382&gt;0,F382&gt;0),ROUND(E382*F382,0)," ")</f>
        <v> </v>
      </c>
    </row>
    <row r="383" s="730" customFormat="true" ht="12" hidden="false" customHeight="false" outlineLevel="0" collapsed="false">
      <c r="A383" s="731"/>
      <c r="B383" s="732"/>
      <c r="C383" s="733"/>
      <c r="D383" s="734"/>
      <c r="E383" s="735"/>
      <c r="F383" s="736"/>
      <c r="G383" s="737" t="str">
        <f aca="false">IF(AND(E383&gt;0,F383&gt;0),ROUND(E383*F383,0)," ")</f>
        <v> </v>
      </c>
    </row>
    <row r="384" s="730" customFormat="true" ht="12" hidden="false" customHeight="false" outlineLevel="0" collapsed="false">
      <c r="A384" s="731"/>
      <c r="B384" s="732"/>
      <c r="C384" s="733"/>
      <c r="D384" s="734"/>
      <c r="E384" s="735"/>
      <c r="F384" s="736"/>
      <c r="G384" s="737" t="str">
        <f aca="false">IF(AND(E384&gt;0,F384&gt;0),ROUND(E384*F384,0)," ")</f>
        <v> </v>
      </c>
    </row>
    <row r="385" s="730" customFormat="true" ht="12" hidden="false" customHeight="false" outlineLevel="0" collapsed="false">
      <c r="A385" s="731"/>
      <c r="B385" s="732"/>
      <c r="C385" s="733"/>
      <c r="D385" s="734"/>
      <c r="E385" s="735"/>
      <c r="F385" s="736"/>
      <c r="G385" s="737" t="str">
        <f aca="false">IF(AND(E385&gt;0,F385&gt;0),ROUND(E385*F385,0)," ")</f>
        <v> </v>
      </c>
    </row>
    <row r="386" s="730" customFormat="true" ht="12" hidden="false" customHeight="false" outlineLevel="0" collapsed="false">
      <c r="A386" s="731"/>
      <c r="B386" s="732"/>
      <c r="C386" s="733"/>
      <c r="D386" s="734"/>
      <c r="E386" s="735"/>
      <c r="F386" s="736"/>
      <c r="G386" s="737" t="str">
        <f aca="false">IF(AND(E386&gt;0,F386&gt;0),ROUND(E386*F386,0)," ")</f>
        <v> </v>
      </c>
    </row>
    <row r="387" s="730" customFormat="true" ht="12" hidden="false" customHeight="false" outlineLevel="0" collapsed="false">
      <c r="A387" s="731"/>
      <c r="B387" s="732"/>
      <c r="C387" s="733"/>
      <c r="D387" s="734"/>
      <c r="E387" s="735"/>
      <c r="F387" s="736"/>
      <c r="G387" s="737" t="str">
        <f aca="false">IF(AND(E387&gt;0,F387&gt;0),ROUND(E387*F387,0)," ")</f>
        <v> </v>
      </c>
    </row>
    <row r="388" s="730" customFormat="true" ht="12" hidden="false" customHeight="false" outlineLevel="0" collapsed="false">
      <c r="A388" s="731"/>
      <c r="B388" s="732"/>
      <c r="C388" s="733"/>
      <c r="D388" s="734"/>
      <c r="E388" s="735"/>
      <c r="F388" s="736"/>
      <c r="G388" s="737" t="str">
        <f aca="false">IF(AND(E388&gt;0,F388&gt;0),ROUND(E388*F388,0)," ")</f>
        <v> </v>
      </c>
    </row>
    <row r="389" s="730" customFormat="true" ht="12" hidden="false" customHeight="false" outlineLevel="0" collapsed="false">
      <c r="A389" s="731"/>
      <c r="B389" s="732"/>
      <c r="C389" s="733"/>
      <c r="D389" s="734"/>
      <c r="E389" s="735"/>
      <c r="F389" s="736"/>
      <c r="G389" s="737" t="str">
        <f aca="false">IF(AND(E389&gt;0,F389&gt;0),ROUND(E389*F389,0)," ")</f>
        <v> </v>
      </c>
    </row>
    <row r="390" s="730" customFormat="true" ht="12" hidden="false" customHeight="false" outlineLevel="0" collapsed="false">
      <c r="A390" s="731"/>
      <c r="B390" s="732"/>
      <c r="C390" s="733"/>
      <c r="D390" s="734"/>
      <c r="E390" s="735"/>
      <c r="F390" s="736"/>
      <c r="G390" s="737" t="str">
        <f aca="false">IF(AND(E390&gt;0,F390&gt;0),ROUND(E390*F390,0)," ")</f>
        <v> </v>
      </c>
    </row>
    <row r="391" s="730" customFormat="true" ht="12" hidden="false" customHeight="false" outlineLevel="0" collapsed="false">
      <c r="A391" s="731"/>
      <c r="B391" s="732"/>
      <c r="C391" s="733"/>
      <c r="D391" s="734"/>
      <c r="E391" s="735"/>
      <c r="F391" s="736"/>
      <c r="G391" s="737" t="str">
        <f aca="false">IF(AND(E391&gt;0,F391&gt;0),ROUND(E391*F391,0)," ")</f>
        <v> </v>
      </c>
    </row>
    <row r="392" s="730" customFormat="true" ht="12" hidden="false" customHeight="false" outlineLevel="0" collapsed="false">
      <c r="A392" s="731"/>
      <c r="B392" s="732"/>
      <c r="C392" s="733"/>
      <c r="D392" s="734"/>
      <c r="E392" s="735"/>
      <c r="F392" s="736"/>
      <c r="G392" s="737" t="str">
        <f aca="false">IF(AND(E392&gt;0,F392&gt;0),ROUND(E392*F392,0)," ")</f>
        <v> </v>
      </c>
    </row>
    <row r="393" s="730" customFormat="true" ht="12" hidden="false" customHeight="false" outlineLevel="0" collapsed="false">
      <c r="A393" s="731"/>
      <c r="B393" s="732"/>
      <c r="C393" s="733"/>
      <c r="D393" s="734"/>
      <c r="E393" s="735"/>
      <c r="F393" s="736"/>
      <c r="G393" s="737" t="str">
        <f aca="false">IF(AND(E393&gt;0,F393&gt;0),ROUND(E393*F393,0)," ")</f>
        <v> </v>
      </c>
    </row>
    <row r="394" s="730" customFormat="true" ht="12" hidden="false" customHeight="false" outlineLevel="0" collapsed="false">
      <c r="A394" s="731"/>
      <c r="B394" s="732"/>
      <c r="C394" s="733"/>
      <c r="D394" s="734"/>
      <c r="E394" s="735"/>
      <c r="F394" s="736"/>
      <c r="G394" s="737" t="str">
        <f aca="false">IF(AND(E394&gt;0,F394&gt;0),ROUND(E394*F394,0)," ")</f>
        <v> </v>
      </c>
    </row>
    <row r="395" s="730" customFormat="true" ht="12" hidden="false" customHeight="false" outlineLevel="0" collapsed="false">
      <c r="A395" s="731"/>
      <c r="B395" s="732"/>
      <c r="C395" s="733"/>
      <c r="D395" s="734"/>
      <c r="E395" s="735"/>
      <c r="F395" s="736"/>
      <c r="G395" s="737" t="str">
        <f aca="false">IF(AND(E395&gt;0,F395&gt;0),ROUND(E395*F395,0)," ")</f>
        <v> </v>
      </c>
    </row>
    <row r="396" s="730" customFormat="true" ht="12" hidden="false" customHeight="false" outlineLevel="0" collapsed="false">
      <c r="A396" s="731"/>
      <c r="B396" s="732"/>
      <c r="C396" s="733"/>
      <c r="D396" s="734"/>
      <c r="E396" s="735"/>
      <c r="F396" s="736"/>
      <c r="G396" s="737" t="str">
        <f aca="false">IF(AND(E396&gt;0,F396&gt;0),ROUND(E396*F396,0)," ")</f>
        <v> </v>
      </c>
    </row>
    <row r="397" s="730" customFormat="true" ht="12" hidden="false" customHeight="false" outlineLevel="0" collapsed="false">
      <c r="A397" s="731"/>
      <c r="B397" s="732"/>
      <c r="C397" s="733"/>
      <c r="D397" s="734"/>
      <c r="E397" s="735"/>
      <c r="F397" s="736"/>
      <c r="G397" s="737" t="str">
        <f aca="false">IF(AND(E397&gt;0,F397&gt;0),ROUND(E397*F397,0)," ")</f>
        <v> </v>
      </c>
    </row>
    <row r="398" s="730" customFormat="true" ht="12" hidden="false" customHeight="false" outlineLevel="0" collapsed="false">
      <c r="A398" s="731"/>
      <c r="B398" s="732"/>
      <c r="C398" s="733"/>
      <c r="D398" s="734"/>
      <c r="E398" s="735"/>
      <c r="F398" s="736"/>
      <c r="G398" s="737" t="str">
        <f aca="false">IF(AND(E398&gt;0,F398&gt;0),ROUND(E398*F398,0)," ")</f>
        <v> </v>
      </c>
    </row>
    <row r="399" s="730" customFormat="true" ht="12" hidden="false" customHeight="false" outlineLevel="0" collapsed="false">
      <c r="A399" s="731"/>
      <c r="B399" s="732"/>
      <c r="C399" s="733"/>
      <c r="D399" s="734"/>
      <c r="E399" s="735"/>
      <c r="F399" s="736"/>
      <c r="G399" s="737" t="str">
        <f aca="false">IF(AND(E399&gt;0,F399&gt;0),ROUND(E399*F399,0)," ")</f>
        <v> </v>
      </c>
    </row>
    <row r="400" s="730" customFormat="true" ht="12" hidden="false" customHeight="false" outlineLevel="0" collapsed="false">
      <c r="A400" s="731"/>
      <c r="B400" s="732"/>
      <c r="C400" s="733"/>
      <c r="D400" s="734"/>
      <c r="E400" s="735"/>
      <c r="F400" s="736"/>
      <c r="G400" s="737" t="str">
        <f aca="false">IF(AND(E400&gt;0,F400&gt;0),ROUND(E400*F400,0)," ")</f>
        <v> </v>
      </c>
    </row>
    <row r="401" s="730" customFormat="true" ht="12" hidden="false" customHeight="false" outlineLevel="0" collapsed="false">
      <c r="A401" s="731"/>
      <c r="B401" s="732"/>
      <c r="C401" s="733"/>
      <c r="D401" s="734"/>
      <c r="E401" s="735"/>
      <c r="F401" s="736"/>
      <c r="G401" s="737" t="str">
        <f aca="false">IF(AND(E401&gt;0,F401&gt;0),ROUND(E401*F401,0)," ")</f>
        <v> </v>
      </c>
    </row>
    <row r="402" s="730" customFormat="true" ht="12" hidden="false" customHeight="false" outlineLevel="0" collapsed="false">
      <c r="A402" s="731"/>
      <c r="B402" s="732"/>
      <c r="C402" s="733"/>
      <c r="D402" s="734"/>
      <c r="E402" s="735"/>
      <c r="F402" s="736"/>
      <c r="G402" s="737" t="str">
        <f aca="false">IF(AND(E402&gt;0,F402&gt;0),ROUND(E402*F402,0)," ")</f>
        <v> </v>
      </c>
    </row>
    <row r="403" s="730" customFormat="true" ht="12" hidden="false" customHeight="false" outlineLevel="0" collapsed="false">
      <c r="A403" s="731"/>
      <c r="B403" s="732"/>
      <c r="C403" s="733"/>
      <c r="D403" s="734"/>
      <c r="E403" s="735"/>
      <c r="F403" s="736"/>
      <c r="G403" s="737" t="str">
        <f aca="false">IF(AND(E403&gt;0,F403&gt;0),ROUND(E403*F403,0)," ")</f>
        <v> </v>
      </c>
    </row>
    <row r="404" s="730" customFormat="true" ht="12" hidden="false" customHeight="false" outlineLevel="0" collapsed="false">
      <c r="A404" s="731"/>
      <c r="B404" s="732"/>
      <c r="C404" s="733"/>
      <c r="D404" s="734"/>
      <c r="E404" s="735"/>
      <c r="F404" s="736"/>
      <c r="G404" s="737" t="str">
        <f aca="false">IF(AND(E404&gt;0,F404&gt;0),ROUND(E404*F404,0)," ")</f>
        <v> </v>
      </c>
    </row>
    <row r="405" s="730" customFormat="true" ht="12" hidden="false" customHeight="false" outlineLevel="0" collapsed="false">
      <c r="A405" s="731"/>
      <c r="B405" s="732"/>
      <c r="C405" s="733"/>
      <c r="D405" s="734"/>
      <c r="E405" s="735"/>
      <c r="F405" s="736"/>
      <c r="G405" s="737" t="str">
        <f aca="false">IF(AND(E405&gt;0,F405&gt;0),ROUND(E405*F405,0)," ")</f>
        <v> </v>
      </c>
    </row>
    <row r="406" s="730" customFormat="true" ht="12" hidden="false" customHeight="false" outlineLevel="0" collapsed="false">
      <c r="A406" s="731"/>
      <c r="B406" s="732"/>
      <c r="C406" s="733"/>
      <c r="D406" s="734"/>
      <c r="E406" s="735"/>
      <c r="F406" s="736"/>
      <c r="G406" s="737" t="str">
        <f aca="false">IF(AND(E406&gt;0,F406&gt;0),ROUND(E406*F406,0)," ")</f>
        <v> </v>
      </c>
    </row>
    <row r="407" s="730" customFormat="true" ht="12" hidden="false" customHeight="false" outlineLevel="0" collapsed="false">
      <c r="A407" s="731"/>
      <c r="B407" s="732"/>
      <c r="C407" s="733"/>
      <c r="D407" s="734"/>
      <c r="E407" s="735"/>
      <c r="F407" s="736"/>
      <c r="G407" s="737" t="str">
        <f aca="false">IF(AND(E407&gt;0,F407&gt;0),ROUND(E407*F407,0)," ")</f>
        <v> </v>
      </c>
    </row>
    <row r="408" s="730" customFormat="true" ht="12" hidden="false" customHeight="false" outlineLevel="0" collapsed="false">
      <c r="A408" s="731"/>
      <c r="B408" s="732"/>
      <c r="C408" s="733"/>
      <c r="D408" s="734"/>
      <c r="E408" s="735"/>
      <c r="F408" s="736"/>
      <c r="G408" s="737" t="str">
        <f aca="false">IF(AND(E408&gt;0,F408&gt;0),ROUND(E408*F408,0)," ")</f>
        <v> </v>
      </c>
    </row>
    <row r="409" s="730" customFormat="true" ht="12" hidden="false" customHeight="false" outlineLevel="0" collapsed="false">
      <c r="A409" s="731"/>
      <c r="B409" s="732"/>
      <c r="C409" s="733"/>
      <c r="D409" s="734"/>
      <c r="E409" s="735"/>
      <c r="F409" s="736"/>
      <c r="G409" s="737" t="str">
        <f aca="false">IF(AND(E409&gt;0,F409&gt;0),ROUND(E409*F409,0)," ")</f>
        <v> </v>
      </c>
    </row>
    <row r="410" s="730" customFormat="true" ht="12" hidden="false" customHeight="false" outlineLevel="0" collapsed="false">
      <c r="A410" s="731"/>
      <c r="B410" s="732"/>
      <c r="C410" s="733"/>
      <c r="D410" s="734"/>
      <c r="E410" s="735"/>
      <c r="F410" s="736"/>
      <c r="G410" s="737" t="str">
        <f aca="false">IF(AND(E410&gt;0,F410&gt;0),ROUND(E410*F410,0)," ")</f>
        <v> </v>
      </c>
    </row>
    <row r="411" s="730" customFormat="true" ht="12" hidden="false" customHeight="false" outlineLevel="0" collapsed="false">
      <c r="A411" s="731"/>
      <c r="B411" s="732"/>
      <c r="C411" s="733"/>
      <c r="D411" s="734"/>
      <c r="E411" s="735"/>
      <c r="F411" s="736"/>
      <c r="G411" s="737" t="str">
        <f aca="false">IF(AND(E411&gt;0,F411&gt;0),ROUND(E411*F411,0)," ")</f>
        <v> </v>
      </c>
    </row>
    <row r="412" s="730" customFormat="true" ht="12" hidden="false" customHeight="false" outlineLevel="0" collapsed="false">
      <c r="A412" s="731"/>
      <c r="B412" s="732"/>
      <c r="C412" s="733"/>
      <c r="D412" s="734"/>
      <c r="E412" s="735"/>
      <c r="F412" s="736"/>
      <c r="G412" s="737" t="str">
        <f aca="false">IF(AND(E412&gt;0,F412&gt;0),ROUND(E412*F412,0)," ")</f>
        <v> </v>
      </c>
    </row>
    <row r="413" s="730" customFormat="true" ht="12" hidden="false" customHeight="false" outlineLevel="0" collapsed="false">
      <c r="A413" s="731"/>
      <c r="B413" s="732"/>
      <c r="C413" s="733"/>
      <c r="D413" s="734"/>
      <c r="E413" s="735"/>
      <c r="F413" s="736"/>
      <c r="G413" s="737" t="str">
        <f aca="false">IF(AND(E413&gt;0,F413&gt;0),ROUND(E413*F413,0)," ")</f>
        <v> </v>
      </c>
    </row>
    <row r="414" s="730" customFormat="true" ht="12" hidden="false" customHeight="false" outlineLevel="0" collapsed="false">
      <c r="A414" s="731"/>
      <c r="B414" s="732"/>
      <c r="C414" s="733"/>
      <c r="D414" s="734"/>
      <c r="E414" s="735"/>
      <c r="F414" s="736"/>
      <c r="G414" s="737" t="str">
        <f aca="false">IF(AND(E414&gt;0,F414&gt;0),ROUND(E414*F414,0)," ")</f>
        <v> </v>
      </c>
    </row>
    <row r="415" s="730" customFormat="true" ht="12" hidden="false" customHeight="false" outlineLevel="0" collapsed="false">
      <c r="A415" s="731"/>
      <c r="B415" s="732"/>
      <c r="C415" s="733"/>
      <c r="D415" s="734"/>
      <c r="E415" s="735"/>
      <c r="F415" s="736"/>
      <c r="G415" s="737" t="str">
        <f aca="false">IF(AND(E415&gt;0,F415&gt;0),ROUND(E415*F415,0)," ")</f>
        <v> </v>
      </c>
    </row>
    <row r="416" s="730" customFormat="true" ht="12" hidden="false" customHeight="false" outlineLevel="0" collapsed="false">
      <c r="A416" s="731"/>
      <c r="B416" s="732"/>
      <c r="C416" s="733"/>
      <c r="D416" s="734"/>
      <c r="E416" s="735"/>
      <c r="F416" s="736"/>
      <c r="G416" s="737" t="str">
        <f aca="false">IF(AND(E416&gt;0,F416&gt;0),ROUND(E416*F416,0)," ")</f>
        <v> </v>
      </c>
    </row>
    <row r="417" s="730" customFormat="true" ht="12" hidden="false" customHeight="false" outlineLevel="0" collapsed="false">
      <c r="A417" s="731"/>
      <c r="B417" s="732"/>
      <c r="C417" s="733"/>
      <c r="D417" s="734"/>
      <c r="E417" s="735"/>
      <c r="F417" s="736"/>
      <c r="G417" s="737" t="str">
        <f aca="false">IF(AND(E417&gt;0,F417&gt;0),ROUND(E417*F417,0)," ")</f>
        <v> </v>
      </c>
    </row>
    <row r="418" s="730" customFormat="true" ht="12" hidden="false" customHeight="false" outlineLevel="0" collapsed="false">
      <c r="A418" s="731"/>
      <c r="B418" s="732"/>
      <c r="C418" s="733"/>
      <c r="D418" s="734"/>
      <c r="E418" s="735"/>
      <c r="F418" s="736"/>
      <c r="G418" s="737" t="str">
        <f aca="false">IF(AND(E418&gt;0,F418&gt;0),ROUND(E418*F418,0)," ")</f>
        <v> </v>
      </c>
    </row>
    <row r="419" s="730" customFormat="true" ht="12" hidden="false" customHeight="false" outlineLevel="0" collapsed="false">
      <c r="A419" s="731"/>
      <c r="B419" s="732"/>
      <c r="C419" s="733"/>
      <c r="D419" s="734"/>
      <c r="E419" s="735"/>
      <c r="F419" s="736"/>
      <c r="G419" s="737" t="str">
        <f aca="false">IF(AND(E419&gt;0,F419&gt;0),ROUND(E419*F419,0)," ")</f>
        <v> </v>
      </c>
    </row>
    <row r="420" s="730" customFormat="true" ht="12" hidden="false" customHeight="false" outlineLevel="0" collapsed="false">
      <c r="A420" s="731"/>
      <c r="B420" s="732"/>
      <c r="C420" s="733"/>
      <c r="D420" s="734"/>
      <c r="E420" s="735"/>
      <c r="F420" s="736"/>
      <c r="G420" s="737" t="str">
        <f aca="false">IF(AND(E420&gt;0,F420&gt;0),ROUND(E420*F420,0)," ")</f>
        <v> </v>
      </c>
    </row>
    <row r="421" s="730" customFormat="true" ht="12" hidden="false" customHeight="false" outlineLevel="0" collapsed="false">
      <c r="A421" s="731"/>
      <c r="B421" s="732"/>
      <c r="C421" s="733"/>
      <c r="D421" s="734"/>
      <c r="E421" s="735"/>
      <c r="F421" s="736"/>
      <c r="G421" s="737" t="str">
        <f aca="false">IF(AND(E421&gt;0,F421&gt;0),ROUND(E421*F421,0)," ")</f>
        <v> </v>
      </c>
    </row>
    <row r="422" s="730" customFormat="true" ht="12" hidden="false" customHeight="false" outlineLevel="0" collapsed="false">
      <c r="A422" s="731"/>
      <c r="B422" s="732"/>
      <c r="C422" s="733"/>
      <c r="D422" s="734"/>
      <c r="E422" s="735"/>
      <c r="F422" s="736"/>
      <c r="G422" s="737" t="str">
        <f aca="false">IF(AND(E422&gt;0,F422&gt;0),ROUND(E422*F422,0)," ")</f>
        <v> </v>
      </c>
    </row>
    <row r="423" s="730" customFormat="true" ht="12" hidden="false" customHeight="false" outlineLevel="0" collapsed="false">
      <c r="A423" s="731"/>
      <c r="B423" s="732"/>
      <c r="C423" s="733"/>
      <c r="D423" s="734"/>
      <c r="E423" s="735"/>
      <c r="F423" s="736"/>
      <c r="G423" s="737" t="str">
        <f aca="false">IF(AND(E423&gt;0,F423&gt;0),ROUND(E423*F423,0)," ")</f>
        <v> </v>
      </c>
    </row>
    <row r="424" s="730" customFormat="true" ht="12" hidden="false" customHeight="false" outlineLevel="0" collapsed="false">
      <c r="A424" s="731"/>
      <c r="B424" s="732"/>
      <c r="C424" s="733"/>
      <c r="D424" s="734"/>
      <c r="E424" s="735"/>
      <c r="F424" s="736"/>
      <c r="G424" s="737" t="str">
        <f aca="false">IF(AND(E424&gt;0,F424&gt;0),ROUND(E424*F424,0)," ")</f>
        <v> </v>
      </c>
    </row>
    <row r="425" s="730" customFormat="true" ht="12" hidden="false" customHeight="false" outlineLevel="0" collapsed="false">
      <c r="A425" s="731"/>
      <c r="B425" s="732"/>
      <c r="C425" s="733"/>
      <c r="D425" s="734"/>
      <c r="E425" s="735"/>
      <c r="F425" s="736"/>
      <c r="G425" s="737" t="str">
        <f aca="false">IF(AND(E425&gt;0,F425&gt;0),ROUND(E425*F425,0)," ")</f>
        <v> </v>
      </c>
    </row>
    <row r="426" s="730" customFormat="true" ht="12" hidden="false" customHeight="false" outlineLevel="0" collapsed="false">
      <c r="A426" s="731"/>
      <c r="B426" s="732"/>
      <c r="C426" s="733"/>
      <c r="D426" s="734"/>
      <c r="E426" s="735"/>
      <c r="F426" s="736"/>
      <c r="G426" s="737" t="str">
        <f aca="false">IF(AND(E426&gt;0,F426&gt;0),ROUND(E426*F426,0)," ")</f>
        <v> </v>
      </c>
    </row>
    <row r="427" s="730" customFormat="true" ht="12" hidden="false" customHeight="false" outlineLevel="0" collapsed="false">
      <c r="A427" s="731"/>
      <c r="B427" s="732"/>
      <c r="C427" s="733"/>
      <c r="D427" s="734"/>
      <c r="E427" s="735"/>
      <c r="F427" s="736"/>
      <c r="G427" s="737" t="str">
        <f aca="false">IF(AND(E427&gt;0,F427&gt;0),ROUND(E427*F427,0)," ")</f>
        <v> </v>
      </c>
    </row>
    <row r="428" s="730" customFormat="true" ht="12" hidden="false" customHeight="false" outlineLevel="0" collapsed="false">
      <c r="A428" s="731"/>
      <c r="B428" s="732"/>
      <c r="C428" s="733"/>
      <c r="D428" s="734"/>
      <c r="E428" s="735"/>
      <c r="F428" s="736"/>
      <c r="G428" s="737" t="str">
        <f aca="false">IF(AND(E428&gt;0,F428&gt;0),ROUND(E428*F428,0)," ")</f>
        <v> </v>
      </c>
    </row>
    <row r="429" s="730" customFormat="true" ht="12" hidden="false" customHeight="false" outlineLevel="0" collapsed="false">
      <c r="A429" s="731"/>
      <c r="B429" s="732"/>
      <c r="C429" s="733"/>
      <c r="D429" s="734"/>
      <c r="E429" s="735"/>
      <c r="F429" s="736"/>
      <c r="G429" s="737" t="str">
        <f aca="false">IF(AND(E429&gt;0,F429&gt;0),ROUND(E429*F429,0)," ")</f>
        <v> </v>
      </c>
    </row>
    <row r="430" s="730" customFormat="true" ht="12" hidden="false" customHeight="false" outlineLevel="0" collapsed="false">
      <c r="A430" s="731"/>
      <c r="B430" s="732"/>
      <c r="C430" s="733"/>
      <c r="D430" s="734"/>
      <c r="E430" s="735"/>
      <c r="F430" s="736"/>
      <c r="G430" s="737" t="str">
        <f aca="false">IF(AND(E430&gt;0,F430&gt;0),ROUND(E430*F430,0)," ")</f>
        <v> </v>
      </c>
    </row>
    <row r="431" s="730" customFormat="true" ht="12" hidden="false" customHeight="false" outlineLevel="0" collapsed="false">
      <c r="A431" s="731"/>
      <c r="B431" s="732"/>
      <c r="C431" s="733"/>
      <c r="D431" s="734"/>
      <c r="E431" s="735"/>
      <c r="F431" s="736"/>
      <c r="G431" s="737" t="str">
        <f aca="false">IF(AND(E431&gt;0,F431&gt;0),ROUND(E431*F431,0)," ")</f>
        <v> </v>
      </c>
    </row>
    <row r="432" s="730" customFormat="true" ht="12" hidden="false" customHeight="false" outlineLevel="0" collapsed="false">
      <c r="A432" s="731"/>
      <c r="B432" s="732"/>
      <c r="C432" s="733"/>
      <c r="D432" s="734"/>
      <c r="E432" s="735"/>
      <c r="F432" s="736"/>
      <c r="G432" s="737" t="str">
        <f aca="false">IF(AND(E432&gt;0,F432&gt;0),ROUND(E432*F432,0)," ")</f>
        <v> </v>
      </c>
    </row>
    <row r="433" s="730" customFormat="true" ht="12" hidden="false" customHeight="false" outlineLevel="0" collapsed="false">
      <c r="A433" s="731"/>
      <c r="B433" s="732"/>
      <c r="C433" s="733"/>
      <c r="D433" s="734"/>
      <c r="E433" s="735"/>
      <c r="F433" s="736"/>
      <c r="G433" s="737" t="str">
        <f aca="false">IF(AND(E433&gt;0,F433&gt;0),ROUND(E433*F433,0)," ")</f>
        <v> </v>
      </c>
    </row>
    <row r="434" s="730" customFormat="true" ht="12" hidden="false" customHeight="false" outlineLevel="0" collapsed="false">
      <c r="A434" s="731"/>
      <c r="B434" s="732"/>
      <c r="C434" s="733"/>
      <c r="D434" s="734"/>
      <c r="E434" s="735"/>
      <c r="F434" s="736"/>
      <c r="G434" s="737" t="str">
        <f aca="false">IF(AND(E434&gt;0,F434&gt;0),ROUND(E434*F434,0)," ")</f>
        <v> </v>
      </c>
    </row>
    <row r="435" s="730" customFormat="true" ht="12" hidden="false" customHeight="false" outlineLevel="0" collapsed="false">
      <c r="A435" s="731"/>
      <c r="B435" s="732"/>
      <c r="C435" s="733"/>
      <c r="D435" s="734"/>
      <c r="E435" s="735"/>
      <c r="F435" s="736"/>
      <c r="G435" s="737" t="str">
        <f aca="false">IF(AND(E435&gt;0,F435&gt;0),ROUND(E435*F435,0)," ")</f>
        <v> </v>
      </c>
    </row>
    <row r="436" s="730" customFormat="true" ht="12" hidden="false" customHeight="false" outlineLevel="0" collapsed="false">
      <c r="A436" s="731"/>
      <c r="B436" s="732"/>
      <c r="C436" s="733"/>
      <c r="D436" s="734"/>
      <c r="E436" s="735"/>
      <c r="F436" s="736"/>
      <c r="G436" s="737" t="str">
        <f aca="false">IF(AND(E436&gt;0,F436&gt;0),ROUND(E436*F436,0)," ")</f>
        <v> </v>
      </c>
    </row>
    <row r="437" s="730" customFormat="true" ht="12" hidden="false" customHeight="false" outlineLevel="0" collapsed="false">
      <c r="A437" s="731"/>
      <c r="B437" s="732"/>
      <c r="C437" s="733"/>
      <c r="D437" s="734"/>
      <c r="E437" s="735"/>
      <c r="F437" s="736"/>
      <c r="G437" s="737" t="str">
        <f aca="false">IF(AND(E437&gt;0,F437&gt;0),ROUND(E437*F437,0)," ")</f>
        <v> </v>
      </c>
    </row>
    <row r="438" s="730" customFormat="true" ht="12" hidden="false" customHeight="false" outlineLevel="0" collapsed="false">
      <c r="A438" s="731"/>
      <c r="B438" s="732"/>
      <c r="C438" s="733"/>
      <c r="D438" s="734"/>
      <c r="E438" s="735"/>
      <c r="F438" s="736"/>
      <c r="G438" s="737" t="str">
        <f aca="false">IF(AND(E438&gt;0,F438&gt;0),ROUND(E438*F438,0)," ")</f>
        <v> </v>
      </c>
    </row>
    <row r="439" s="730" customFormat="true" ht="12" hidden="false" customHeight="false" outlineLevel="0" collapsed="false">
      <c r="A439" s="731"/>
      <c r="B439" s="732"/>
      <c r="C439" s="733"/>
      <c r="D439" s="734"/>
      <c r="E439" s="735"/>
      <c r="F439" s="736"/>
      <c r="G439" s="737" t="str">
        <f aca="false">IF(AND(E439&gt;0,F439&gt;0),ROUND(E439*F439,0)," ")</f>
        <v> </v>
      </c>
    </row>
    <row r="440" s="730" customFormat="true" ht="12" hidden="false" customHeight="false" outlineLevel="0" collapsed="false">
      <c r="A440" s="731"/>
      <c r="B440" s="732"/>
      <c r="C440" s="733"/>
      <c r="D440" s="734"/>
      <c r="E440" s="735"/>
      <c r="F440" s="736"/>
      <c r="G440" s="737" t="str">
        <f aca="false">IF(AND(E440&gt;0,F440&gt;0),ROUND(E440*F440,0)," ")</f>
        <v> </v>
      </c>
    </row>
    <row r="441" s="730" customFormat="true" ht="12" hidden="false" customHeight="false" outlineLevel="0" collapsed="false">
      <c r="A441" s="731"/>
      <c r="B441" s="732"/>
      <c r="C441" s="733"/>
      <c r="D441" s="734"/>
      <c r="E441" s="735"/>
      <c r="F441" s="736"/>
      <c r="G441" s="737" t="str">
        <f aca="false">IF(AND(E441&gt;0,F441&gt;0),ROUND(E441*F441,0)," ")</f>
        <v> </v>
      </c>
    </row>
    <row r="442" s="730" customFormat="true" ht="12" hidden="false" customHeight="false" outlineLevel="0" collapsed="false">
      <c r="A442" s="731"/>
      <c r="B442" s="732"/>
      <c r="C442" s="733"/>
      <c r="D442" s="734"/>
      <c r="E442" s="735"/>
      <c r="F442" s="736"/>
      <c r="G442" s="737" t="str">
        <f aca="false">IF(AND(E442&gt;0,F442&gt;0),ROUND(E442*F442,0)," ")</f>
        <v> </v>
      </c>
    </row>
    <row r="443" s="730" customFormat="true" ht="12" hidden="false" customHeight="false" outlineLevel="0" collapsed="false">
      <c r="A443" s="731"/>
      <c r="B443" s="732"/>
      <c r="C443" s="733"/>
      <c r="D443" s="734"/>
      <c r="E443" s="735"/>
      <c r="F443" s="736"/>
      <c r="G443" s="737" t="str">
        <f aca="false">IF(AND(E443&gt;0,F443&gt;0),ROUND(E443*F443,0)," ")</f>
        <v> </v>
      </c>
    </row>
    <row r="444" s="730" customFormat="true" ht="12" hidden="false" customHeight="false" outlineLevel="0" collapsed="false">
      <c r="A444" s="731"/>
      <c r="B444" s="732"/>
      <c r="C444" s="733"/>
      <c r="D444" s="734"/>
      <c r="E444" s="735"/>
      <c r="F444" s="736"/>
      <c r="G444" s="737" t="str">
        <f aca="false">IF(AND(E444&gt;0,F444&gt;0),ROUND(E444*F444,0)," ")</f>
        <v> </v>
      </c>
    </row>
    <row r="445" s="730" customFormat="true" ht="12" hidden="false" customHeight="false" outlineLevel="0" collapsed="false">
      <c r="A445" s="731"/>
      <c r="B445" s="732"/>
      <c r="C445" s="733"/>
      <c r="D445" s="734"/>
      <c r="E445" s="735"/>
      <c r="F445" s="736"/>
      <c r="G445" s="737" t="str">
        <f aca="false">IF(AND(E445&gt;0,F445&gt;0),ROUND(E445*F445,0)," ")</f>
        <v> </v>
      </c>
    </row>
    <row r="446" s="730" customFormat="true" ht="12" hidden="false" customHeight="false" outlineLevel="0" collapsed="false">
      <c r="A446" s="731"/>
      <c r="B446" s="732"/>
      <c r="C446" s="733"/>
      <c r="D446" s="734"/>
      <c r="E446" s="735"/>
      <c r="F446" s="736"/>
      <c r="G446" s="737" t="str">
        <f aca="false">IF(AND(E446&gt;0,F446&gt;0),ROUND(E446*F446,0)," ")</f>
        <v> </v>
      </c>
    </row>
    <row r="447" s="730" customFormat="true" ht="12" hidden="false" customHeight="false" outlineLevel="0" collapsed="false">
      <c r="A447" s="731"/>
      <c r="B447" s="732"/>
      <c r="C447" s="733"/>
      <c r="D447" s="734"/>
      <c r="E447" s="735"/>
      <c r="F447" s="736"/>
      <c r="G447" s="737" t="str">
        <f aca="false">IF(AND(E447&gt;0,F447&gt;0),ROUND(E447*F447,0)," ")</f>
        <v> </v>
      </c>
    </row>
    <row r="448" s="730" customFormat="true" ht="12" hidden="false" customHeight="false" outlineLevel="0" collapsed="false">
      <c r="A448" s="731"/>
      <c r="B448" s="732"/>
      <c r="C448" s="733"/>
      <c r="D448" s="734"/>
      <c r="E448" s="735"/>
      <c r="F448" s="736"/>
      <c r="G448" s="737" t="str">
        <f aca="false">IF(AND(E448&gt;0,F448&gt;0),ROUND(E448*F448,0)," ")</f>
        <v> </v>
      </c>
    </row>
    <row r="449" s="730" customFormat="true" ht="12" hidden="false" customHeight="false" outlineLevel="0" collapsed="false">
      <c r="A449" s="731"/>
      <c r="B449" s="732"/>
      <c r="C449" s="733"/>
      <c r="D449" s="734"/>
      <c r="E449" s="735"/>
      <c r="F449" s="736"/>
      <c r="G449" s="737" t="str">
        <f aca="false">IF(AND(E449&gt;0,F449&gt;0),ROUND(E449*F449,0)," ")</f>
        <v> </v>
      </c>
    </row>
    <row r="450" s="730" customFormat="true" ht="12" hidden="false" customHeight="false" outlineLevel="0" collapsed="false">
      <c r="A450" s="731"/>
      <c r="B450" s="732"/>
      <c r="C450" s="733"/>
      <c r="D450" s="734"/>
      <c r="E450" s="735"/>
      <c r="F450" s="736"/>
      <c r="G450" s="737" t="str">
        <f aca="false">IF(AND(E450&gt;0,F450&gt;0),ROUND(E450*F450,0)," ")</f>
        <v> </v>
      </c>
    </row>
    <row r="451" s="730" customFormat="true" ht="12" hidden="false" customHeight="false" outlineLevel="0" collapsed="false">
      <c r="A451" s="731"/>
      <c r="B451" s="732"/>
      <c r="C451" s="733"/>
      <c r="D451" s="734"/>
      <c r="E451" s="735"/>
      <c r="F451" s="736"/>
      <c r="G451" s="737" t="str">
        <f aca="false">IF(AND(E451&gt;0,F451&gt;0),ROUND(E451*F451,0)," ")</f>
        <v> </v>
      </c>
    </row>
    <row r="452" s="730" customFormat="true" ht="12" hidden="false" customHeight="false" outlineLevel="0" collapsed="false">
      <c r="A452" s="731"/>
      <c r="B452" s="732"/>
      <c r="C452" s="733"/>
      <c r="D452" s="734"/>
      <c r="E452" s="735"/>
      <c r="F452" s="736"/>
      <c r="G452" s="737" t="str">
        <f aca="false">IF(AND(E452&gt;0,F452&gt;0),ROUND(E452*F452,0)," ")</f>
        <v> </v>
      </c>
    </row>
    <row r="453" s="730" customFormat="true" ht="12" hidden="false" customHeight="false" outlineLevel="0" collapsed="false">
      <c r="A453" s="731"/>
      <c r="B453" s="732"/>
      <c r="C453" s="733"/>
      <c r="D453" s="734"/>
      <c r="E453" s="735"/>
      <c r="F453" s="736"/>
      <c r="G453" s="737" t="str">
        <f aca="false">IF(AND(E453&gt;0,F453&gt;0),ROUND(E453*F453,0)," ")</f>
        <v> </v>
      </c>
    </row>
    <row r="454" s="730" customFormat="true" ht="12" hidden="false" customHeight="false" outlineLevel="0" collapsed="false">
      <c r="A454" s="731"/>
      <c r="B454" s="732"/>
      <c r="C454" s="733"/>
      <c r="D454" s="734"/>
      <c r="E454" s="735"/>
      <c r="F454" s="736"/>
      <c r="G454" s="737" t="str">
        <f aca="false">IF(AND(E454&gt;0,F454&gt;0),ROUND(E454*F454,0)," ")</f>
        <v> </v>
      </c>
    </row>
    <row r="455" s="730" customFormat="true" ht="12" hidden="false" customHeight="false" outlineLevel="0" collapsed="false">
      <c r="A455" s="731"/>
      <c r="B455" s="732"/>
      <c r="C455" s="733"/>
      <c r="D455" s="734"/>
      <c r="E455" s="735"/>
      <c r="F455" s="736"/>
      <c r="G455" s="737" t="str">
        <f aca="false">IF(AND(E455&gt;0,F455&gt;0),ROUND(E455*F455,0)," ")</f>
        <v> </v>
      </c>
    </row>
    <row r="456" s="730" customFormat="true" ht="12" hidden="false" customHeight="false" outlineLevel="0" collapsed="false">
      <c r="A456" s="731"/>
      <c r="B456" s="732"/>
      <c r="C456" s="733"/>
      <c r="D456" s="734"/>
      <c r="E456" s="735"/>
      <c r="F456" s="736"/>
      <c r="G456" s="737" t="str">
        <f aca="false">IF(AND(E456&gt;0,F456&gt;0),ROUND(E456*F456,0)," ")</f>
        <v> </v>
      </c>
    </row>
    <row r="457" s="730" customFormat="true" ht="12" hidden="false" customHeight="false" outlineLevel="0" collapsed="false">
      <c r="A457" s="731"/>
      <c r="B457" s="732"/>
      <c r="C457" s="733"/>
      <c r="D457" s="734"/>
      <c r="E457" s="735"/>
      <c r="F457" s="736"/>
      <c r="G457" s="737" t="str">
        <f aca="false">IF(AND(E457&gt;0,F457&gt;0),ROUND(E457*F457,0)," ")</f>
        <v> </v>
      </c>
    </row>
    <row r="458" s="730" customFormat="true" ht="12" hidden="false" customHeight="false" outlineLevel="0" collapsed="false">
      <c r="A458" s="731"/>
      <c r="B458" s="732"/>
      <c r="C458" s="733"/>
      <c r="D458" s="734"/>
      <c r="E458" s="735"/>
      <c r="F458" s="736"/>
      <c r="G458" s="737" t="str">
        <f aca="false">IF(AND(E458&gt;0,F458&gt;0),ROUND(E458*F458,0)," ")</f>
        <v> </v>
      </c>
    </row>
    <row r="459" s="730" customFormat="true" ht="12" hidden="false" customHeight="false" outlineLevel="0" collapsed="false">
      <c r="A459" s="731"/>
      <c r="B459" s="732"/>
      <c r="C459" s="733"/>
      <c r="D459" s="734"/>
      <c r="E459" s="735"/>
      <c r="F459" s="736"/>
      <c r="G459" s="737" t="str">
        <f aca="false">IF(AND(E459&gt;0,F459&gt;0),ROUND(E459*F459,0)," ")</f>
        <v> </v>
      </c>
    </row>
    <row r="460" s="730" customFormat="true" ht="12" hidden="false" customHeight="false" outlineLevel="0" collapsed="false">
      <c r="A460" s="731"/>
      <c r="B460" s="732"/>
      <c r="C460" s="733"/>
      <c r="D460" s="734"/>
      <c r="E460" s="735"/>
      <c r="F460" s="736"/>
      <c r="G460" s="737" t="str">
        <f aca="false">IF(AND(E460&gt;0,F460&gt;0),ROUND(E460*F460,0)," ")</f>
        <v> </v>
      </c>
    </row>
    <row r="461" s="730" customFormat="true" ht="12" hidden="false" customHeight="false" outlineLevel="0" collapsed="false">
      <c r="A461" s="731"/>
      <c r="B461" s="732"/>
      <c r="C461" s="733"/>
      <c r="D461" s="734"/>
      <c r="E461" s="735"/>
      <c r="F461" s="736"/>
      <c r="G461" s="737" t="str">
        <f aca="false">IF(AND(E461&gt;0,F461&gt;0),ROUND(E461*F461,0)," ")</f>
        <v> </v>
      </c>
    </row>
    <row r="462" s="730" customFormat="true" ht="12" hidden="false" customHeight="false" outlineLevel="0" collapsed="false">
      <c r="A462" s="731"/>
      <c r="B462" s="732"/>
      <c r="C462" s="733"/>
      <c r="D462" s="734"/>
      <c r="E462" s="735"/>
      <c r="F462" s="736"/>
      <c r="G462" s="737" t="str">
        <f aca="false">IF(AND(E462&gt;0,F462&gt;0),ROUND(E462*F462,0)," ")</f>
        <v> </v>
      </c>
    </row>
    <row r="463" s="730" customFormat="true" ht="12" hidden="false" customHeight="false" outlineLevel="0" collapsed="false">
      <c r="A463" s="731"/>
      <c r="B463" s="732"/>
      <c r="C463" s="733"/>
      <c r="D463" s="734"/>
      <c r="E463" s="735"/>
      <c r="F463" s="736"/>
      <c r="G463" s="737" t="str">
        <f aca="false">IF(AND(E463&gt;0,F463&gt;0),ROUND(E463*F463,0)," ")</f>
        <v> </v>
      </c>
    </row>
    <row r="464" s="730" customFormat="true" ht="12" hidden="false" customHeight="false" outlineLevel="0" collapsed="false">
      <c r="A464" s="731"/>
      <c r="B464" s="732"/>
      <c r="C464" s="733"/>
      <c r="D464" s="734"/>
      <c r="E464" s="735"/>
      <c r="F464" s="736"/>
      <c r="G464" s="737" t="str">
        <f aca="false">IF(AND(E464&gt;0,F464&gt;0),ROUND(E464*F464,0)," ")</f>
        <v> </v>
      </c>
    </row>
    <row r="465" s="730" customFormat="true" ht="12" hidden="false" customHeight="false" outlineLevel="0" collapsed="false">
      <c r="A465" s="731"/>
      <c r="B465" s="732"/>
      <c r="C465" s="733"/>
      <c r="D465" s="734"/>
      <c r="E465" s="735"/>
      <c r="F465" s="736"/>
      <c r="G465" s="737" t="str">
        <f aca="false">IF(AND(E465&gt;0,F465&gt;0),ROUND(E465*F465,0)," ")</f>
        <v> </v>
      </c>
    </row>
    <row r="466" s="730" customFormat="true" ht="12" hidden="false" customHeight="false" outlineLevel="0" collapsed="false">
      <c r="A466" s="731"/>
      <c r="B466" s="732"/>
      <c r="C466" s="733"/>
      <c r="D466" s="734"/>
      <c r="E466" s="735"/>
      <c r="F466" s="736"/>
      <c r="G466" s="737" t="str">
        <f aca="false">IF(AND(E466&gt;0,F466&gt;0),ROUND(E466*F466,0)," ")</f>
        <v> </v>
      </c>
    </row>
    <row r="467" s="730" customFormat="true" ht="12" hidden="false" customHeight="false" outlineLevel="0" collapsed="false">
      <c r="A467" s="731"/>
      <c r="B467" s="732"/>
      <c r="C467" s="733"/>
      <c r="D467" s="734"/>
      <c r="E467" s="735"/>
      <c r="F467" s="736"/>
      <c r="G467" s="737" t="str">
        <f aca="false">IF(AND(E467&gt;0,F467&gt;0),ROUND(E467*F467,0)," ")</f>
        <v> </v>
      </c>
    </row>
    <row r="468" s="730" customFormat="true" ht="12" hidden="false" customHeight="false" outlineLevel="0" collapsed="false">
      <c r="A468" s="731"/>
      <c r="B468" s="732"/>
      <c r="C468" s="733"/>
      <c r="D468" s="734"/>
      <c r="E468" s="735"/>
      <c r="F468" s="736"/>
      <c r="G468" s="737" t="str">
        <f aca="false">IF(AND(E468&gt;0,F468&gt;0),ROUND(E468*F468,0)," ")</f>
        <v> </v>
      </c>
    </row>
    <row r="469" s="730" customFormat="true" ht="12" hidden="false" customHeight="false" outlineLevel="0" collapsed="false">
      <c r="A469" s="731"/>
      <c r="B469" s="732"/>
      <c r="C469" s="733"/>
      <c r="D469" s="734"/>
      <c r="E469" s="735"/>
      <c r="F469" s="736"/>
      <c r="G469" s="737" t="str">
        <f aca="false">IF(AND(E469&gt;0,F469&gt;0),ROUND(E469*F469,0)," ")</f>
        <v> </v>
      </c>
    </row>
    <row r="470" s="730" customFormat="true" ht="12" hidden="false" customHeight="false" outlineLevel="0" collapsed="false">
      <c r="A470" s="731"/>
      <c r="B470" s="732"/>
      <c r="C470" s="733"/>
      <c r="D470" s="734"/>
      <c r="E470" s="735"/>
      <c r="F470" s="736"/>
      <c r="G470" s="737" t="str">
        <f aca="false">IF(AND(E470&gt;0,F470&gt;0),ROUND(E470*F470,0)," ")</f>
        <v> </v>
      </c>
    </row>
    <row r="471" s="730" customFormat="true" ht="12" hidden="false" customHeight="false" outlineLevel="0" collapsed="false">
      <c r="A471" s="731"/>
      <c r="B471" s="732"/>
      <c r="C471" s="733"/>
      <c r="D471" s="734"/>
      <c r="E471" s="735"/>
      <c r="F471" s="736"/>
      <c r="G471" s="737" t="str">
        <f aca="false">IF(AND(E471&gt;0,F471&gt;0),ROUND(E471*F471,0)," ")</f>
        <v> </v>
      </c>
    </row>
    <row r="472" s="730" customFormat="true" ht="12" hidden="false" customHeight="false" outlineLevel="0" collapsed="false">
      <c r="A472" s="731"/>
      <c r="B472" s="732"/>
      <c r="C472" s="733"/>
      <c r="D472" s="734"/>
      <c r="E472" s="735"/>
      <c r="F472" s="736"/>
      <c r="G472" s="737" t="str">
        <f aca="false">IF(AND(E472&gt;0,F472&gt;0),ROUND(E472*F472,0)," ")</f>
        <v> </v>
      </c>
    </row>
    <row r="473" s="730" customFormat="true" ht="12" hidden="false" customHeight="false" outlineLevel="0" collapsed="false">
      <c r="A473" s="731"/>
      <c r="B473" s="732"/>
      <c r="C473" s="733"/>
      <c r="D473" s="734"/>
      <c r="E473" s="735"/>
      <c r="F473" s="736"/>
      <c r="G473" s="737" t="str">
        <f aca="false">IF(AND(E473&gt;0,F473&gt;0),ROUND(E473*F473,0)," ")</f>
        <v> </v>
      </c>
    </row>
    <row r="474" s="730" customFormat="true" ht="12" hidden="false" customHeight="false" outlineLevel="0" collapsed="false">
      <c r="A474" s="731"/>
      <c r="B474" s="732"/>
      <c r="C474" s="733"/>
      <c r="D474" s="734"/>
      <c r="E474" s="735"/>
      <c r="F474" s="736"/>
      <c r="G474" s="737" t="str">
        <f aca="false">IF(AND(E474&gt;0,F474&gt;0),ROUND(E474*F474,0)," ")</f>
        <v> </v>
      </c>
    </row>
    <row r="475" s="730" customFormat="true" ht="12" hidden="false" customHeight="false" outlineLevel="0" collapsed="false">
      <c r="A475" s="731"/>
      <c r="B475" s="732"/>
      <c r="C475" s="733"/>
      <c r="D475" s="734"/>
      <c r="E475" s="735"/>
      <c r="F475" s="736"/>
      <c r="G475" s="737" t="str">
        <f aca="false">IF(AND(E475&gt;0,F475&gt;0),ROUND(E475*F475,0)," ")</f>
        <v> </v>
      </c>
    </row>
    <row r="476" s="730" customFormat="true" ht="12" hidden="false" customHeight="false" outlineLevel="0" collapsed="false">
      <c r="A476" s="731"/>
      <c r="B476" s="732"/>
      <c r="C476" s="733"/>
      <c r="D476" s="734"/>
      <c r="E476" s="735"/>
      <c r="F476" s="736"/>
      <c r="G476" s="737" t="str">
        <f aca="false">IF(AND(E476&gt;0,F476&gt;0),ROUND(E476*F476,0)," ")</f>
        <v> </v>
      </c>
    </row>
    <row r="477" s="730" customFormat="true" ht="12" hidden="false" customHeight="false" outlineLevel="0" collapsed="false">
      <c r="A477" s="731"/>
      <c r="B477" s="732"/>
      <c r="C477" s="733"/>
      <c r="D477" s="734"/>
      <c r="E477" s="735"/>
      <c r="F477" s="736"/>
      <c r="G477" s="737" t="str">
        <f aca="false">IF(AND(E477&gt;0,F477&gt;0),ROUND(E477*F477,0)," ")</f>
        <v> </v>
      </c>
    </row>
    <row r="478" s="730" customFormat="true" ht="12" hidden="false" customHeight="false" outlineLevel="0" collapsed="false">
      <c r="A478" s="731"/>
      <c r="B478" s="732"/>
      <c r="C478" s="733"/>
      <c r="D478" s="734"/>
      <c r="E478" s="735"/>
      <c r="F478" s="736"/>
      <c r="G478" s="737" t="str">
        <f aca="false">IF(AND(E478&gt;0,F478&gt;0),ROUND(E478*F478,0)," ")</f>
        <v> </v>
      </c>
    </row>
    <row r="479" s="730" customFormat="true" ht="12" hidden="false" customHeight="false" outlineLevel="0" collapsed="false">
      <c r="A479" s="731"/>
      <c r="B479" s="732"/>
      <c r="C479" s="733"/>
      <c r="D479" s="734"/>
      <c r="E479" s="735"/>
      <c r="F479" s="736"/>
      <c r="G479" s="737" t="str">
        <f aca="false">IF(AND(E479&gt;0,F479&gt;0),ROUND(E479*F479,0)," ")</f>
        <v> </v>
      </c>
    </row>
    <row r="480" s="730" customFormat="true" ht="12" hidden="false" customHeight="false" outlineLevel="0" collapsed="false">
      <c r="A480" s="731"/>
      <c r="B480" s="732"/>
      <c r="C480" s="733"/>
      <c r="D480" s="734"/>
      <c r="E480" s="735"/>
      <c r="F480" s="736"/>
      <c r="G480" s="737" t="str">
        <f aca="false">IF(AND(E480&gt;0,F480&gt;0),ROUND(E480*F480,0)," ")</f>
        <v> </v>
      </c>
    </row>
    <row r="481" s="730" customFormat="true" ht="12" hidden="false" customHeight="false" outlineLevel="0" collapsed="false">
      <c r="A481" s="731"/>
      <c r="B481" s="732"/>
      <c r="C481" s="733"/>
      <c r="D481" s="734"/>
      <c r="E481" s="735"/>
      <c r="F481" s="736"/>
      <c r="G481" s="737" t="str">
        <f aca="false">IF(AND(E481&gt;0,F481&gt;0),ROUND(E481*F481,0)," ")</f>
        <v> </v>
      </c>
    </row>
    <row r="482" s="730" customFormat="true" ht="12" hidden="false" customHeight="false" outlineLevel="0" collapsed="false">
      <c r="A482" s="731"/>
      <c r="B482" s="732"/>
      <c r="C482" s="733"/>
      <c r="D482" s="734"/>
      <c r="E482" s="735"/>
      <c r="F482" s="736"/>
      <c r="G482" s="737" t="str">
        <f aca="false">IF(AND(E482&gt;0,F482&gt;0),ROUND(E482*F482,0)," ")</f>
        <v> </v>
      </c>
    </row>
    <row r="483" s="730" customFormat="true" ht="12" hidden="false" customHeight="false" outlineLevel="0" collapsed="false">
      <c r="A483" s="731"/>
      <c r="B483" s="732"/>
      <c r="C483" s="733"/>
      <c r="D483" s="734"/>
      <c r="E483" s="735"/>
      <c r="F483" s="736"/>
      <c r="G483" s="737" t="str">
        <f aca="false">IF(AND(E483&gt;0,F483&gt;0),ROUND(E483*F483,0)," ")</f>
        <v> </v>
      </c>
    </row>
    <row r="484" s="730" customFormat="true" ht="12" hidden="false" customHeight="false" outlineLevel="0" collapsed="false">
      <c r="A484" s="731"/>
      <c r="B484" s="732"/>
      <c r="C484" s="733"/>
      <c r="D484" s="734"/>
      <c r="E484" s="735"/>
      <c r="F484" s="736"/>
      <c r="G484" s="737" t="str">
        <f aca="false">IF(AND(E484&gt;0,F484&gt;0),ROUND(E484*F484,0)," ")</f>
        <v> </v>
      </c>
    </row>
    <row r="485" s="730" customFormat="true" ht="12" hidden="false" customHeight="false" outlineLevel="0" collapsed="false">
      <c r="A485" s="731"/>
      <c r="B485" s="732"/>
      <c r="C485" s="733"/>
      <c r="D485" s="734"/>
      <c r="E485" s="735"/>
      <c r="F485" s="736"/>
      <c r="G485" s="737" t="str">
        <f aca="false">IF(AND(E485&gt;0,F485&gt;0),ROUND(E485*F485,0)," ")</f>
        <v> </v>
      </c>
    </row>
    <row r="486" s="730" customFormat="true" ht="12" hidden="false" customHeight="false" outlineLevel="0" collapsed="false">
      <c r="A486" s="731"/>
      <c r="B486" s="732"/>
      <c r="C486" s="733"/>
      <c r="D486" s="734"/>
      <c r="E486" s="735"/>
      <c r="F486" s="736"/>
      <c r="G486" s="737" t="str">
        <f aca="false">IF(AND(E486&gt;0,F486&gt;0),ROUND(E486*F486,0)," ")</f>
        <v> </v>
      </c>
    </row>
    <row r="487" s="730" customFormat="true" ht="12" hidden="false" customHeight="false" outlineLevel="0" collapsed="false">
      <c r="A487" s="731"/>
      <c r="B487" s="732"/>
      <c r="C487" s="733"/>
      <c r="D487" s="734"/>
      <c r="E487" s="735"/>
      <c r="F487" s="736"/>
      <c r="G487" s="737" t="str">
        <f aca="false">IF(AND(E487&gt;0,F487&gt;0),ROUND(E487*F487,0)," ")</f>
        <v> </v>
      </c>
    </row>
    <row r="488" s="730" customFormat="true" ht="12" hidden="false" customHeight="false" outlineLevel="0" collapsed="false">
      <c r="A488" s="731"/>
      <c r="B488" s="732"/>
      <c r="C488" s="733"/>
      <c r="D488" s="734"/>
      <c r="E488" s="735"/>
      <c r="F488" s="736"/>
      <c r="G488" s="737" t="str">
        <f aca="false">IF(AND(E488&gt;0,F488&gt;0),ROUND(E488*F488,0)," ")</f>
        <v> </v>
      </c>
    </row>
    <row r="489" s="730" customFormat="true" ht="12" hidden="false" customHeight="false" outlineLevel="0" collapsed="false">
      <c r="A489" s="731"/>
      <c r="B489" s="732"/>
      <c r="C489" s="733"/>
      <c r="D489" s="734"/>
      <c r="E489" s="735"/>
      <c r="F489" s="736"/>
      <c r="G489" s="737" t="str">
        <f aca="false">IF(AND(E489&gt;0,F489&gt;0),ROUND(E489*F489,0)," ")</f>
        <v> </v>
      </c>
    </row>
    <row r="490" s="730" customFormat="true" ht="12" hidden="false" customHeight="false" outlineLevel="0" collapsed="false">
      <c r="A490" s="731"/>
      <c r="B490" s="732"/>
      <c r="C490" s="733"/>
      <c r="D490" s="734"/>
      <c r="E490" s="735"/>
      <c r="F490" s="736"/>
      <c r="G490" s="737" t="str">
        <f aca="false">IF(AND(E490&gt;0,F490&gt;0),ROUND(E490*F490,0)," ")</f>
        <v> </v>
      </c>
    </row>
    <row r="491" s="730" customFormat="true" ht="12" hidden="false" customHeight="false" outlineLevel="0" collapsed="false">
      <c r="A491" s="731"/>
      <c r="B491" s="732"/>
      <c r="C491" s="733"/>
      <c r="D491" s="734"/>
      <c r="E491" s="735"/>
      <c r="F491" s="736"/>
      <c r="G491" s="737" t="str">
        <f aca="false">IF(AND(E491&gt;0,F491&gt;0),ROUND(E491*F491,0)," ")</f>
        <v> </v>
      </c>
    </row>
    <row r="492" s="730" customFormat="true" ht="12" hidden="false" customHeight="false" outlineLevel="0" collapsed="false">
      <c r="A492" s="731"/>
      <c r="B492" s="732"/>
      <c r="C492" s="733"/>
      <c r="D492" s="734"/>
      <c r="E492" s="735"/>
      <c r="F492" s="736"/>
      <c r="G492" s="737" t="str">
        <f aca="false">IF(AND(E492&gt;0,F492&gt;0),ROUND(E492*F492,0)," ")</f>
        <v> </v>
      </c>
    </row>
    <row r="493" s="730" customFormat="true" ht="12" hidden="false" customHeight="false" outlineLevel="0" collapsed="false">
      <c r="A493" s="731"/>
      <c r="B493" s="732"/>
      <c r="C493" s="733"/>
      <c r="D493" s="734"/>
      <c r="E493" s="735"/>
      <c r="F493" s="736"/>
      <c r="G493" s="737" t="str">
        <f aca="false">IF(AND(E493&gt;0,F493&gt;0),ROUND(E493*F493,0)," ")</f>
        <v> </v>
      </c>
    </row>
    <row r="494" s="730" customFormat="true" ht="12" hidden="false" customHeight="false" outlineLevel="0" collapsed="false">
      <c r="A494" s="731"/>
      <c r="B494" s="732"/>
      <c r="C494" s="733"/>
      <c r="D494" s="734"/>
      <c r="E494" s="735"/>
      <c r="F494" s="736"/>
      <c r="G494" s="737" t="str">
        <f aca="false">IF(AND(E494&gt;0,F494&gt;0),ROUND(E494*F494,0)," ")</f>
        <v> </v>
      </c>
    </row>
    <row r="495" s="730" customFormat="true" ht="12" hidden="false" customHeight="false" outlineLevel="0" collapsed="false">
      <c r="A495" s="731"/>
      <c r="B495" s="732"/>
      <c r="C495" s="733"/>
      <c r="D495" s="734"/>
      <c r="E495" s="735"/>
      <c r="F495" s="736"/>
      <c r="G495" s="737" t="str">
        <f aca="false">IF(AND(E495&gt;0,F495&gt;0),ROUND(E495*F495,0)," ")</f>
        <v> </v>
      </c>
    </row>
    <row r="496" s="730" customFormat="true" ht="12" hidden="false" customHeight="false" outlineLevel="0" collapsed="false">
      <c r="A496" s="731"/>
      <c r="B496" s="732"/>
      <c r="C496" s="733"/>
      <c r="D496" s="734"/>
      <c r="E496" s="735"/>
      <c r="F496" s="736"/>
      <c r="G496" s="737" t="str">
        <f aca="false">IF(AND(E496&gt;0,F496&gt;0),ROUND(E496*F496,0)," ")</f>
        <v> </v>
      </c>
    </row>
    <row r="497" s="730" customFormat="true" ht="12" hidden="false" customHeight="false" outlineLevel="0" collapsed="false">
      <c r="A497" s="731"/>
      <c r="B497" s="732"/>
      <c r="C497" s="733"/>
      <c r="D497" s="734"/>
      <c r="E497" s="735"/>
      <c r="F497" s="736"/>
      <c r="G497" s="737" t="str">
        <f aca="false">IF(AND(E497&gt;0,F497&gt;0),ROUND(E497*F497,0)," ")</f>
        <v> </v>
      </c>
    </row>
    <row r="498" s="730" customFormat="true" ht="12" hidden="false" customHeight="false" outlineLevel="0" collapsed="false">
      <c r="A498" s="731"/>
      <c r="B498" s="732"/>
      <c r="C498" s="733"/>
      <c r="D498" s="734"/>
      <c r="E498" s="735"/>
      <c r="F498" s="736"/>
      <c r="G498" s="737" t="str">
        <f aca="false">IF(AND(E498&gt;0,F498&gt;0),ROUND(E498*F498,0)," ")</f>
        <v> </v>
      </c>
    </row>
    <row r="499" s="730" customFormat="true" ht="12" hidden="false" customHeight="false" outlineLevel="0" collapsed="false">
      <c r="A499" s="731"/>
      <c r="B499" s="732"/>
      <c r="C499" s="733"/>
      <c r="D499" s="734"/>
      <c r="E499" s="735"/>
      <c r="F499" s="736"/>
      <c r="G499" s="737" t="str">
        <f aca="false">IF(AND(E499&gt;0,F499&gt;0),ROUND(E499*F499,0)," ")</f>
        <v> </v>
      </c>
    </row>
    <row r="500" s="730" customFormat="true" ht="12" hidden="false" customHeight="false" outlineLevel="0" collapsed="false">
      <c r="A500" s="731"/>
      <c r="B500" s="732"/>
      <c r="C500" s="733"/>
      <c r="D500" s="734"/>
      <c r="E500" s="735"/>
      <c r="F500" s="736"/>
      <c r="G500" s="737" t="str">
        <f aca="false">IF(AND(E500&gt;0,F500&gt;0),ROUND(E500*F500,0)," ")</f>
        <v> </v>
      </c>
    </row>
    <row r="501" s="730" customFormat="true" ht="12" hidden="false" customHeight="false" outlineLevel="0" collapsed="false">
      <c r="A501" s="731"/>
      <c r="B501" s="732"/>
      <c r="C501" s="733"/>
      <c r="D501" s="734"/>
      <c r="E501" s="735"/>
      <c r="F501" s="736"/>
      <c r="G501" s="737" t="str">
        <f aca="false">IF(AND(E501&gt;0,F501&gt;0),ROUND(E501*F501,0)," ")</f>
        <v> </v>
      </c>
    </row>
    <row r="502" s="730" customFormat="true" ht="12" hidden="false" customHeight="false" outlineLevel="0" collapsed="false">
      <c r="A502" s="731"/>
      <c r="B502" s="732"/>
      <c r="C502" s="733"/>
      <c r="D502" s="734"/>
      <c r="E502" s="735"/>
      <c r="F502" s="736"/>
      <c r="G502" s="737" t="str">
        <f aca="false">IF(AND(E502&gt;0,F502&gt;0),ROUND(E502*F502,0)," ")</f>
        <v> </v>
      </c>
    </row>
    <row r="503" s="730" customFormat="true" ht="12" hidden="false" customHeight="false" outlineLevel="0" collapsed="false">
      <c r="A503" s="731"/>
      <c r="B503" s="732"/>
      <c r="C503" s="733"/>
      <c r="D503" s="734"/>
      <c r="E503" s="735"/>
      <c r="F503" s="736"/>
      <c r="G503" s="737" t="str">
        <f aca="false">IF(AND(E503&gt;0,F503&gt;0),ROUND(E503*F503,0)," ")</f>
        <v> </v>
      </c>
    </row>
    <row r="504" s="730" customFormat="true" ht="12" hidden="false" customHeight="false" outlineLevel="0" collapsed="false">
      <c r="A504" s="731"/>
      <c r="B504" s="732"/>
      <c r="C504" s="733"/>
      <c r="D504" s="734"/>
      <c r="E504" s="735"/>
      <c r="F504" s="736"/>
      <c r="G504" s="737" t="str">
        <f aca="false">IF(AND(E504&gt;0,F504&gt;0),ROUND(E504*F504,0)," ")</f>
        <v> </v>
      </c>
    </row>
    <row r="505" s="730" customFormat="true" ht="12" hidden="false" customHeight="false" outlineLevel="0" collapsed="false">
      <c r="A505" s="731"/>
      <c r="B505" s="732"/>
      <c r="C505" s="733"/>
      <c r="D505" s="734"/>
      <c r="E505" s="735"/>
      <c r="F505" s="736"/>
      <c r="G505" s="737" t="str">
        <f aca="false">IF(AND(E505&gt;0,F505&gt;0),ROUND(E505*F505,0)," ")</f>
        <v> </v>
      </c>
    </row>
    <row r="506" s="730" customFormat="true" ht="12" hidden="false" customHeight="false" outlineLevel="0" collapsed="false">
      <c r="A506" s="731"/>
      <c r="B506" s="732"/>
      <c r="C506" s="733"/>
      <c r="D506" s="734"/>
      <c r="E506" s="735"/>
      <c r="F506" s="736"/>
      <c r="G506" s="737" t="str">
        <f aca="false">IF(AND(E506&gt;0,F506&gt;0),ROUND(E506*F506,0)," ")</f>
        <v> </v>
      </c>
    </row>
    <row r="507" s="730" customFormat="true" ht="12" hidden="false" customHeight="false" outlineLevel="0" collapsed="false">
      <c r="A507" s="731"/>
      <c r="B507" s="732"/>
      <c r="C507" s="733"/>
      <c r="D507" s="734"/>
      <c r="E507" s="735"/>
      <c r="F507" s="736"/>
      <c r="G507" s="737" t="str">
        <f aca="false">IF(AND(E507&gt;0,F507&gt;0),ROUND(E507*F507,0)," ")</f>
        <v> </v>
      </c>
    </row>
    <row r="508" s="730" customFormat="true" ht="12" hidden="false" customHeight="false" outlineLevel="0" collapsed="false">
      <c r="A508" s="731"/>
      <c r="B508" s="732"/>
      <c r="C508" s="733"/>
      <c r="D508" s="734"/>
      <c r="E508" s="735"/>
      <c r="F508" s="736"/>
      <c r="G508" s="737" t="str">
        <f aca="false">IF(AND(E508&gt;0,F508&gt;0),ROUND(E508*F508,0)," ")</f>
        <v> </v>
      </c>
    </row>
    <row r="509" s="730" customFormat="true" ht="12" hidden="false" customHeight="false" outlineLevel="0" collapsed="false">
      <c r="A509" s="731"/>
      <c r="B509" s="732"/>
      <c r="C509" s="733"/>
      <c r="D509" s="734"/>
      <c r="E509" s="735"/>
      <c r="F509" s="736"/>
      <c r="G509" s="737" t="str">
        <f aca="false">IF(AND(E509&gt;0,F509&gt;0),ROUND(E509*F509,0)," ")</f>
        <v> </v>
      </c>
    </row>
    <row r="510" s="730" customFormat="true" ht="12" hidden="false" customHeight="false" outlineLevel="0" collapsed="false">
      <c r="A510" s="731"/>
      <c r="B510" s="732"/>
      <c r="C510" s="733"/>
      <c r="D510" s="734"/>
      <c r="E510" s="735"/>
      <c r="F510" s="736"/>
      <c r="G510" s="737" t="str">
        <f aca="false">IF(AND(E510&gt;0,F510&gt;0),ROUND(E510*F510,0)," ")</f>
        <v> </v>
      </c>
    </row>
    <row r="511" s="730" customFormat="true" ht="12" hidden="false" customHeight="false" outlineLevel="0" collapsed="false">
      <c r="A511" s="731"/>
      <c r="B511" s="732"/>
      <c r="C511" s="733"/>
      <c r="D511" s="734"/>
      <c r="E511" s="735"/>
      <c r="F511" s="736"/>
      <c r="G511" s="737" t="str">
        <f aca="false">IF(AND(E511&gt;0,F511&gt;0),ROUND(E511*F511,0)," ")</f>
        <v> </v>
      </c>
    </row>
    <row r="512" s="730" customFormat="true" ht="12" hidden="false" customHeight="false" outlineLevel="0" collapsed="false">
      <c r="A512" s="731"/>
      <c r="B512" s="732"/>
      <c r="C512" s="733"/>
      <c r="D512" s="734"/>
      <c r="E512" s="735"/>
      <c r="F512" s="736"/>
      <c r="G512" s="737" t="str">
        <f aca="false">IF(AND(E512&gt;0,F512&gt;0),ROUND(E512*F512,0)," ")</f>
        <v> </v>
      </c>
    </row>
    <row r="513" s="730" customFormat="true" ht="12" hidden="false" customHeight="false" outlineLevel="0" collapsed="false">
      <c r="A513" s="731"/>
      <c r="B513" s="732"/>
      <c r="C513" s="733"/>
      <c r="D513" s="734"/>
      <c r="E513" s="735"/>
      <c r="F513" s="736"/>
      <c r="G513" s="737" t="str">
        <f aca="false">IF(AND(E513&gt;0,F513&gt;0),ROUND(E513*F513,0)," ")</f>
        <v> </v>
      </c>
    </row>
    <row r="514" s="730" customFormat="true" ht="12" hidden="false" customHeight="false" outlineLevel="0" collapsed="false">
      <c r="A514" s="731"/>
      <c r="B514" s="732"/>
      <c r="C514" s="733"/>
      <c r="D514" s="734"/>
      <c r="E514" s="735"/>
      <c r="F514" s="736"/>
      <c r="G514" s="737" t="str">
        <f aca="false">IF(AND(E514&gt;0,F514&gt;0),ROUND(E514*F514,0)," ")</f>
        <v> </v>
      </c>
    </row>
    <row r="515" s="730" customFormat="true" ht="12" hidden="false" customHeight="false" outlineLevel="0" collapsed="false">
      <c r="A515" s="731"/>
      <c r="B515" s="732"/>
      <c r="C515" s="733"/>
      <c r="D515" s="734"/>
      <c r="E515" s="735"/>
      <c r="F515" s="736"/>
      <c r="G515" s="737" t="str">
        <f aca="false">IF(AND(E515&gt;0,F515&gt;0),ROUND(E515*F515,0)," ")</f>
        <v> </v>
      </c>
    </row>
    <row r="516" s="730" customFormat="true" ht="12" hidden="false" customHeight="false" outlineLevel="0" collapsed="false">
      <c r="A516" s="731"/>
      <c r="B516" s="732"/>
      <c r="C516" s="733"/>
      <c r="D516" s="734"/>
      <c r="E516" s="735"/>
      <c r="F516" s="736"/>
      <c r="G516" s="737" t="str">
        <f aca="false">IF(AND(E516&gt;0,F516&gt;0),ROUND(E516*F516,0)," ")</f>
        <v> </v>
      </c>
    </row>
    <row r="517" s="730" customFormat="true" ht="12" hidden="false" customHeight="false" outlineLevel="0" collapsed="false">
      <c r="A517" s="731"/>
      <c r="B517" s="732"/>
      <c r="C517" s="733"/>
      <c r="D517" s="734"/>
      <c r="E517" s="735"/>
      <c r="F517" s="736"/>
      <c r="G517" s="737" t="str">
        <f aca="false">IF(AND(E517&gt;0,F517&gt;0),ROUND(E517*F517,0)," ")</f>
        <v> </v>
      </c>
    </row>
    <row r="518" s="730" customFormat="true" ht="12" hidden="false" customHeight="false" outlineLevel="0" collapsed="false">
      <c r="A518" s="731"/>
      <c r="B518" s="732"/>
      <c r="C518" s="733"/>
      <c r="D518" s="734"/>
      <c r="E518" s="735"/>
      <c r="F518" s="736"/>
      <c r="G518" s="737" t="str">
        <f aca="false">IF(AND(E518&gt;0,F518&gt;0),ROUND(E518*F518,0)," ")</f>
        <v> </v>
      </c>
    </row>
    <row r="519" s="730" customFormat="true" ht="12" hidden="false" customHeight="false" outlineLevel="0" collapsed="false">
      <c r="A519" s="731"/>
      <c r="B519" s="732"/>
      <c r="C519" s="733"/>
      <c r="D519" s="734"/>
      <c r="E519" s="735"/>
      <c r="F519" s="736"/>
      <c r="G519" s="737" t="str">
        <f aca="false">IF(AND(E519&gt;0,F519&gt;0),ROUND(E519*F519,0)," ")</f>
        <v> </v>
      </c>
    </row>
    <row r="520" s="730" customFormat="true" ht="12" hidden="false" customHeight="false" outlineLevel="0" collapsed="false">
      <c r="A520" s="731"/>
      <c r="B520" s="732"/>
      <c r="C520" s="733"/>
      <c r="D520" s="734"/>
      <c r="E520" s="735"/>
      <c r="F520" s="736"/>
      <c r="G520" s="737" t="str">
        <f aca="false">IF(AND(E520&gt;0,F520&gt;0),ROUND(E520*F520,0)," ")</f>
        <v> </v>
      </c>
    </row>
    <row r="521" s="730" customFormat="true" ht="12" hidden="false" customHeight="false" outlineLevel="0" collapsed="false">
      <c r="A521" s="731"/>
      <c r="B521" s="732"/>
      <c r="C521" s="733"/>
      <c r="D521" s="734"/>
      <c r="E521" s="735"/>
      <c r="F521" s="736"/>
      <c r="G521" s="737" t="str">
        <f aca="false">IF(AND(E521&gt;0,F521&gt;0),ROUND(E521*F521,0)," ")</f>
        <v> </v>
      </c>
    </row>
    <row r="522" s="730" customFormat="true" ht="12" hidden="false" customHeight="false" outlineLevel="0" collapsed="false">
      <c r="A522" s="731"/>
      <c r="B522" s="732"/>
      <c r="C522" s="733"/>
      <c r="D522" s="734"/>
      <c r="E522" s="735"/>
      <c r="F522" s="736"/>
      <c r="G522" s="737" t="str">
        <f aca="false">IF(AND(E522&gt;0,F522&gt;0),ROUND(E522*F522,0)," ")</f>
        <v> </v>
      </c>
    </row>
    <row r="523" s="730" customFormat="true" ht="12" hidden="false" customHeight="false" outlineLevel="0" collapsed="false">
      <c r="A523" s="731"/>
      <c r="B523" s="732"/>
      <c r="C523" s="733"/>
      <c r="D523" s="734"/>
      <c r="E523" s="735"/>
      <c r="F523" s="736"/>
      <c r="G523" s="737" t="str">
        <f aca="false">IF(AND(E523&gt;0,F523&gt;0),ROUND(E523*F523,0)," ")</f>
        <v> </v>
      </c>
    </row>
    <row r="524" s="730" customFormat="true" ht="12" hidden="false" customHeight="false" outlineLevel="0" collapsed="false">
      <c r="A524" s="731"/>
      <c r="B524" s="732"/>
      <c r="C524" s="733"/>
      <c r="D524" s="734"/>
      <c r="E524" s="735"/>
      <c r="F524" s="736"/>
      <c r="G524" s="737" t="str">
        <f aca="false">IF(AND(E524&gt;0,F524&gt;0),ROUND(E524*F524,0)," ")</f>
        <v> </v>
      </c>
    </row>
    <row r="525" s="730" customFormat="true" ht="12" hidden="false" customHeight="false" outlineLevel="0" collapsed="false">
      <c r="A525" s="731"/>
      <c r="B525" s="732"/>
      <c r="C525" s="733"/>
      <c r="D525" s="734"/>
      <c r="E525" s="735"/>
      <c r="F525" s="736"/>
      <c r="G525" s="737" t="str">
        <f aca="false">IF(AND(E525&gt;0,F525&gt;0),ROUND(E525*F525,0)," ")</f>
        <v> </v>
      </c>
    </row>
    <row r="526" s="730" customFormat="true" ht="12" hidden="false" customHeight="false" outlineLevel="0" collapsed="false">
      <c r="A526" s="731"/>
      <c r="B526" s="732"/>
      <c r="C526" s="733"/>
      <c r="D526" s="734"/>
      <c r="E526" s="735"/>
      <c r="F526" s="736"/>
      <c r="G526" s="737" t="str">
        <f aca="false">IF(AND(E526&gt;0,F526&gt;0),ROUND(E526*F526,0)," ")</f>
        <v> </v>
      </c>
    </row>
    <row r="527" s="730" customFormat="true" ht="12" hidden="false" customHeight="false" outlineLevel="0" collapsed="false">
      <c r="A527" s="731"/>
      <c r="B527" s="732"/>
      <c r="C527" s="733"/>
      <c r="D527" s="734"/>
      <c r="E527" s="735"/>
      <c r="F527" s="736"/>
      <c r="G527" s="737" t="str">
        <f aca="false">IF(AND(E527&gt;0,F527&gt;0),ROUND(E527*F527,0)," ")</f>
        <v> </v>
      </c>
    </row>
    <row r="528" s="730" customFormat="true" ht="12" hidden="false" customHeight="false" outlineLevel="0" collapsed="false">
      <c r="A528" s="731"/>
      <c r="B528" s="732"/>
      <c r="C528" s="733"/>
      <c r="D528" s="734"/>
      <c r="E528" s="735"/>
      <c r="F528" s="736"/>
      <c r="G528" s="737" t="str">
        <f aca="false">IF(AND(E528&gt;0,F528&gt;0),ROUND(E528*F528,0)," ")</f>
        <v> </v>
      </c>
    </row>
    <row r="529" s="730" customFormat="true" ht="12" hidden="false" customHeight="false" outlineLevel="0" collapsed="false">
      <c r="A529" s="731"/>
      <c r="B529" s="732"/>
      <c r="C529" s="733"/>
      <c r="D529" s="734"/>
      <c r="E529" s="735"/>
      <c r="F529" s="736"/>
      <c r="G529" s="737" t="str">
        <f aca="false">IF(AND(E529&gt;0,F529&gt;0),ROUND(E529*F529,0)," ")</f>
        <v> </v>
      </c>
    </row>
    <row r="530" s="730" customFormat="true" ht="12" hidden="false" customHeight="false" outlineLevel="0" collapsed="false">
      <c r="A530" s="731"/>
      <c r="B530" s="732"/>
      <c r="C530" s="733"/>
      <c r="D530" s="734"/>
      <c r="E530" s="735"/>
      <c r="F530" s="736"/>
      <c r="G530" s="737" t="str">
        <f aca="false">IF(AND(E530&gt;0,F530&gt;0),ROUND(E530*F530,0)," ")</f>
        <v> </v>
      </c>
    </row>
    <row r="531" s="730" customFormat="true" ht="12" hidden="false" customHeight="false" outlineLevel="0" collapsed="false">
      <c r="A531" s="731"/>
      <c r="B531" s="732"/>
      <c r="C531" s="733"/>
      <c r="D531" s="734"/>
      <c r="E531" s="735"/>
      <c r="F531" s="736"/>
      <c r="G531" s="737" t="str">
        <f aca="false">IF(AND(E531&gt;0,F531&gt;0),ROUND(E531*F531,0)," ")</f>
        <v> </v>
      </c>
    </row>
    <row r="532" s="730" customFormat="true" ht="12" hidden="false" customHeight="false" outlineLevel="0" collapsed="false">
      <c r="A532" s="731"/>
      <c r="B532" s="732"/>
      <c r="C532" s="733"/>
      <c r="D532" s="734"/>
      <c r="E532" s="735"/>
      <c r="F532" s="736"/>
      <c r="G532" s="737" t="str">
        <f aca="false">IF(AND(E532&gt;0,F532&gt;0),ROUND(E532*F532,0)," ")</f>
        <v> </v>
      </c>
    </row>
    <row r="533" s="730" customFormat="true" ht="12" hidden="false" customHeight="false" outlineLevel="0" collapsed="false">
      <c r="A533" s="731"/>
      <c r="B533" s="732"/>
      <c r="C533" s="733"/>
      <c r="D533" s="734"/>
      <c r="E533" s="735"/>
      <c r="F533" s="736"/>
      <c r="G533" s="737" t="str">
        <f aca="false">IF(AND(E533&gt;0,F533&gt;0),ROUND(E533*F533,0)," ")</f>
        <v> </v>
      </c>
    </row>
    <row r="534" s="730" customFormat="true" ht="12" hidden="false" customHeight="false" outlineLevel="0" collapsed="false">
      <c r="A534" s="731"/>
      <c r="B534" s="732"/>
      <c r="C534" s="733"/>
      <c r="D534" s="734"/>
      <c r="E534" s="735"/>
      <c r="F534" s="736"/>
      <c r="G534" s="737" t="str">
        <f aca="false">IF(AND(E534&gt;0,F534&gt;0),ROUND(E534*F534,0)," ")</f>
        <v> </v>
      </c>
    </row>
    <row r="535" s="730" customFormat="true" ht="12" hidden="false" customHeight="false" outlineLevel="0" collapsed="false">
      <c r="A535" s="731"/>
      <c r="B535" s="732"/>
      <c r="C535" s="733"/>
      <c r="D535" s="734"/>
      <c r="E535" s="735"/>
      <c r="F535" s="736"/>
      <c r="G535" s="737" t="str">
        <f aca="false">IF(AND(E535&gt;0,F535&gt;0),ROUND(E535*F535,0)," ")</f>
        <v> </v>
      </c>
    </row>
    <row r="536" s="730" customFormat="true" ht="12" hidden="false" customHeight="false" outlineLevel="0" collapsed="false">
      <c r="A536" s="731"/>
      <c r="B536" s="732"/>
      <c r="C536" s="733"/>
      <c r="D536" s="734"/>
      <c r="E536" s="735"/>
      <c r="F536" s="736"/>
      <c r="G536" s="737" t="str">
        <f aca="false">IF(AND(E536&gt;0,F536&gt;0),ROUND(E536*F536,0)," ")</f>
        <v> </v>
      </c>
    </row>
    <row r="537" s="730" customFormat="true" ht="12" hidden="false" customHeight="false" outlineLevel="0" collapsed="false">
      <c r="A537" s="731"/>
      <c r="B537" s="732"/>
      <c r="C537" s="733"/>
      <c r="D537" s="734"/>
      <c r="E537" s="735"/>
      <c r="F537" s="736"/>
      <c r="G537" s="737" t="str">
        <f aca="false">IF(AND(E537&gt;0,F537&gt;0),ROUND(E537*F537,0)," ")</f>
        <v> </v>
      </c>
    </row>
    <row r="538" s="730" customFormat="true" ht="12" hidden="false" customHeight="false" outlineLevel="0" collapsed="false">
      <c r="A538" s="731"/>
      <c r="B538" s="732"/>
      <c r="C538" s="733"/>
      <c r="D538" s="734"/>
      <c r="E538" s="735"/>
      <c r="F538" s="736"/>
      <c r="G538" s="737" t="str">
        <f aca="false">IF(AND(E538&gt;0,F538&gt;0),ROUND(E538*F538,0)," ")</f>
        <v> </v>
      </c>
    </row>
    <row r="539" s="730" customFormat="true" ht="12" hidden="false" customHeight="false" outlineLevel="0" collapsed="false">
      <c r="A539" s="731"/>
      <c r="B539" s="732"/>
      <c r="C539" s="733"/>
      <c r="D539" s="734"/>
      <c r="E539" s="735"/>
      <c r="F539" s="736"/>
      <c r="G539" s="737" t="str">
        <f aca="false">IF(AND(E539&gt;0,F539&gt;0),ROUND(E539*F539,0)," ")</f>
        <v> </v>
      </c>
    </row>
    <row r="540" s="730" customFormat="true" ht="12" hidden="false" customHeight="false" outlineLevel="0" collapsed="false">
      <c r="A540" s="731"/>
      <c r="B540" s="732"/>
      <c r="C540" s="733"/>
      <c r="D540" s="734"/>
      <c r="E540" s="735"/>
      <c r="F540" s="736"/>
      <c r="G540" s="737" t="str">
        <f aca="false">IF(AND(E540&gt;0,F540&gt;0),ROUND(E540*F540,0)," ")</f>
        <v> </v>
      </c>
    </row>
    <row r="541" s="730" customFormat="true" ht="12" hidden="false" customHeight="false" outlineLevel="0" collapsed="false">
      <c r="A541" s="731"/>
      <c r="B541" s="732"/>
      <c r="C541" s="733"/>
      <c r="D541" s="734"/>
      <c r="E541" s="735"/>
      <c r="F541" s="736"/>
      <c r="G541" s="737" t="str">
        <f aca="false">IF(AND(E541&gt;0,F541&gt;0),ROUND(E541*F541,0)," ")</f>
        <v> </v>
      </c>
    </row>
    <row r="542" s="730" customFormat="true" ht="12" hidden="false" customHeight="false" outlineLevel="0" collapsed="false">
      <c r="A542" s="731"/>
      <c r="B542" s="732"/>
      <c r="C542" s="733"/>
      <c r="D542" s="734"/>
      <c r="E542" s="735"/>
      <c r="F542" s="736"/>
      <c r="G542" s="737" t="str">
        <f aca="false">IF(AND(E542&gt;0,F542&gt;0),ROUND(E542*F542,0)," ")</f>
        <v> </v>
      </c>
    </row>
    <row r="543" s="730" customFormat="true" ht="12" hidden="false" customHeight="false" outlineLevel="0" collapsed="false">
      <c r="A543" s="731"/>
      <c r="B543" s="732"/>
      <c r="C543" s="733"/>
      <c r="D543" s="734"/>
      <c r="E543" s="735"/>
      <c r="F543" s="736"/>
      <c r="G543" s="737" t="str">
        <f aca="false">IF(AND(E543&gt;0,F543&gt;0),ROUND(E543*F543,0)," ")</f>
        <v> </v>
      </c>
    </row>
    <row r="544" s="730" customFormat="true" ht="12" hidden="false" customHeight="false" outlineLevel="0" collapsed="false">
      <c r="A544" s="731"/>
      <c r="B544" s="732"/>
      <c r="C544" s="733"/>
      <c r="D544" s="734"/>
      <c r="E544" s="735"/>
      <c r="F544" s="736"/>
      <c r="G544" s="737" t="str">
        <f aca="false">IF(AND(E544&gt;0,F544&gt;0),ROUND(E544*F544,0)," ")</f>
        <v> </v>
      </c>
    </row>
    <row r="545" s="730" customFormat="true" ht="12" hidden="false" customHeight="false" outlineLevel="0" collapsed="false">
      <c r="A545" s="731"/>
      <c r="B545" s="732"/>
      <c r="C545" s="733"/>
      <c r="D545" s="734"/>
      <c r="E545" s="735"/>
      <c r="F545" s="736"/>
      <c r="G545" s="737" t="str">
        <f aca="false">IF(AND(E545&gt;0,F545&gt;0),ROUND(E545*F545,0)," ")</f>
        <v> </v>
      </c>
    </row>
    <row r="546" s="730" customFormat="true" ht="12" hidden="false" customHeight="false" outlineLevel="0" collapsed="false">
      <c r="A546" s="731"/>
      <c r="B546" s="732"/>
      <c r="C546" s="733"/>
      <c r="D546" s="734"/>
      <c r="E546" s="735"/>
      <c r="F546" s="736"/>
      <c r="G546" s="737" t="str">
        <f aca="false">IF(AND(E546&gt;0,F546&gt;0),ROUND(E546*F546,0)," ")</f>
        <v> </v>
      </c>
    </row>
    <row r="547" s="730" customFormat="true" ht="12" hidden="false" customHeight="false" outlineLevel="0" collapsed="false">
      <c r="A547" s="731"/>
      <c r="B547" s="732"/>
      <c r="C547" s="733"/>
      <c r="D547" s="734"/>
      <c r="E547" s="735"/>
      <c r="F547" s="736"/>
      <c r="G547" s="737" t="str">
        <f aca="false">IF(AND(E547&gt;0,F547&gt;0),ROUND(E547*F547,0)," ")</f>
        <v> </v>
      </c>
    </row>
    <row r="548" s="730" customFormat="true" ht="12" hidden="false" customHeight="false" outlineLevel="0" collapsed="false">
      <c r="A548" s="731"/>
      <c r="B548" s="732"/>
      <c r="C548" s="733"/>
      <c r="D548" s="734"/>
      <c r="E548" s="735"/>
      <c r="F548" s="736"/>
      <c r="G548" s="737" t="str">
        <f aca="false">IF(AND(E548&gt;0,F548&gt;0),ROUND(E548*F548,0)," ")</f>
        <v> </v>
      </c>
    </row>
    <row r="549" s="730" customFormat="true" ht="12" hidden="false" customHeight="false" outlineLevel="0" collapsed="false">
      <c r="A549" s="731"/>
      <c r="B549" s="732"/>
      <c r="C549" s="733"/>
      <c r="D549" s="734"/>
      <c r="E549" s="735"/>
      <c r="F549" s="736"/>
      <c r="G549" s="737" t="str">
        <f aca="false">IF(AND(E549&gt;0,F549&gt;0),ROUND(E549*F549,0)," ")</f>
        <v> </v>
      </c>
    </row>
    <row r="550" s="730" customFormat="true" ht="12" hidden="false" customHeight="false" outlineLevel="0" collapsed="false">
      <c r="A550" s="731"/>
      <c r="B550" s="732"/>
      <c r="C550" s="733"/>
      <c r="D550" s="734"/>
      <c r="E550" s="735"/>
      <c r="F550" s="736"/>
      <c r="G550" s="737" t="str">
        <f aca="false">IF(AND(E550&gt;0,F550&gt;0),ROUND(E550*F550,0)," ")</f>
        <v> </v>
      </c>
    </row>
    <row r="551" s="730" customFormat="true" ht="12" hidden="false" customHeight="false" outlineLevel="0" collapsed="false">
      <c r="A551" s="731"/>
      <c r="B551" s="732"/>
      <c r="C551" s="733"/>
      <c r="D551" s="734"/>
      <c r="E551" s="735"/>
      <c r="F551" s="736"/>
      <c r="G551" s="737" t="str">
        <f aca="false">IF(AND(E551&gt;0,F551&gt;0),ROUND(E551*F551,0)," ")</f>
        <v> </v>
      </c>
    </row>
    <row r="552" s="730" customFormat="true" ht="12" hidden="false" customHeight="false" outlineLevel="0" collapsed="false">
      <c r="A552" s="731"/>
      <c r="B552" s="732"/>
      <c r="C552" s="733"/>
      <c r="D552" s="734"/>
      <c r="E552" s="735"/>
      <c r="F552" s="736"/>
      <c r="G552" s="737" t="str">
        <f aca="false">IF(AND(E552&gt;0,F552&gt;0),ROUND(E552*F552,0)," ")</f>
        <v> </v>
      </c>
    </row>
    <row r="553" s="730" customFormat="true" ht="12" hidden="false" customHeight="false" outlineLevel="0" collapsed="false">
      <c r="A553" s="731"/>
      <c r="B553" s="732"/>
      <c r="C553" s="733"/>
      <c r="D553" s="734"/>
      <c r="E553" s="735"/>
      <c r="F553" s="736"/>
      <c r="G553" s="737" t="str">
        <f aca="false">IF(AND(E553&gt;0,F553&gt;0),ROUND(E553*F553,0)," ")</f>
        <v> </v>
      </c>
    </row>
    <row r="554" s="730" customFormat="true" ht="12" hidden="false" customHeight="false" outlineLevel="0" collapsed="false">
      <c r="A554" s="731"/>
      <c r="B554" s="732"/>
      <c r="C554" s="733"/>
      <c r="D554" s="734"/>
      <c r="E554" s="735"/>
      <c r="F554" s="736"/>
      <c r="G554" s="737" t="str">
        <f aca="false">IF(AND(E554&gt;0,F554&gt;0),ROUND(E554*F554,0)," ")</f>
        <v> </v>
      </c>
    </row>
    <row r="555" s="730" customFormat="true" ht="12" hidden="false" customHeight="false" outlineLevel="0" collapsed="false">
      <c r="A555" s="731"/>
      <c r="B555" s="732"/>
      <c r="C555" s="733"/>
      <c r="D555" s="734"/>
      <c r="E555" s="735"/>
      <c r="F555" s="736"/>
      <c r="G555" s="737" t="str">
        <f aca="false">IF(AND(E555&gt;0,F555&gt;0),ROUND(E555*F555,0)," ")</f>
        <v> </v>
      </c>
    </row>
    <row r="556" s="730" customFormat="true" ht="12" hidden="false" customHeight="false" outlineLevel="0" collapsed="false">
      <c r="A556" s="731"/>
      <c r="B556" s="732"/>
      <c r="C556" s="733"/>
      <c r="D556" s="734"/>
      <c r="E556" s="735"/>
      <c r="F556" s="736"/>
      <c r="G556" s="737" t="str">
        <f aca="false">IF(AND(E556&gt;0,F556&gt;0),ROUND(E556*F556,0)," ")</f>
        <v> </v>
      </c>
    </row>
    <row r="557" s="730" customFormat="true" ht="12" hidden="false" customHeight="false" outlineLevel="0" collapsed="false">
      <c r="A557" s="731"/>
      <c r="B557" s="732"/>
      <c r="C557" s="733"/>
      <c r="D557" s="734"/>
      <c r="E557" s="735"/>
      <c r="F557" s="736"/>
      <c r="G557" s="737" t="str">
        <f aca="false">IF(AND(E557&gt;0,F557&gt;0),ROUND(E557*F557,0)," ")</f>
        <v> </v>
      </c>
    </row>
    <row r="558" s="730" customFormat="true" ht="12" hidden="false" customHeight="false" outlineLevel="0" collapsed="false">
      <c r="A558" s="731"/>
      <c r="B558" s="732"/>
      <c r="C558" s="733"/>
      <c r="D558" s="734"/>
      <c r="E558" s="735"/>
      <c r="F558" s="736"/>
      <c r="G558" s="737" t="str">
        <f aca="false">IF(AND(E558&gt;0,F558&gt;0),ROUND(E558*F558,0)," ")</f>
        <v> </v>
      </c>
    </row>
    <row r="559" s="730" customFormat="true" ht="12" hidden="false" customHeight="false" outlineLevel="0" collapsed="false">
      <c r="A559" s="731"/>
      <c r="B559" s="732"/>
      <c r="C559" s="733"/>
      <c r="D559" s="734"/>
      <c r="E559" s="735"/>
      <c r="F559" s="736"/>
      <c r="G559" s="737" t="str">
        <f aca="false">IF(AND(E559&gt;0,F559&gt;0),ROUND(E559*F559,0)," ")</f>
        <v> </v>
      </c>
    </row>
    <row r="560" s="730" customFormat="true" ht="12" hidden="false" customHeight="false" outlineLevel="0" collapsed="false">
      <c r="A560" s="731"/>
      <c r="B560" s="732"/>
      <c r="C560" s="733"/>
      <c r="D560" s="734"/>
      <c r="E560" s="735"/>
      <c r="F560" s="736"/>
      <c r="G560" s="737" t="str">
        <f aca="false">IF(AND(E560&gt;0,F560&gt;0),ROUND(E560*F560,0)," ")</f>
        <v> </v>
      </c>
    </row>
    <row r="561" s="730" customFormat="true" ht="12" hidden="false" customHeight="false" outlineLevel="0" collapsed="false">
      <c r="A561" s="731"/>
      <c r="B561" s="732"/>
      <c r="C561" s="733"/>
      <c r="D561" s="734"/>
      <c r="E561" s="735"/>
      <c r="F561" s="736"/>
      <c r="G561" s="737" t="str">
        <f aca="false">IF(AND(E561&gt;0,F561&gt;0),ROUND(E561*F561,0)," ")</f>
        <v> </v>
      </c>
    </row>
    <row r="562" s="730" customFormat="true" ht="12" hidden="false" customHeight="false" outlineLevel="0" collapsed="false">
      <c r="A562" s="731"/>
      <c r="B562" s="732"/>
      <c r="C562" s="733"/>
      <c r="D562" s="734"/>
      <c r="E562" s="735"/>
      <c r="F562" s="736"/>
      <c r="G562" s="737" t="str">
        <f aca="false">IF(AND(E562&gt;0,F562&gt;0),ROUND(E562*F562,0)," ")</f>
        <v> </v>
      </c>
    </row>
    <row r="563" s="730" customFormat="true" ht="12" hidden="false" customHeight="false" outlineLevel="0" collapsed="false">
      <c r="A563" s="731"/>
      <c r="B563" s="732"/>
      <c r="C563" s="733"/>
      <c r="D563" s="734"/>
      <c r="E563" s="735"/>
      <c r="F563" s="736"/>
      <c r="G563" s="737" t="str">
        <f aca="false">IF(AND(E563&gt;0,F563&gt;0),ROUND(E563*F563,0)," ")</f>
        <v> </v>
      </c>
    </row>
    <row r="564" s="730" customFormat="true" ht="12" hidden="false" customHeight="false" outlineLevel="0" collapsed="false">
      <c r="A564" s="731"/>
      <c r="B564" s="732"/>
      <c r="C564" s="733"/>
      <c r="D564" s="734"/>
      <c r="E564" s="735"/>
      <c r="F564" s="736"/>
      <c r="G564" s="737" t="str">
        <f aca="false">IF(AND(E564&gt;0,F564&gt;0),ROUND(E564*F564,0)," ")</f>
        <v> </v>
      </c>
    </row>
    <row r="565" s="730" customFormat="true" ht="12" hidden="false" customHeight="false" outlineLevel="0" collapsed="false">
      <c r="A565" s="731"/>
      <c r="B565" s="732"/>
      <c r="C565" s="733"/>
      <c r="D565" s="734"/>
      <c r="E565" s="735"/>
      <c r="F565" s="736"/>
      <c r="G565" s="737" t="str">
        <f aca="false">IF(AND(E565&gt;0,F565&gt;0),ROUND(E565*F565,0)," ")</f>
        <v> </v>
      </c>
    </row>
    <row r="566" s="730" customFormat="true" ht="12" hidden="false" customHeight="false" outlineLevel="0" collapsed="false">
      <c r="A566" s="731"/>
      <c r="B566" s="732"/>
      <c r="C566" s="733"/>
      <c r="D566" s="734"/>
      <c r="E566" s="735"/>
      <c r="F566" s="736"/>
      <c r="G566" s="737" t="str">
        <f aca="false">IF(AND(E566&gt;0,F566&gt;0),ROUND(E566*F566,0)," ")</f>
        <v> </v>
      </c>
    </row>
    <row r="567" s="730" customFormat="true" ht="12" hidden="false" customHeight="false" outlineLevel="0" collapsed="false">
      <c r="A567" s="731"/>
      <c r="B567" s="732"/>
      <c r="C567" s="733"/>
      <c r="D567" s="734"/>
      <c r="E567" s="735"/>
      <c r="F567" s="736"/>
      <c r="G567" s="737" t="str">
        <f aca="false">IF(AND(E567&gt;0,F567&gt;0),ROUND(E567*F567,0)," ")</f>
        <v> </v>
      </c>
    </row>
    <row r="568" s="730" customFormat="true" ht="12" hidden="false" customHeight="false" outlineLevel="0" collapsed="false">
      <c r="A568" s="731"/>
      <c r="B568" s="732"/>
      <c r="C568" s="733"/>
      <c r="D568" s="734"/>
      <c r="E568" s="735"/>
      <c r="F568" s="736"/>
      <c r="G568" s="737" t="str">
        <f aca="false">IF(AND(E568&gt;0,F568&gt;0),ROUND(E568*F568,0)," ")</f>
        <v> </v>
      </c>
    </row>
    <row r="569" s="730" customFormat="true" ht="12" hidden="false" customHeight="false" outlineLevel="0" collapsed="false">
      <c r="A569" s="731"/>
      <c r="B569" s="732"/>
      <c r="C569" s="733"/>
      <c r="D569" s="734"/>
      <c r="E569" s="735"/>
      <c r="F569" s="736"/>
      <c r="G569" s="737" t="str">
        <f aca="false">IF(AND(E569&gt;0,F569&gt;0),ROUND(E569*F569,0)," ")</f>
        <v> </v>
      </c>
    </row>
    <row r="570" s="730" customFormat="true" ht="12" hidden="false" customHeight="false" outlineLevel="0" collapsed="false">
      <c r="A570" s="731"/>
      <c r="B570" s="732"/>
      <c r="C570" s="733"/>
      <c r="D570" s="734"/>
      <c r="E570" s="735"/>
      <c r="F570" s="736"/>
      <c r="G570" s="737" t="str">
        <f aca="false">IF(AND(E570&gt;0,F570&gt;0),ROUND(E570*F570,0)," ")</f>
        <v> </v>
      </c>
    </row>
    <row r="571" s="730" customFormat="true" ht="12" hidden="false" customHeight="false" outlineLevel="0" collapsed="false">
      <c r="A571" s="731"/>
      <c r="B571" s="732"/>
      <c r="C571" s="733"/>
      <c r="D571" s="734"/>
      <c r="E571" s="735"/>
      <c r="F571" s="736"/>
      <c r="G571" s="737" t="str">
        <f aca="false">IF(AND(E571&gt;0,F571&gt;0),ROUND(E571*F571,0)," ")</f>
        <v> </v>
      </c>
    </row>
    <row r="572" s="730" customFormat="true" ht="12" hidden="false" customHeight="false" outlineLevel="0" collapsed="false">
      <c r="A572" s="731"/>
      <c r="B572" s="732"/>
      <c r="C572" s="733"/>
      <c r="D572" s="734"/>
      <c r="E572" s="735"/>
      <c r="F572" s="736"/>
      <c r="G572" s="737" t="str">
        <f aca="false">IF(AND(E572&gt;0,F572&gt;0),ROUND(E572*F572,0)," ")</f>
        <v> </v>
      </c>
    </row>
    <row r="573" s="730" customFormat="true" ht="12" hidden="false" customHeight="false" outlineLevel="0" collapsed="false">
      <c r="A573" s="731"/>
      <c r="B573" s="732"/>
      <c r="C573" s="733"/>
      <c r="D573" s="734"/>
      <c r="E573" s="735"/>
      <c r="F573" s="736"/>
      <c r="G573" s="737" t="str">
        <f aca="false">IF(AND(E573&gt;0,F573&gt;0),ROUND(E573*F573,0)," ")</f>
        <v> </v>
      </c>
    </row>
    <row r="574" s="730" customFormat="true" ht="12" hidden="false" customHeight="false" outlineLevel="0" collapsed="false">
      <c r="A574" s="731"/>
      <c r="B574" s="732"/>
      <c r="C574" s="733"/>
      <c r="D574" s="734"/>
      <c r="E574" s="735"/>
      <c r="F574" s="736"/>
      <c r="G574" s="737" t="str">
        <f aca="false">IF(AND(E574&gt;0,F574&gt;0),ROUND(E574*F574,0)," ")</f>
        <v> </v>
      </c>
    </row>
    <row r="575" s="730" customFormat="true" ht="12" hidden="false" customHeight="false" outlineLevel="0" collapsed="false">
      <c r="A575" s="731"/>
      <c r="B575" s="732"/>
      <c r="C575" s="733"/>
      <c r="D575" s="734"/>
      <c r="E575" s="735"/>
      <c r="F575" s="736"/>
      <c r="G575" s="737" t="str">
        <f aca="false">IF(AND(E575&gt;0,F575&gt;0),ROUND(E575*F575,0)," ")</f>
        <v> </v>
      </c>
    </row>
    <row r="576" s="730" customFormat="true" ht="12" hidden="false" customHeight="false" outlineLevel="0" collapsed="false">
      <c r="A576" s="731"/>
      <c r="B576" s="732"/>
      <c r="C576" s="733"/>
      <c r="D576" s="734"/>
      <c r="E576" s="735"/>
      <c r="F576" s="736"/>
      <c r="G576" s="737" t="str">
        <f aca="false">IF(AND(E576&gt;0,F576&gt;0),ROUND(E576*F576,0)," ")</f>
        <v> </v>
      </c>
    </row>
    <row r="577" s="730" customFormat="true" ht="12" hidden="false" customHeight="false" outlineLevel="0" collapsed="false">
      <c r="A577" s="731"/>
      <c r="B577" s="732"/>
      <c r="C577" s="733"/>
      <c r="D577" s="734"/>
      <c r="E577" s="735"/>
      <c r="F577" s="736"/>
      <c r="G577" s="737" t="str">
        <f aca="false">IF(AND(E577&gt;0,F577&gt;0),ROUND(E577*F577,0)," ")</f>
        <v> </v>
      </c>
    </row>
    <row r="578" s="730" customFormat="true" ht="12" hidden="false" customHeight="false" outlineLevel="0" collapsed="false">
      <c r="A578" s="731"/>
      <c r="B578" s="732"/>
      <c r="C578" s="733"/>
      <c r="D578" s="734"/>
      <c r="E578" s="735"/>
      <c r="F578" s="736"/>
      <c r="G578" s="737" t="str">
        <f aca="false">IF(AND(E578&gt;0,F578&gt;0),ROUND(E578*F578,0)," ")</f>
        <v> </v>
      </c>
    </row>
    <row r="579" s="730" customFormat="true" ht="12" hidden="false" customHeight="false" outlineLevel="0" collapsed="false">
      <c r="A579" s="731"/>
      <c r="B579" s="732"/>
      <c r="C579" s="733"/>
      <c r="D579" s="734"/>
      <c r="E579" s="735"/>
      <c r="F579" s="736"/>
      <c r="G579" s="737" t="str">
        <f aca="false">IF(AND(E579&gt;0,F579&gt;0),ROUND(E579*F579,0)," ")</f>
        <v> </v>
      </c>
    </row>
    <row r="580" s="730" customFormat="true" ht="12" hidden="false" customHeight="false" outlineLevel="0" collapsed="false">
      <c r="A580" s="731"/>
      <c r="B580" s="732"/>
      <c r="C580" s="733"/>
      <c r="D580" s="734"/>
      <c r="E580" s="735"/>
      <c r="F580" s="736"/>
      <c r="G580" s="737" t="str">
        <f aca="false">IF(AND(E580&gt;0,F580&gt;0),ROUND(E580*F580,0)," ")</f>
        <v> </v>
      </c>
    </row>
    <row r="581" s="730" customFormat="true" ht="12" hidden="false" customHeight="false" outlineLevel="0" collapsed="false">
      <c r="A581" s="731"/>
      <c r="B581" s="732"/>
      <c r="C581" s="733"/>
      <c r="D581" s="734"/>
      <c r="E581" s="735"/>
      <c r="F581" s="736"/>
      <c r="G581" s="737" t="str">
        <f aca="false">IF(AND(E581&gt;0,F581&gt;0),ROUND(E581*F581,0)," ")</f>
        <v> </v>
      </c>
    </row>
    <row r="582" s="730" customFormat="true" ht="12" hidden="false" customHeight="false" outlineLevel="0" collapsed="false">
      <c r="A582" s="731"/>
      <c r="B582" s="732"/>
      <c r="C582" s="733"/>
      <c r="D582" s="734"/>
      <c r="E582" s="735"/>
      <c r="F582" s="736"/>
      <c r="G582" s="737" t="str">
        <f aca="false">IF(AND(E582&gt;0,F582&gt;0),ROUND(E582*F582,0)," ")</f>
        <v> </v>
      </c>
    </row>
    <row r="583" s="730" customFormat="true" ht="12" hidden="false" customHeight="false" outlineLevel="0" collapsed="false">
      <c r="A583" s="731"/>
      <c r="B583" s="732"/>
      <c r="C583" s="733"/>
      <c r="D583" s="734"/>
      <c r="E583" s="735"/>
      <c r="F583" s="736"/>
      <c r="G583" s="737" t="str">
        <f aca="false">IF(AND(E583&gt;0,F583&gt;0),ROUND(E583*F583,0)," ")</f>
        <v> </v>
      </c>
    </row>
    <row r="584" s="730" customFormat="true" ht="12" hidden="false" customHeight="false" outlineLevel="0" collapsed="false">
      <c r="A584" s="731"/>
      <c r="B584" s="732"/>
      <c r="C584" s="733"/>
      <c r="D584" s="734"/>
      <c r="E584" s="735"/>
      <c r="F584" s="736"/>
      <c r="G584" s="737" t="str">
        <f aca="false">IF(AND(E584&gt;0,F584&gt;0),ROUND(E584*F584,0)," ")</f>
        <v> </v>
      </c>
    </row>
    <row r="585" s="730" customFormat="true" ht="12" hidden="false" customHeight="false" outlineLevel="0" collapsed="false">
      <c r="A585" s="731"/>
      <c r="B585" s="732"/>
      <c r="C585" s="733"/>
      <c r="D585" s="734"/>
      <c r="E585" s="735"/>
      <c r="F585" s="736"/>
      <c r="G585" s="737" t="str">
        <f aca="false">IF(AND(E585&gt;0,F585&gt;0),ROUND(E585*F585,0)," ")</f>
        <v> </v>
      </c>
    </row>
    <row r="586" s="730" customFormat="true" ht="12" hidden="false" customHeight="false" outlineLevel="0" collapsed="false">
      <c r="A586" s="731"/>
      <c r="B586" s="732"/>
      <c r="C586" s="733"/>
      <c r="D586" s="734"/>
      <c r="E586" s="735"/>
      <c r="F586" s="736"/>
      <c r="G586" s="737" t="str">
        <f aca="false">IF(AND(E586&gt;0,F586&gt;0),ROUND(E586*F586,0)," ")</f>
        <v> </v>
      </c>
    </row>
    <row r="587" s="730" customFormat="true" ht="12" hidden="false" customHeight="false" outlineLevel="0" collapsed="false">
      <c r="A587" s="731"/>
      <c r="B587" s="732"/>
      <c r="C587" s="733"/>
      <c r="D587" s="734"/>
      <c r="E587" s="735"/>
      <c r="F587" s="736"/>
      <c r="G587" s="737" t="str">
        <f aca="false">IF(AND(E587&gt;0,F587&gt;0),ROUND(E587*F587,0)," ")</f>
        <v> </v>
      </c>
    </row>
    <row r="588" s="730" customFormat="true" ht="12" hidden="false" customHeight="false" outlineLevel="0" collapsed="false">
      <c r="A588" s="731"/>
      <c r="B588" s="732"/>
      <c r="C588" s="733"/>
      <c r="D588" s="734"/>
      <c r="E588" s="735"/>
      <c r="F588" s="736"/>
      <c r="G588" s="737" t="str">
        <f aca="false">IF(AND(E588&gt;0,F588&gt;0),ROUND(E588*F588,0)," ")</f>
        <v> </v>
      </c>
    </row>
    <row r="589" s="730" customFormat="true" ht="12" hidden="false" customHeight="false" outlineLevel="0" collapsed="false">
      <c r="A589" s="731"/>
      <c r="B589" s="732"/>
      <c r="C589" s="733"/>
      <c r="D589" s="734"/>
      <c r="E589" s="735"/>
      <c r="F589" s="736"/>
      <c r="G589" s="737" t="str">
        <f aca="false">IF(AND(E589&gt;0,F589&gt;0),ROUND(E589*F589,0)," ")</f>
        <v> </v>
      </c>
    </row>
    <row r="590" s="730" customFormat="true" ht="12" hidden="false" customHeight="false" outlineLevel="0" collapsed="false">
      <c r="A590" s="731"/>
      <c r="B590" s="732"/>
      <c r="C590" s="733"/>
      <c r="D590" s="734"/>
      <c r="E590" s="735"/>
      <c r="F590" s="736"/>
      <c r="G590" s="737" t="str">
        <f aca="false">IF(AND(E590&gt;0,F590&gt;0),ROUND(E590*F590,0)," ")</f>
        <v> </v>
      </c>
    </row>
    <row r="591" s="730" customFormat="true" ht="12" hidden="false" customHeight="false" outlineLevel="0" collapsed="false">
      <c r="A591" s="731"/>
      <c r="B591" s="732"/>
      <c r="C591" s="733"/>
      <c r="D591" s="734"/>
      <c r="E591" s="735"/>
      <c r="F591" s="736"/>
      <c r="G591" s="737" t="str">
        <f aca="false">IF(AND(E591&gt;0,F591&gt;0),ROUND(E591*F591,0)," ")</f>
        <v> </v>
      </c>
    </row>
    <row r="592" s="730" customFormat="true" ht="12" hidden="false" customHeight="false" outlineLevel="0" collapsed="false">
      <c r="A592" s="731"/>
      <c r="B592" s="732"/>
      <c r="C592" s="733"/>
      <c r="D592" s="734"/>
      <c r="E592" s="735"/>
      <c r="F592" s="736"/>
      <c r="G592" s="737" t="str">
        <f aca="false">IF(AND(E592&gt;0,F592&gt;0),ROUND(E592*F592,0)," ")</f>
        <v> </v>
      </c>
    </row>
    <row r="593" s="730" customFormat="true" ht="12" hidden="false" customHeight="false" outlineLevel="0" collapsed="false">
      <c r="A593" s="731"/>
      <c r="B593" s="732"/>
      <c r="C593" s="733"/>
      <c r="D593" s="734"/>
      <c r="E593" s="735"/>
      <c r="F593" s="736"/>
      <c r="G593" s="737" t="str">
        <f aca="false">IF(AND(E593&gt;0,F593&gt;0),ROUND(E593*F593,0)," ")</f>
        <v> </v>
      </c>
    </row>
    <row r="594" s="730" customFormat="true" ht="12" hidden="false" customHeight="false" outlineLevel="0" collapsed="false">
      <c r="A594" s="731"/>
      <c r="B594" s="732"/>
      <c r="C594" s="733"/>
      <c r="D594" s="734"/>
      <c r="E594" s="735"/>
      <c r="F594" s="736"/>
      <c r="G594" s="737" t="str">
        <f aca="false">IF(AND(E594&gt;0,F594&gt;0),ROUND(E594*F594,0)," ")</f>
        <v> </v>
      </c>
    </row>
    <row r="595" s="730" customFormat="true" ht="12" hidden="false" customHeight="false" outlineLevel="0" collapsed="false">
      <c r="A595" s="731"/>
      <c r="B595" s="732"/>
      <c r="C595" s="733"/>
      <c r="D595" s="734"/>
      <c r="E595" s="735"/>
      <c r="F595" s="736"/>
      <c r="G595" s="737" t="str">
        <f aca="false">IF(AND(E595&gt;0,F595&gt;0),ROUND(E595*F595,0)," ")</f>
        <v> </v>
      </c>
    </row>
    <row r="596" s="730" customFormat="true" ht="12" hidden="false" customHeight="false" outlineLevel="0" collapsed="false">
      <c r="A596" s="731"/>
      <c r="B596" s="732"/>
      <c r="C596" s="733"/>
      <c r="D596" s="734"/>
      <c r="E596" s="735"/>
      <c r="F596" s="736"/>
      <c r="G596" s="737" t="str">
        <f aca="false">IF(AND(E596&gt;0,F596&gt;0),ROUND(E596*F596,0)," ")</f>
        <v> </v>
      </c>
    </row>
    <row r="597" s="730" customFormat="true" ht="12" hidden="false" customHeight="false" outlineLevel="0" collapsed="false">
      <c r="A597" s="731"/>
      <c r="B597" s="732"/>
      <c r="C597" s="733"/>
      <c r="D597" s="734"/>
      <c r="E597" s="735"/>
      <c r="F597" s="736"/>
      <c r="G597" s="737" t="str">
        <f aca="false">IF(AND(E597&gt;0,F597&gt;0),ROUND(E597*F597,0)," ")</f>
        <v> </v>
      </c>
    </row>
    <row r="598" s="730" customFormat="true" ht="12" hidden="false" customHeight="false" outlineLevel="0" collapsed="false">
      <c r="A598" s="731"/>
      <c r="B598" s="732"/>
      <c r="C598" s="733"/>
      <c r="D598" s="734"/>
      <c r="E598" s="735"/>
      <c r="F598" s="736"/>
      <c r="G598" s="737" t="str">
        <f aca="false">IF(AND(E598&gt;0,F598&gt;0),ROUND(E598*F598,0)," ")</f>
        <v> </v>
      </c>
    </row>
    <row r="599" s="730" customFormat="true" ht="12" hidden="false" customHeight="false" outlineLevel="0" collapsed="false">
      <c r="A599" s="731"/>
      <c r="B599" s="732"/>
      <c r="C599" s="733"/>
      <c r="D599" s="734"/>
      <c r="E599" s="735"/>
      <c r="F599" s="736"/>
      <c r="G599" s="737" t="str">
        <f aca="false">IF(AND(E599&gt;0,F599&gt;0),ROUND(E599*F599,0)," ")</f>
        <v> </v>
      </c>
    </row>
    <row r="600" s="730" customFormat="true" ht="12" hidden="false" customHeight="false" outlineLevel="0" collapsed="false">
      <c r="A600" s="731"/>
      <c r="B600" s="732"/>
      <c r="C600" s="733"/>
      <c r="D600" s="734"/>
      <c r="E600" s="735"/>
      <c r="F600" s="736"/>
      <c r="G600" s="737" t="str">
        <f aca="false">IF(AND(E600&gt;0,F600&gt;0),ROUND(E600*F600,0)," ")</f>
        <v> </v>
      </c>
    </row>
    <row r="601" s="730" customFormat="true" ht="12" hidden="false" customHeight="false" outlineLevel="0" collapsed="false">
      <c r="A601" s="731"/>
      <c r="B601" s="732"/>
      <c r="C601" s="733"/>
      <c r="D601" s="734"/>
      <c r="E601" s="735"/>
      <c r="F601" s="736"/>
      <c r="G601" s="737" t="str">
        <f aca="false">IF(AND(E601&gt;0,F601&gt;0),ROUND(E601*F601,0)," ")</f>
        <v> </v>
      </c>
    </row>
    <row r="602" s="730" customFormat="true" ht="12" hidden="false" customHeight="false" outlineLevel="0" collapsed="false">
      <c r="A602" s="731"/>
      <c r="B602" s="732"/>
      <c r="C602" s="733"/>
      <c r="D602" s="734"/>
      <c r="E602" s="735"/>
      <c r="F602" s="736"/>
      <c r="G602" s="737" t="str">
        <f aca="false">IF(AND(E602&gt;0,F602&gt;0),ROUND(E602*F602,0)," ")</f>
        <v> </v>
      </c>
    </row>
    <row r="603" s="730" customFormat="true" ht="12" hidden="false" customHeight="false" outlineLevel="0" collapsed="false">
      <c r="A603" s="731"/>
      <c r="B603" s="732"/>
      <c r="C603" s="733"/>
      <c r="D603" s="734"/>
      <c r="E603" s="735"/>
      <c r="F603" s="736"/>
      <c r="G603" s="737" t="str">
        <f aca="false">IF(AND(E603&gt;0,F603&gt;0),ROUND(E603*F603,0)," ")</f>
        <v> </v>
      </c>
    </row>
    <row r="604" s="730" customFormat="true" ht="12" hidden="false" customHeight="false" outlineLevel="0" collapsed="false">
      <c r="A604" s="731"/>
      <c r="B604" s="732"/>
      <c r="C604" s="733"/>
      <c r="D604" s="734"/>
      <c r="E604" s="735"/>
      <c r="F604" s="736"/>
      <c r="G604" s="737" t="str">
        <f aca="false">IF(AND(E604&gt;0,F604&gt;0),ROUND(E604*F604,0)," ")</f>
        <v> </v>
      </c>
    </row>
    <row r="605" s="730" customFormat="true" ht="12" hidden="false" customHeight="false" outlineLevel="0" collapsed="false">
      <c r="A605" s="731"/>
      <c r="B605" s="732"/>
      <c r="C605" s="733"/>
      <c r="D605" s="734"/>
      <c r="E605" s="735"/>
      <c r="F605" s="736"/>
      <c r="G605" s="737" t="str">
        <f aca="false">IF(AND(E605&gt;0,F605&gt;0),ROUND(E605*F605,0)," ")</f>
        <v> </v>
      </c>
    </row>
    <row r="606" s="730" customFormat="true" ht="12" hidden="false" customHeight="false" outlineLevel="0" collapsed="false">
      <c r="A606" s="731"/>
      <c r="B606" s="732"/>
      <c r="C606" s="733"/>
      <c r="D606" s="734"/>
      <c r="E606" s="735"/>
      <c r="F606" s="736"/>
      <c r="G606" s="737" t="str">
        <f aca="false">IF(AND(E606&gt;0,F606&gt;0),ROUND(E606*F606,0)," ")</f>
        <v> </v>
      </c>
    </row>
    <row r="607" s="730" customFormat="true" ht="12" hidden="false" customHeight="false" outlineLevel="0" collapsed="false">
      <c r="A607" s="731"/>
      <c r="B607" s="732"/>
      <c r="C607" s="733"/>
      <c r="D607" s="734"/>
      <c r="E607" s="735"/>
      <c r="F607" s="736"/>
      <c r="G607" s="737" t="str">
        <f aca="false">IF(AND(E607&gt;0,F607&gt;0),ROUND(E607*F607,0)," ")</f>
        <v> </v>
      </c>
    </row>
    <row r="608" s="730" customFormat="true" ht="12" hidden="false" customHeight="false" outlineLevel="0" collapsed="false">
      <c r="A608" s="731"/>
      <c r="B608" s="732"/>
      <c r="C608" s="733"/>
      <c r="D608" s="734"/>
      <c r="E608" s="735"/>
      <c r="F608" s="736"/>
      <c r="G608" s="737" t="str">
        <f aca="false">IF(AND(E608&gt;0,F608&gt;0),ROUND(E608*F608,0)," ")</f>
        <v> </v>
      </c>
    </row>
    <row r="609" s="730" customFormat="true" ht="12" hidden="false" customHeight="false" outlineLevel="0" collapsed="false">
      <c r="A609" s="731"/>
      <c r="B609" s="732"/>
      <c r="C609" s="733"/>
      <c r="D609" s="734"/>
      <c r="E609" s="735"/>
      <c r="F609" s="736"/>
      <c r="G609" s="737" t="str">
        <f aca="false">IF(AND(E609&gt;0,F609&gt;0),ROUND(E609*F609,0)," ")</f>
        <v> </v>
      </c>
    </row>
    <row r="610" s="730" customFormat="true" ht="12" hidden="false" customHeight="false" outlineLevel="0" collapsed="false">
      <c r="A610" s="731"/>
      <c r="B610" s="732"/>
      <c r="C610" s="733"/>
      <c r="D610" s="734"/>
      <c r="E610" s="735"/>
      <c r="F610" s="736"/>
      <c r="G610" s="737" t="str">
        <f aca="false">IF(AND(E610&gt;0,F610&gt;0),ROUND(E610*F610,0)," ")</f>
        <v> </v>
      </c>
    </row>
    <row r="611" s="730" customFormat="true" ht="12" hidden="false" customHeight="false" outlineLevel="0" collapsed="false">
      <c r="A611" s="731"/>
      <c r="B611" s="732"/>
      <c r="C611" s="733"/>
      <c r="D611" s="734"/>
      <c r="E611" s="735"/>
      <c r="F611" s="736"/>
      <c r="G611" s="737" t="str">
        <f aca="false">IF(AND(E611&gt;0,F611&gt;0),ROUND(E611*F611,0)," ")</f>
        <v> </v>
      </c>
    </row>
    <row r="612" s="730" customFormat="true" ht="12" hidden="false" customHeight="false" outlineLevel="0" collapsed="false">
      <c r="A612" s="731"/>
      <c r="B612" s="732"/>
      <c r="C612" s="733"/>
      <c r="D612" s="734"/>
      <c r="E612" s="735"/>
      <c r="F612" s="736"/>
      <c r="G612" s="737" t="str">
        <f aca="false">IF(AND(E612&gt;0,F612&gt;0),ROUND(E612*F612,0)," ")</f>
        <v> </v>
      </c>
    </row>
    <row r="613" s="730" customFormat="true" ht="12" hidden="false" customHeight="false" outlineLevel="0" collapsed="false">
      <c r="A613" s="731"/>
      <c r="B613" s="732"/>
      <c r="C613" s="733"/>
      <c r="D613" s="734"/>
      <c r="E613" s="735"/>
      <c r="F613" s="736"/>
      <c r="G613" s="737" t="str">
        <f aca="false">IF(AND(E613&gt;0,F613&gt;0),ROUND(E613*F613,0)," ")</f>
        <v> </v>
      </c>
    </row>
    <row r="614" s="730" customFormat="true" ht="12" hidden="false" customHeight="false" outlineLevel="0" collapsed="false">
      <c r="A614" s="731"/>
      <c r="B614" s="732"/>
      <c r="C614" s="733"/>
      <c r="D614" s="734"/>
      <c r="E614" s="735"/>
      <c r="F614" s="736"/>
      <c r="G614" s="737" t="str">
        <f aca="false">IF(AND(E614&gt;0,F614&gt;0),ROUND(E614*F614,0)," ")</f>
        <v> </v>
      </c>
    </row>
    <row r="615" s="730" customFormat="true" ht="12" hidden="false" customHeight="false" outlineLevel="0" collapsed="false">
      <c r="A615" s="731"/>
      <c r="B615" s="732"/>
      <c r="C615" s="733"/>
      <c r="D615" s="734"/>
      <c r="E615" s="735"/>
      <c r="F615" s="736"/>
      <c r="G615" s="737" t="str">
        <f aca="false">IF(AND(E615&gt;0,F615&gt;0),ROUND(E615*F615,0)," ")</f>
        <v> </v>
      </c>
    </row>
    <row r="616" s="730" customFormat="true" ht="12" hidden="false" customHeight="false" outlineLevel="0" collapsed="false">
      <c r="A616" s="731"/>
      <c r="B616" s="732"/>
      <c r="C616" s="733"/>
      <c r="D616" s="734"/>
      <c r="E616" s="735"/>
      <c r="F616" s="736"/>
      <c r="G616" s="737" t="str">
        <f aca="false">IF(AND(E616&gt;0,F616&gt;0),ROUND(E616*F616,0)," ")</f>
        <v> </v>
      </c>
    </row>
    <row r="617" s="730" customFormat="true" ht="12" hidden="false" customHeight="false" outlineLevel="0" collapsed="false">
      <c r="A617" s="731"/>
      <c r="B617" s="732"/>
      <c r="C617" s="733"/>
      <c r="D617" s="734"/>
      <c r="E617" s="735"/>
      <c r="F617" s="736"/>
      <c r="G617" s="737" t="str">
        <f aca="false">IF(AND(E617&gt;0,F617&gt;0),ROUND(E617*F617,0)," ")</f>
        <v> </v>
      </c>
    </row>
    <row r="618" s="730" customFormat="true" ht="12" hidden="false" customHeight="false" outlineLevel="0" collapsed="false">
      <c r="A618" s="731"/>
      <c r="B618" s="732"/>
      <c r="C618" s="733"/>
      <c r="D618" s="734"/>
      <c r="E618" s="735"/>
      <c r="F618" s="736"/>
      <c r="G618" s="737" t="str">
        <f aca="false">IF(AND(E618&gt;0,F618&gt;0),ROUND(E618*F618,0)," ")</f>
        <v> </v>
      </c>
    </row>
    <row r="619" s="730" customFormat="true" ht="12" hidden="false" customHeight="false" outlineLevel="0" collapsed="false">
      <c r="A619" s="731"/>
      <c r="B619" s="732"/>
      <c r="C619" s="733"/>
      <c r="D619" s="734"/>
      <c r="E619" s="735"/>
      <c r="F619" s="736"/>
      <c r="G619" s="737" t="str">
        <f aca="false">IF(AND(E619&gt;0,F619&gt;0),ROUND(E619*F619,0)," ")</f>
        <v> </v>
      </c>
    </row>
    <row r="620" s="730" customFormat="true" ht="12" hidden="false" customHeight="false" outlineLevel="0" collapsed="false">
      <c r="A620" s="731"/>
      <c r="B620" s="732"/>
      <c r="C620" s="733"/>
      <c r="D620" s="734"/>
      <c r="E620" s="735"/>
      <c r="F620" s="736"/>
      <c r="G620" s="737" t="str">
        <f aca="false">IF(AND(E620&gt;0,F620&gt;0),ROUND(E620*F620,0)," ")</f>
        <v> </v>
      </c>
    </row>
    <row r="621" s="730" customFormat="true" ht="12" hidden="false" customHeight="false" outlineLevel="0" collapsed="false">
      <c r="A621" s="731"/>
      <c r="B621" s="732"/>
      <c r="C621" s="733"/>
      <c r="D621" s="734"/>
      <c r="E621" s="735"/>
      <c r="F621" s="736"/>
      <c r="G621" s="737" t="str">
        <f aca="false">IF(AND(E621&gt;0,F621&gt;0),ROUND(E621*F621,0)," ")</f>
        <v> </v>
      </c>
    </row>
    <row r="622" s="730" customFormat="true" ht="12" hidden="false" customHeight="false" outlineLevel="0" collapsed="false">
      <c r="A622" s="731"/>
      <c r="B622" s="732"/>
      <c r="C622" s="733"/>
      <c r="D622" s="734"/>
      <c r="E622" s="735"/>
      <c r="F622" s="736"/>
      <c r="G622" s="737" t="str">
        <f aca="false">IF(AND(E622&gt;0,F622&gt;0),ROUND(E622*F622,0)," ")</f>
        <v> </v>
      </c>
    </row>
    <row r="623" s="730" customFormat="true" ht="12" hidden="false" customHeight="false" outlineLevel="0" collapsed="false">
      <c r="A623" s="731"/>
      <c r="B623" s="732"/>
      <c r="C623" s="733"/>
      <c r="D623" s="734"/>
      <c r="E623" s="735"/>
      <c r="F623" s="736"/>
      <c r="G623" s="737" t="str">
        <f aca="false">IF(AND(E623&gt;0,F623&gt;0),ROUND(E623*F623,0)," ")</f>
        <v> </v>
      </c>
    </row>
    <row r="624" s="730" customFormat="true" ht="12" hidden="false" customHeight="false" outlineLevel="0" collapsed="false">
      <c r="A624" s="731"/>
      <c r="B624" s="732"/>
      <c r="C624" s="733"/>
      <c r="D624" s="734"/>
      <c r="E624" s="735"/>
      <c r="F624" s="736"/>
      <c r="G624" s="737" t="str">
        <f aca="false">IF(AND(E624&gt;0,F624&gt;0),ROUND(E624*F624,0)," ")</f>
        <v> </v>
      </c>
    </row>
    <row r="625" s="730" customFormat="true" ht="12" hidden="false" customHeight="false" outlineLevel="0" collapsed="false">
      <c r="A625" s="731"/>
      <c r="B625" s="732"/>
      <c r="C625" s="733"/>
      <c r="D625" s="734"/>
      <c r="E625" s="735"/>
      <c r="F625" s="736"/>
      <c r="G625" s="737" t="str">
        <f aca="false">IF(AND(E625&gt;0,F625&gt;0),ROUND(E625*F625,0)," ")</f>
        <v> </v>
      </c>
    </row>
    <row r="626" s="730" customFormat="true" ht="12" hidden="false" customHeight="false" outlineLevel="0" collapsed="false">
      <c r="A626" s="731"/>
      <c r="B626" s="732"/>
      <c r="C626" s="733"/>
      <c r="D626" s="734"/>
      <c r="E626" s="735"/>
      <c r="F626" s="736"/>
      <c r="G626" s="737" t="str">
        <f aca="false">IF(AND(E626&gt;0,F626&gt;0),ROUND(E626*F626,0)," ")</f>
        <v> </v>
      </c>
    </row>
    <row r="627" s="730" customFormat="true" ht="12" hidden="false" customHeight="false" outlineLevel="0" collapsed="false">
      <c r="A627" s="731"/>
      <c r="B627" s="732"/>
      <c r="C627" s="733"/>
      <c r="D627" s="734"/>
      <c r="E627" s="735"/>
      <c r="F627" s="736"/>
      <c r="G627" s="737" t="str">
        <f aca="false">IF(AND(E627&gt;0,F627&gt;0),ROUND(E627*F627,0)," ")</f>
        <v> </v>
      </c>
    </row>
    <row r="628" s="730" customFormat="true" ht="12" hidden="false" customHeight="false" outlineLevel="0" collapsed="false">
      <c r="A628" s="731"/>
      <c r="B628" s="732"/>
      <c r="C628" s="733"/>
      <c r="D628" s="734"/>
      <c r="E628" s="735"/>
      <c r="F628" s="736"/>
      <c r="G628" s="737" t="str">
        <f aca="false">IF(AND(E628&gt;0,F628&gt;0),ROUND(E628*F628,0)," ")</f>
        <v> </v>
      </c>
    </row>
    <row r="629" s="730" customFormat="true" ht="12" hidden="false" customHeight="false" outlineLevel="0" collapsed="false">
      <c r="A629" s="731"/>
      <c r="B629" s="732"/>
      <c r="C629" s="733"/>
      <c r="D629" s="734"/>
      <c r="E629" s="735"/>
      <c r="F629" s="736"/>
      <c r="G629" s="737" t="str">
        <f aca="false">IF(AND(E629&gt;0,F629&gt;0),ROUND(E629*F629,0)," ")</f>
        <v> </v>
      </c>
    </row>
    <row r="630" s="730" customFormat="true" ht="12" hidden="false" customHeight="false" outlineLevel="0" collapsed="false">
      <c r="A630" s="731"/>
      <c r="B630" s="732"/>
      <c r="C630" s="733"/>
      <c r="D630" s="734"/>
      <c r="E630" s="735"/>
      <c r="F630" s="736"/>
      <c r="G630" s="737" t="str">
        <f aca="false">IF(AND(E630&gt;0,F630&gt;0),ROUND(E630*F630,0)," ")</f>
        <v> </v>
      </c>
    </row>
    <row r="631" s="730" customFormat="true" ht="12" hidden="false" customHeight="false" outlineLevel="0" collapsed="false">
      <c r="A631" s="731"/>
      <c r="B631" s="732"/>
      <c r="C631" s="733"/>
      <c r="D631" s="734"/>
      <c r="E631" s="735"/>
      <c r="F631" s="736"/>
      <c r="G631" s="737" t="str">
        <f aca="false">IF(AND(E631&gt;0,F631&gt;0),ROUND(E631*F631,0)," ")</f>
        <v> </v>
      </c>
    </row>
    <row r="632" s="730" customFormat="true" ht="12" hidden="false" customHeight="false" outlineLevel="0" collapsed="false">
      <c r="A632" s="731"/>
      <c r="B632" s="732"/>
      <c r="C632" s="733"/>
      <c r="D632" s="734"/>
      <c r="E632" s="735"/>
      <c r="F632" s="736"/>
      <c r="G632" s="737" t="str">
        <f aca="false">IF(AND(E632&gt;0,F632&gt;0),ROUND(E632*F632,0)," ")</f>
        <v> </v>
      </c>
    </row>
    <row r="633" s="730" customFormat="true" ht="12" hidden="false" customHeight="false" outlineLevel="0" collapsed="false">
      <c r="A633" s="731"/>
      <c r="B633" s="732"/>
      <c r="C633" s="733"/>
      <c r="D633" s="734"/>
      <c r="E633" s="735"/>
      <c r="F633" s="736"/>
      <c r="G633" s="737" t="str">
        <f aca="false">IF(AND(E633&gt;0,F633&gt;0),ROUND(E633*F633,0)," ")</f>
        <v> </v>
      </c>
    </row>
    <row r="634" s="730" customFormat="true" ht="12" hidden="false" customHeight="false" outlineLevel="0" collapsed="false">
      <c r="A634" s="731"/>
      <c r="B634" s="732"/>
      <c r="C634" s="733"/>
      <c r="D634" s="734"/>
      <c r="E634" s="735"/>
      <c r="F634" s="736"/>
      <c r="G634" s="737" t="str">
        <f aca="false">IF(AND(E634&gt;0,F634&gt;0),ROUND(E634*F634,0)," ")</f>
        <v> </v>
      </c>
    </row>
    <row r="635" s="730" customFormat="true" ht="12" hidden="false" customHeight="false" outlineLevel="0" collapsed="false">
      <c r="A635" s="731"/>
      <c r="B635" s="732"/>
      <c r="C635" s="733"/>
      <c r="D635" s="734"/>
      <c r="E635" s="735"/>
      <c r="F635" s="736"/>
      <c r="G635" s="737" t="str">
        <f aca="false">IF(AND(E635&gt;0,F635&gt;0),ROUND(E635*F635,0)," ")</f>
        <v> </v>
      </c>
    </row>
    <row r="636" s="730" customFormat="true" ht="12" hidden="false" customHeight="false" outlineLevel="0" collapsed="false">
      <c r="A636" s="731"/>
      <c r="B636" s="732"/>
      <c r="C636" s="733"/>
      <c r="D636" s="734"/>
      <c r="E636" s="735"/>
      <c r="F636" s="736"/>
      <c r="G636" s="737" t="str">
        <f aca="false">IF(AND(E636&gt;0,F636&gt;0),ROUND(E636*F636,0)," ")</f>
        <v> </v>
      </c>
    </row>
    <row r="637" s="730" customFormat="true" ht="12" hidden="false" customHeight="false" outlineLevel="0" collapsed="false">
      <c r="A637" s="731"/>
      <c r="B637" s="732"/>
      <c r="C637" s="733"/>
      <c r="D637" s="734"/>
      <c r="E637" s="735"/>
      <c r="F637" s="736"/>
      <c r="G637" s="737" t="str">
        <f aca="false">IF(AND(E637&gt;0,F637&gt;0),ROUND(E637*F637,0)," ")</f>
        <v> </v>
      </c>
    </row>
    <row r="638" s="730" customFormat="true" ht="12" hidden="false" customHeight="false" outlineLevel="0" collapsed="false">
      <c r="A638" s="731"/>
      <c r="B638" s="732"/>
      <c r="C638" s="733"/>
      <c r="D638" s="734"/>
      <c r="E638" s="735"/>
      <c r="F638" s="736"/>
      <c r="G638" s="737" t="str">
        <f aca="false">IF(AND(E638&gt;0,F638&gt;0),ROUND(E638*F638,0)," ")</f>
        <v> </v>
      </c>
    </row>
    <row r="639" s="730" customFormat="true" ht="12" hidden="false" customHeight="false" outlineLevel="0" collapsed="false">
      <c r="A639" s="731"/>
      <c r="B639" s="732"/>
      <c r="C639" s="733"/>
      <c r="D639" s="734"/>
      <c r="E639" s="735"/>
      <c r="F639" s="736"/>
      <c r="G639" s="737" t="str">
        <f aca="false">IF(AND(E639&gt;0,F639&gt;0),ROUND(E639*F639,0)," ")</f>
        <v> </v>
      </c>
    </row>
    <row r="640" s="730" customFormat="true" ht="12" hidden="false" customHeight="false" outlineLevel="0" collapsed="false">
      <c r="A640" s="731"/>
      <c r="B640" s="732"/>
      <c r="C640" s="733"/>
      <c r="D640" s="734"/>
      <c r="E640" s="735"/>
      <c r="F640" s="736"/>
      <c r="G640" s="737" t="str">
        <f aca="false">IF(AND(E640&gt;0,F640&gt;0),ROUND(E640*F640,0)," ")</f>
        <v> </v>
      </c>
    </row>
    <row r="641" s="730" customFormat="true" ht="12" hidden="false" customHeight="false" outlineLevel="0" collapsed="false">
      <c r="A641" s="731"/>
      <c r="B641" s="732"/>
      <c r="C641" s="733"/>
      <c r="D641" s="734"/>
      <c r="E641" s="735"/>
      <c r="F641" s="736"/>
      <c r="G641" s="737" t="str">
        <f aca="false">IF(AND(E641&gt;0,F641&gt;0),ROUND(E641*F641,0)," ")</f>
        <v> </v>
      </c>
    </row>
    <row r="642" s="730" customFormat="true" ht="12" hidden="false" customHeight="false" outlineLevel="0" collapsed="false">
      <c r="A642" s="731"/>
      <c r="B642" s="732"/>
      <c r="C642" s="733"/>
      <c r="D642" s="734"/>
      <c r="E642" s="735"/>
      <c r="F642" s="736"/>
      <c r="G642" s="737" t="str">
        <f aca="false">IF(AND(E642&gt;0,F642&gt;0),ROUND(E642*F642,0)," ")</f>
        <v> </v>
      </c>
    </row>
    <row r="643" s="730" customFormat="true" ht="12" hidden="false" customHeight="false" outlineLevel="0" collapsed="false">
      <c r="A643" s="731"/>
      <c r="B643" s="732"/>
      <c r="C643" s="733"/>
      <c r="D643" s="734"/>
      <c r="E643" s="735"/>
      <c r="F643" s="736"/>
      <c r="G643" s="737" t="str">
        <f aca="false">IF(AND(E643&gt;0,F643&gt;0),ROUND(E643*F643,0)," ")</f>
        <v> </v>
      </c>
    </row>
    <row r="644" s="730" customFormat="true" ht="12" hidden="false" customHeight="false" outlineLevel="0" collapsed="false">
      <c r="A644" s="731"/>
      <c r="B644" s="732"/>
      <c r="C644" s="733"/>
      <c r="D644" s="734"/>
      <c r="E644" s="735"/>
      <c r="F644" s="736"/>
      <c r="G644" s="737" t="str">
        <f aca="false">IF(AND(E644&gt;0,F644&gt;0),ROUND(E644*F644,0)," ")</f>
        <v> </v>
      </c>
    </row>
    <row r="645" s="730" customFormat="true" ht="12" hidden="false" customHeight="false" outlineLevel="0" collapsed="false">
      <c r="A645" s="731"/>
      <c r="B645" s="732"/>
      <c r="C645" s="733"/>
      <c r="D645" s="734"/>
      <c r="E645" s="735"/>
      <c r="F645" s="736"/>
      <c r="G645" s="737" t="str">
        <f aca="false">IF(AND(E645&gt;0,F645&gt;0),ROUND(E645*F645,0)," ")</f>
        <v> </v>
      </c>
    </row>
    <row r="646" s="730" customFormat="true" ht="12" hidden="false" customHeight="false" outlineLevel="0" collapsed="false">
      <c r="A646" s="731"/>
      <c r="B646" s="732"/>
      <c r="C646" s="733"/>
      <c r="D646" s="734"/>
      <c r="E646" s="735"/>
      <c r="F646" s="736"/>
      <c r="G646" s="737" t="str">
        <f aca="false">IF(AND(E646&gt;0,F646&gt;0),ROUND(E646*F646,0)," ")</f>
        <v> </v>
      </c>
    </row>
    <row r="647" s="730" customFormat="true" ht="12" hidden="false" customHeight="false" outlineLevel="0" collapsed="false">
      <c r="A647" s="731"/>
      <c r="B647" s="732"/>
      <c r="C647" s="733"/>
      <c r="D647" s="734"/>
      <c r="E647" s="735"/>
      <c r="F647" s="736"/>
      <c r="G647" s="737" t="str">
        <f aca="false">IF(AND(E647&gt;0,F647&gt;0),ROUND(E647*F647,0)," ")</f>
        <v> </v>
      </c>
    </row>
    <row r="648" s="730" customFormat="true" ht="12" hidden="false" customHeight="false" outlineLevel="0" collapsed="false">
      <c r="A648" s="731"/>
      <c r="B648" s="732"/>
      <c r="C648" s="733"/>
      <c r="D648" s="734"/>
      <c r="E648" s="735"/>
      <c r="F648" s="736"/>
      <c r="G648" s="737" t="str">
        <f aca="false">IF(AND(E648&gt;0,F648&gt;0),ROUND(E648*F648,0)," ")</f>
        <v> </v>
      </c>
    </row>
    <row r="649" s="730" customFormat="true" ht="12" hidden="false" customHeight="false" outlineLevel="0" collapsed="false">
      <c r="A649" s="731"/>
      <c r="B649" s="732"/>
      <c r="C649" s="733"/>
      <c r="D649" s="734"/>
      <c r="E649" s="735"/>
      <c r="F649" s="736"/>
      <c r="G649" s="737" t="str">
        <f aca="false">IF(AND(E649&gt;0,F649&gt;0),ROUND(E649*F649,0)," ")</f>
        <v> </v>
      </c>
    </row>
    <row r="650" s="730" customFormat="true" ht="12" hidden="false" customHeight="false" outlineLevel="0" collapsed="false">
      <c r="A650" s="731"/>
      <c r="B650" s="732"/>
      <c r="C650" s="733"/>
      <c r="D650" s="734"/>
      <c r="E650" s="735"/>
      <c r="F650" s="736"/>
      <c r="G650" s="737" t="str">
        <f aca="false">IF(AND(E650&gt;0,F650&gt;0),ROUND(E650*F650,0)," ")</f>
        <v> </v>
      </c>
    </row>
    <row r="651" s="730" customFormat="true" ht="12" hidden="false" customHeight="false" outlineLevel="0" collapsed="false">
      <c r="A651" s="731"/>
      <c r="B651" s="732"/>
      <c r="C651" s="733"/>
      <c r="D651" s="734"/>
      <c r="E651" s="735"/>
      <c r="F651" s="736"/>
      <c r="G651" s="737" t="str">
        <f aca="false">IF(AND(E651&gt;0,F651&gt;0),ROUND(E651*F651,0)," ")</f>
        <v> </v>
      </c>
    </row>
    <row r="652" s="730" customFormat="true" ht="12" hidden="false" customHeight="false" outlineLevel="0" collapsed="false">
      <c r="A652" s="731"/>
      <c r="B652" s="732"/>
      <c r="C652" s="733"/>
      <c r="D652" s="734"/>
      <c r="E652" s="735"/>
      <c r="F652" s="736"/>
      <c r="G652" s="737" t="str">
        <f aca="false">IF(AND(E652&gt;0,F652&gt;0),ROUND(E652*F652,0)," ")</f>
        <v> </v>
      </c>
    </row>
    <row r="653" s="730" customFormat="true" ht="12" hidden="false" customHeight="false" outlineLevel="0" collapsed="false">
      <c r="A653" s="731"/>
      <c r="B653" s="732"/>
      <c r="C653" s="733"/>
      <c r="D653" s="734"/>
      <c r="E653" s="735"/>
      <c r="F653" s="736"/>
      <c r="G653" s="737" t="str">
        <f aca="false">IF(AND(E653&gt;0,F653&gt;0),ROUND(E653*F653,0)," ")</f>
        <v> </v>
      </c>
    </row>
    <row r="654" s="730" customFormat="true" ht="12" hidden="false" customHeight="false" outlineLevel="0" collapsed="false">
      <c r="A654" s="731"/>
      <c r="B654" s="732"/>
      <c r="C654" s="733"/>
      <c r="D654" s="734"/>
      <c r="E654" s="735"/>
      <c r="F654" s="736"/>
      <c r="G654" s="737" t="str">
        <f aca="false">IF(AND(E654&gt;0,F654&gt;0),ROUND(E654*F654,0)," ")</f>
        <v> </v>
      </c>
    </row>
    <row r="655" s="730" customFormat="true" ht="12" hidden="false" customHeight="false" outlineLevel="0" collapsed="false">
      <c r="A655" s="731"/>
      <c r="B655" s="732"/>
      <c r="C655" s="733"/>
      <c r="D655" s="734"/>
      <c r="E655" s="735"/>
      <c r="F655" s="736"/>
      <c r="G655" s="737" t="str">
        <f aca="false">IF(AND(E655&gt;0,F655&gt;0),ROUND(E655*F655,0)," ")</f>
        <v> </v>
      </c>
    </row>
    <row r="656" s="730" customFormat="true" ht="12" hidden="false" customHeight="false" outlineLevel="0" collapsed="false">
      <c r="A656" s="731"/>
      <c r="B656" s="732"/>
      <c r="C656" s="733"/>
      <c r="D656" s="734"/>
      <c r="E656" s="735"/>
      <c r="F656" s="736"/>
      <c r="G656" s="737" t="str">
        <f aca="false">IF(AND(E656&gt;0,F656&gt;0),ROUND(E656*F656,0)," ")</f>
        <v> </v>
      </c>
    </row>
    <row r="657" s="730" customFormat="true" ht="12" hidden="false" customHeight="false" outlineLevel="0" collapsed="false">
      <c r="A657" s="731"/>
      <c r="B657" s="732"/>
      <c r="C657" s="733"/>
      <c r="D657" s="734"/>
      <c r="E657" s="735"/>
      <c r="F657" s="736"/>
      <c r="G657" s="737" t="str">
        <f aca="false">IF(AND(E657&gt;0,F657&gt;0),ROUND(E657*F657,0)," ")</f>
        <v> </v>
      </c>
    </row>
    <row r="658" s="730" customFormat="true" ht="12" hidden="false" customHeight="false" outlineLevel="0" collapsed="false">
      <c r="A658" s="731"/>
      <c r="B658" s="732"/>
      <c r="C658" s="733"/>
      <c r="D658" s="734"/>
      <c r="E658" s="735"/>
      <c r="F658" s="736"/>
      <c r="G658" s="737" t="str">
        <f aca="false">IF(AND(E658&gt;0,F658&gt;0),ROUND(E658*F658,0)," ")</f>
        <v> </v>
      </c>
    </row>
    <row r="659" s="730" customFormat="true" ht="12" hidden="false" customHeight="false" outlineLevel="0" collapsed="false">
      <c r="A659" s="731"/>
      <c r="B659" s="732"/>
      <c r="C659" s="733"/>
      <c r="D659" s="734"/>
      <c r="E659" s="735"/>
      <c r="F659" s="736"/>
      <c r="G659" s="737" t="str">
        <f aca="false">IF(AND(E659&gt;0,F659&gt;0),ROUND(E659*F659,0)," ")</f>
        <v> </v>
      </c>
    </row>
    <row r="660" s="730" customFormat="true" ht="12" hidden="false" customHeight="false" outlineLevel="0" collapsed="false">
      <c r="A660" s="731"/>
      <c r="B660" s="732"/>
      <c r="C660" s="733"/>
      <c r="D660" s="734"/>
      <c r="E660" s="735"/>
      <c r="F660" s="736"/>
      <c r="G660" s="737" t="str">
        <f aca="false">IF(AND(E660&gt;0,F660&gt;0),ROUND(E660*F660,0)," ")</f>
        <v> </v>
      </c>
    </row>
    <row r="661" s="730" customFormat="true" ht="12" hidden="false" customHeight="false" outlineLevel="0" collapsed="false">
      <c r="A661" s="731"/>
      <c r="B661" s="732"/>
      <c r="C661" s="733"/>
      <c r="D661" s="734"/>
      <c r="E661" s="735"/>
      <c r="F661" s="736"/>
      <c r="G661" s="737" t="str">
        <f aca="false">IF(AND(E661&gt;0,F661&gt;0),ROUND(E661*F661,0)," ")</f>
        <v> </v>
      </c>
    </row>
    <row r="662" s="730" customFormat="true" ht="12" hidden="false" customHeight="false" outlineLevel="0" collapsed="false">
      <c r="A662" s="731"/>
      <c r="B662" s="732"/>
      <c r="C662" s="733"/>
      <c r="D662" s="734"/>
      <c r="E662" s="735"/>
      <c r="F662" s="736"/>
      <c r="G662" s="737" t="str">
        <f aca="false">IF(AND(E662&gt;0,F662&gt;0),ROUND(E662*F662,0)," ")</f>
        <v> </v>
      </c>
    </row>
    <row r="663" s="730" customFormat="true" ht="12" hidden="false" customHeight="false" outlineLevel="0" collapsed="false">
      <c r="A663" s="731"/>
      <c r="B663" s="732"/>
      <c r="C663" s="733"/>
      <c r="D663" s="734"/>
      <c r="E663" s="735"/>
      <c r="F663" s="736"/>
      <c r="G663" s="737" t="str">
        <f aca="false">IF(AND(E663&gt;0,F663&gt;0),ROUND(E663*F663,0)," ")</f>
        <v> </v>
      </c>
    </row>
    <row r="664" s="730" customFormat="true" ht="12" hidden="false" customHeight="false" outlineLevel="0" collapsed="false">
      <c r="A664" s="731"/>
      <c r="B664" s="732"/>
      <c r="C664" s="733"/>
      <c r="D664" s="734"/>
      <c r="E664" s="735"/>
      <c r="F664" s="736"/>
      <c r="G664" s="737" t="str">
        <f aca="false">IF(AND(E664&gt;0,F664&gt;0),ROUND(E664*F664,0)," ")</f>
        <v> </v>
      </c>
    </row>
    <row r="665" s="730" customFormat="true" ht="12" hidden="false" customHeight="false" outlineLevel="0" collapsed="false">
      <c r="A665" s="731"/>
      <c r="B665" s="732"/>
      <c r="C665" s="733"/>
      <c r="D665" s="734"/>
      <c r="E665" s="735"/>
      <c r="F665" s="736"/>
      <c r="G665" s="737" t="str">
        <f aca="false">IF(AND(E665&gt;0,F665&gt;0),ROUND(E665*F665,0)," ")</f>
        <v> </v>
      </c>
    </row>
    <row r="666" s="730" customFormat="true" ht="12" hidden="false" customHeight="false" outlineLevel="0" collapsed="false">
      <c r="A666" s="731"/>
      <c r="B666" s="732"/>
      <c r="C666" s="733"/>
      <c r="D666" s="734"/>
      <c r="E666" s="735"/>
      <c r="F666" s="736"/>
      <c r="G666" s="737" t="str">
        <f aca="false">IF(AND(E666&gt;0,F666&gt;0),ROUND(E666*F666,0)," ")</f>
        <v> </v>
      </c>
    </row>
    <row r="667" s="730" customFormat="true" ht="12" hidden="false" customHeight="false" outlineLevel="0" collapsed="false">
      <c r="A667" s="731"/>
      <c r="B667" s="732"/>
      <c r="C667" s="733"/>
      <c r="D667" s="734"/>
      <c r="E667" s="735"/>
      <c r="F667" s="736"/>
      <c r="G667" s="737" t="str">
        <f aca="false">IF(AND(E667&gt;0,F667&gt;0),ROUND(E667*F667,0)," ")</f>
        <v> </v>
      </c>
    </row>
    <row r="668" s="730" customFormat="true" ht="12" hidden="false" customHeight="false" outlineLevel="0" collapsed="false">
      <c r="A668" s="731"/>
      <c r="B668" s="732"/>
      <c r="C668" s="733"/>
      <c r="D668" s="734"/>
      <c r="E668" s="735"/>
      <c r="F668" s="736"/>
      <c r="G668" s="737" t="str">
        <f aca="false">IF(AND(E668&gt;0,F668&gt;0),ROUND(E668*F668,0)," ")</f>
        <v> </v>
      </c>
    </row>
    <row r="669" s="730" customFormat="true" ht="12" hidden="false" customHeight="false" outlineLevel="0" collapsed="false">
      <c r="A669" s="731"/>
      <c r="B669" s="732"/>
      <c r="C669" s="733"/>
      <c r="D669" s="734"/>
      <c r="E669" s="735"/>
      <c r="F669" s="736"/>
      <c r="G669" s="737" t="str">
        <f aca="false">IF(AND(E669&gt;0,F669&gt;0),ROUND(E669*F669,0)," ")</f>
        <v> </v>
      </c>
    </row>
    <row r="670" s="730" customFormat="true" ht="12" hidden="false" customHeight="false" outlineLevel="0" collapsed="false">
      <c r="A670" s="731"/>
      <c r="B670" s="732"/>
      <c r="C670" s="733"/>
      <c r="D670" s="734"/>
      <c r="E670" s="735"/>
      <c r="F670" s="736"/>
      <c r="G670" s="737" t="str">
        <f aca="false">IF(AND(E670&gt;0,F670&gt;0),ROUND(E670*F670,0)," ")</f>
        <v> </v>
      </c>
    </row>
    <row r="671" s="730" customFormat="true" ht="12" hidden="false" customHeight="false" outlineLevel="0" collapsed="false">
      <c r="A671" s="731"/>
      <c r="B671" s="732"/>
      <c r="C671" s="733"/>
      <c r="D671" s="734"/>
      <c r="E671" s="735"/>
      <c r="F671" s="736"/>
      <c r="G671" s="737" t="str">
        <f aca="false">IF(AND(E671&gt;0,F671&gt;0),ROUND(E671*F671,0)," ")</f>
        <v> </v>
      </c>
    </row>
    <row r="672" s="730" customFormat="true" ht="12" hidden="false" customHeight="false" outlineLevel="0" collapsed="false">
      <c r="A672" s="731"/>
      <c r="B672" s="732"/>
      <c r="C672" s="733"/>
      <c r="D672" s="734"/>
      <c r="E672" s="735"/>
      <c r="F672" s="736"/>
      <c r="G672" s="737" t="str">
        <f aca="false">IF(AND(E672&gt;0,F672&gt;0),ROUND(E672*F672,0)," ")</f>
        <v> </v>
      </c>
    </row>
    <row r="673" s="730" customFormat="true" ht="12" hidden="false" customHeight="false" outlineLevel="0" collapsed="false">
      <c r="A673" s="731"/>
      <c r="B673" s="732"/>
      <c r="C673" s="733"/>
      <c r="D673" s="734"/>
      <c r="E673" s="735"/>
      <c r="F673" s="736"/>
      <c r="G673" s="737" t="str">
        <f aca="false">IF(AND(E673&gt;0,F673&gt;0),ROUND(E673*F673,0)," ")</f>
        <v> </v>
      </c>
    </row>
    <row r="674" s="730" customFormat="true" ht="12" hidden="false" customHeight="false" outlineLevel="0" collapsed="false">
      <c r="A674" s="731"/>
      <c r="B674" s="732"/>
      <c r="C674" s="733"/>
      <c r="D674" s="734"/>
      <c r="E674" s="735"/>
      <c r="F674" s="736"/>
      <c r="G674" s="737" t="str">
        <f aca="false">IF(AND(E674&gt;0,F674&gt;0),ROUND(E674*F674,0)," ")</f>
        <v> </v>
      </c>
    </row>
    <row r="675" s="730" customFormat="true" ht="12" hidden="false" customHeight="false" outlineLevel="0" collapsed="false">
      <c r="A675" s="731"/>
      <c r="B675" s="732"/>
      <c r="C675" s="733"/>
      <c r="D675" s="734"/>
      <c r="E675" s="735"/>
      <c r="F675" s="736"/>
      <c r="G675" s="737" t="str">
        <f aca="false">IF(AND(E675&gt;0,F675&gt;0),ROUND(E675*F675,0)," ")</f>
        <v> </v>
      </c>
    </row>
    <row r="676" s="730" customFormat="true" ht="12" hidden="false" customHeight="false" outlineLevel="0" collapsed="false">
      <c r="A676" s="731"/>
      <c r="B676" s="732"/>
      <c r="C676" s="733"/>
      <c r="D676" s="734"/>
      <c r="E676" s="735"/>
      <c r="F676" s="736"/>
      <c r="G676" s="737" t="str">
        <f aca="false">IF(AND(E676&gt;0,F676&gt;0),ROUND(E676*F676,0)," ")</f>
        <v> </v>
      </c>
    </row>
    <row r="677" s="730" customFormat="true" ht="12" hidden="false" customHeight="false" outlineLevel="0" collapsed="false">
      <c r="A677" s="731"/>
      <c r="B677" s="732"/>
      <c r="C677" s="733"/>
      <c r="D677" s="734"/>
      <c r="E677" s="735"/>
      <c r="F677" s="736"/>
      <c r="G677" s="737" t="str">
        <f aca="false">IF(AND(E677&gt;0,F677&gt;0),ROUND(E677*F677,0)," ")</f>
        <v> </v>
      </c>
    </row>
    <row r="678" s="730" customFormat="true" ht="12" hidden="false" customHeight="false" outlineLevel="0" collapsed="false">
      <c r="A678" s="731"/>
      <c r="B678" s="732"/>
      <c r="C678" s="733"/>
      <c r="D678" s="734"/>
      <c r="E678" s="735"/>
      <c r="F678" s="736"/>
      <c r="G678" s="737" t="str">
        <f aca="false">IF(AND(E678&gt;0,F678&gt;0),ROUND(E678*F678,0)," ")</f>
        <v> </v>
      </c>
    </row>
    <row r="679" s="730" customFormat="true" ht="12" hidden="false" customHeight="false" outlineLevel="0" collapsed="false">
      <c r="A679" s="731"/>
      <c r="B679" s="732"/>
      <c r="C679" s="733"/>
      <c r="D679" s="734"/>
      <c r="E679" s="735"/>
      <c r="F679" s="736"/>
      <c r="G679" s="737" t="str">
        <f aca="false">IF(AND(E679&gt;0,F679&gt;0),ROUND(E679*F679,0)," ")</f>
        <v> </v>
      </c>
    </row>
    <row r="680" s="730" customFormat="true" ht="12" hidden="false" customHeight="false" outlineLevel="0" collapsed="false">
      <c r="A680" s="731"/>
      <c r="B680" s="732"/>
      <c r="C680" s="733"/>
      <c r="D680" s="734"/>
      <c r="E680" s="735"/>
      <c r="F680" s="736"/>
      <c r="G680" s="737" t="str">
        <f aca="false">IF(AND(E680&gt;0,F680&gt;0),ROUND(E680*F680,0)," ")</f>
        <v> </v>
      </c>
    </row>
    <row r="681" s="730" customFormat="true" ht="12" hidden="false" customHeight="false" outlineLevel="0" collapsed="false">
      <c r="A681" s="731"/>
      <c r="B681" s="732"/>
      <c r="C681" s="733"/>
      <c r="D681" s="734"/>
      <c r="E681" s="735"/>
      <c r="F681" s="736"/>
      <c r="G681" s="737" t="str">
        <f aca="false">IF(AND(E681&gt;0,F681&gt;0),ROUND(E681*F681,0)," ")</f>
        <v> </v>
      </c>
    </row>
    <row r="682" s="730" customFormat="true" ht="12" hidden="false" customHeight="false" outlineLevel="0" collapsed="false">
      <c r="A682" s="731"/>
      <c r="B682" s="732"/>
      <c r="C682" s="733"/>
      <c r="D682" s="734"/>
      <c r="E682" s="735"/>
      <c r="F682" s="736"/>
      <c r="G682" s="737" t="str">
        <f aca="false">IF(AND(E682&gt;0,F682&gt;0),ROUND(E682*F682,0)," ")</f>
        <v> </v>
      </c>
    </row>
    <row r="683" s="730" customFormat="true" ht="12" hidden="false" customHeight="false" outlineLevel="0" collapsed="false">
      <c r="A683" s="731"/>
      <c r="B683" s="732"/>
      <c r="C683" s="733"/>
      <c r="D683" s="734"/>
      <c r="E683" s="735"/>
      <c r="F683" s="736"/>
      <c r="G683" s="737" t="str">
        <f aca="false">IF(AND(E683&gt;0,F683&gt;0),ROUND(E683*F683,0)," ")</f>
        <v> </v>
      </c>
    </row>
    <row r="684" s="730" customFormat="true" ht="12" hidden="false" customHeight="false" outlineLevel="0" collapsed="false">
      <c r="A684" s="731"/>
      <c r="B684" s="732"/>
      <c r="C684" s="733"/>
      <c r="D684" s="734"/>
      <c r="E684" s="735"/>
      <c r="F684" s="736"/>
      <c r="G684" s="737" t="str">
        <f aca="false">IF(AND(E684&gt;0,F684&gt;0),ROUND(E684*F684,0)," ")</f>
        <v> </v>
      </c>
    </row>
    <row r="685" s="730" customFormat="true" ht="12" hidden="false" customHeight="false" outlineLevel="0" collapsed="false">
      <c r="A685" s="731"/>
      <c r="B685" s="732"/>
      <c r="C685" s="733"/>
      <c r="D685" s="734"/>
      <c r="E685" s="735"/>
      <c r="F685" s="736"/>
      <c r="G685" s="737" t="str">
        <f aca="false">IF(AND(E685&gt;0,F685&gt;0),ROUND(E685*F685,0)," ")</f>
        <v> </v>
      </c>
    </row>
    <row r="686" s="730" customFormat="true" ht="12" hidden="false" customHeight="false" outlineLevel="0" collapsed="false">
      <c r="A686" s="731"/>
      <c r="B686" s="732"/>
      <c r="C686" s="733"/>
      <c r="D686" s="734"/>
      <c r="E686" s="735"/>
      <c r="F686" s="736"/>
      <c r="G686" s="737" t="str">
        <f aca="false">IF(AND(E686&gt;0,F686&gt;0),ROUND(E686*F686,0)," ")</f>
        <v> </v>
      </c>
    </row>
    <row r="687" s="730" customFormat="true" ht="12" hidden="false" customHeight="false" outlineLevel="0" collapsed="false">
      <c r="A687" s="731"/>
      <c r="B687" s="732"/>
      <c r="C687" s="733"/>
      <c r="D687" s="734"/>
      <c r="E687" s="735"/>
      <c r="F687" s="736"/>
      <c r="G687" s="737" t="str">
        <f aca="false">IF(AND(E687&gt;0,F687&gt;0),ROUND(E687*F687,0)," ")</f>
        <v> </v>
      </c>
    </row>
    <row r="688" s="730" customFormat="true" ht="12" hidden="false" customHeight="false" outlineLevel="0" collapsed="false">
      <c r="A688" s="731"/>
      <c r="B688" s="732"/>
      <c r="C688" s="733"/>
      <c r="D688" s="734"/>
      <c r="E688" s="735"/>
      <c r="F688" s="736"/>
      <c r="G688" s="737" t="str">
        <f aca="false">IF(AND(E688&gt;0,F688&gt;0),ROUND(E688*F688,0)," ")</f>
        <v> </v>
      </c>
    </row>
    <row r="689" s="730" customFormat="true" ht="12" hidden="false" customHeight="false" outlineLevel="0" collapsed="false">
      <c r="A689" s="731"/>
      <c r="B689" s="732"/>
      <c r="C689" s="733"/>
      <c r="D689" s="734"/>
      <c r="E689" s="735"/>
      <c r="F689" s="736"/>
      <c r="G689" s="737" t="str">
        <f aca="false">IF(AND(E689&gt;0,F689&gt;0),ROUND(E689*F689,0)," ")</f>
        <v> </v>
      </c>
    </row>
    <row r="690" s="730" customFormat="true" ht="12" hidden="false" customHeight="false" outlineLevel="0" collapsed="false">
      <c r="A690" s="731"/>
      <c r="B690" s="732"/>
      <c r="C690" s="733"/>
      <c r="D690" s="734"/>
      <c r="E690" s="735"/>
      <c r="F690" s="736"/>
      <c r="G690" s="737" t="str">
        <f aca="false">IF(AND(E690&gt;0,F690&gt;0),ROUND(E690*F690,0)," ")</f>
        <v> </v>
      </c>
    </row>
    <row r="691" s="730" customFormat="true" ht="12" hidden="false" customHeight="false" outlineLevel="0" collapsed="false">
      <c r="A691" s="731"/>
      <c r="B691" s="732"/>
      <c r="C691" s="733"/>
      <c r="D691" s="734"/>
      <c r="E691" s="735"/>
      <c r="F691" s="736"/>
      <c r="G691" s="737" t="str">
        <f aca="false">IF(AND(E691&gt;0,F691&gt;0),ROUND(E691*F691,0)," ")</f>
        <v> </v>
      </c>
    </row>
    <row r="692" s="730" customFormat="true" ht="12" hidden="false" customHeight="false" outlineLevel="0" collapsed="false">
      <c r="A692" s="731"/>
      <c r="B692" s="732"/>
      <c r="C692" s="733"/>
      <c r="D692" s="734"/>
      <c r="E692" s="735"/>
      <c r="F692" s="736"/>
      <c r="G692" s="737" t="str">
        <f aca="false">IF(AND(E692&gt;0,F692&gt;0),ROUND(E692*F692,0)," ")</f>
        <v> </v>
      </c>
    </row>
    <row r="693" s="730" customFormat="true" ht="12" hidden="false" customHeight="false" outlineLevel="0" collapsed="false">
      <c r="A693" s="731"/>
      <c r="B693" s="732"/>
      <c r="C693" s="733"/>
      <c r="D693" s="734"/>
      <c r="E693" s="735"/>
      <c r="F693" s="736"/>
      <c r="G693" s="737" t="str">
        <f aca="false">IF(AND(E693&gt;0,F693&gt;0),ROUND(E693*F693,0)," ")</f>
        <v> </v>
      </c>
    </row>
    <row r="694" s="730" customFormat="true" ht="12" hidden="false" customHeight="false" outlineLevel="0" collapsed="false">
      <c r="A694" s="731"/>
      <c r="B694" s="732"/>
      <c r="C694" s="733"/>
      <c r="D694" s="734"/>
      <c r="E694" s="735"/>
      <c r="F694" s="736"/>
      <c r="G694" s="737" t="str">
        <f aca="false">IF(AND(E694&gt;0,F694&gt;0),ROUND(E694*F694,0)," ")</f>
        <v> </v>
      </c>
    </row>
    <row r="695" s="730" customFormat="true" ht="12" hidden="false" customHeight="false" outlineLevel="0" collapsed="false">
      <c r="A695" s="731"/>
      <c r="B695" s="732"/>
      <c r="C695" s="733"/>
      <c r="D695" s="734"/>
      <c r="E695" s="735"/>
      <c r="F695" s="736"/>
      <c r="G695" s="737" t="str">
        <f aca="false">IF(AND(E695&gt;0,F695&gt;0),ROUND(E695*F695,0)," ")</f>
        <v> </v>
      </c>
    </row>
    <row r="696" s="730" customFormat="true" ht="12" hidden="false" customHeight="false" outlineLevel="0" collapsed="false">
      <c r="A696" s="731"/>
      <c r="B696" s="732"/>
      <c r="C696" s="733"/>
      <c r="D696" s="734"/>
      <c r="E696" s="735"/>
      <c r="F696" s="736"/>
      <c r="G696" s="737" t="str">
        <f aca="false">IF(AND(E696&gt;0,F696&gt;0),ROUND(E696*F696,0)," ")</f>
        <v> </v>
      </c>
    </row>
    <row r="697" s="730" customFormat="true" ht="12" hidden="false" customHeight="false" outlineLevel="0" collapsed="false">
      <c r="A697" s="731"/>
      <c r="B697" s="732"/>
      <c r="C697" s="733"/>
      <c r="D697" s="734"/>
      <c r="E697" s="735"/>
      <c r="F697" s="736"/>
      <c r="G697" s="737" t="str">
        <f aca="false">IF(AND(E697&gt;0,F697&gt;0),ROUND(E697*F697,0)," ")</f>
        <v> </v>
      </c>
    </row>
    <row r="698" s="730" customFormat="true" ht="12" hidden="false" customHeight="false" outlineLevel="0" collapsed="false">
      <c r="A698" s="731"/>
      <c r="B698" s="732"/>
      <c r="C698" s="733"/>
      <c r="D698" s="734"/>
      <c r="E698" s="735"/>
      <c r="F698" s="736"/>
      <c r="G698" s="737" t="str">
        <f aca="false">IF(AND(E698&gt;0,F698&gt;0),ROUND(E698*F698,0)," ")</f>
        <v> </v>
      </c>
    </row>
    <row r="699" s="730" customFormat="true" ht="12" hidden="false" customHeight="false" outlineLevel="0" collapsed="false">
      <c r="A699" s="731"/>
      <c r="B699" s="732"/>
      <c r="C699" s="733"/>
      <c r="D699" s="734"/>
      <c r="E699" s="735"/>
      <c r="F699" s="736"/>
      <c r="G699" s="737" t="str">
        <f aca="false">IF(AND(E699&gt;0,F699&gt;0),ROUND(E699*F699,0)," ")</f>
        <v> </v>
      </c>
    </row>
    <row r="700" s="730" customFormat="true" ht="12" hidden="false" customHeight="false" outlineLevel="0" collapsed="false">
      <c r="A700" s="731"/>
      <c r="B700" s="732"/>
      <c r="C700" s="733"/>
      <c r="D700" s="734"/>
      <c r="E700" s="735"/>
      <c r="F700" s="736"/>
      <c r="G700" s="737" t="str">
        <f aca="false">IF(AND(E700&gt;0,F700&gt;0),ROUND(E700*F700,0)," ")</f>
        <v> </v>
      </c>
    </row>
    <row r="701" s="730" customFormat="true" ht="12" hidden="false" customHeight="false" outlineLevel="0" collapsed="false">
      <c r="A701" s="731"/>
      <c r="B701" s="732"/>
      <c r="C701" s="733"/>
      <c r="D701" s="734"/>
      <c r="E701" s="735"/>
      <c r="F701" s="736"/>
      <c r="G701" s="737" t="str">
        <f aca="false">IF(AND(E701&gt;0,F701&gt;0),ROUND(E701*F701,0)," ")</f>
        <v> </v>
      </c>
    </row>
    <row r="702" s="730" customFormat="true" ht="12" hidden="false" customHeight="false" outlineLevel="0" collapsed="false">
      <c r="A702" s="731"/>
      <c r="B702" s="732"/>
      <c r="C702" s="733"/>
      <c r="D702" s="734"/>
      <c r="E702" s="735"/>
      <c r="F702" s="736"/>
      <c r="G702" s="737" t="str">
        <f aca="false">IF(AND(E702&gt;0,F702&gt;0),ROUND(E702*F702,0)," ")</f>
        <v> </v>
      </c>
    </row>
    <row r="703" s="730" customFormat="true" ht="12" hidden="false" customHeight="false" outlineLevel="0" collapsed="false">
      <c r="A703" s="731"/>
      <c r="B703" s="732"/>
      <c r="C703" s="733"/>
      <c r="D703" s="734"/>
      <c r="E703" s="735"/>
      <c r="F703" s="736"/>
      <c r="G703" s="737" t="str">
        <f aca="false">IF(AND(E703&gt;0,F703&gt;0),ROUND(E703*F703,0)," ")</f>
        <v> </v>
      </c>
    </row>
    <row r="704" s="730" customFormat="true" ht="12" hidden="false" customHeight="false" outlineLevel="0" collapsed="false">
      <c r="A704" s="731"/>
      <c r="B704" s="732"/>
      <c r="C704" s="733"/>
      <c r="D704" s="734"/>
      <c r="E704" s="735"/>
      <c r="F704" s="736"/>
      <c r="G704" s="737" t="str">
        <f aca="false">IF(AND(E704&gt;0,F704&gt;0),ROUND(E704*F704,0)," ")</f>
        <v> </v>
      </c>
    </row>
    <row r="705" s="730" customFormat="true" ht="12" hidden="false" customHeight="false" outlineLevel="0" collapsed="false">
      <c r="A705" s="731"/>
      <c r="B705" s="732"/>
      <c r="C705" s="733"/>
      <c r="D705" s="734"/>
      <c r="E705" s="735"/>
      <c r="F705" s="736"/>
      <c r="G705" s="737" t="str">
        <f aca="false">IF(AND(E705&gt;0,F705&gt;0),ROUND(E705*F705,0)," ")</f>
        <v> </v>
      </c>
    </row>
    <row r="706" s="730" customFormat="true" ht="12" hidden="false" customHeight="false" outlineLevel="0" collapsed="false">
      <c r="A706" s="731"/>
      <c r="B706" s="732"/>
      <c r="C706" s="733"/>
      <c r="D706" s="734"/>
      <c r="E706" s="735"/>
      <c r="F706" s="736"/>
      <c r="G706" s="737" t="str">
        <f aca="false">IF(AND(E706&gt;0,F706&gt;0),ROUND(E706*F706,0)," ")</f>
        <v> </v>
      </c>
    </row>
    <row r="707" s="730" customFormat="true" ht="12" hidden="false" customHeight="false" outlineLevel="0" collapsed="false">
      <c r="A707" s="731"/>
      <c r="B707" s="732"/>
      <c r="C707" s="733"/>
      <c r="D707" s="734"/>
      <c r="E707" s="735"/>
      <c r="F707" s="736"/>
      <c r="G707" s="737" t="str">
        <f aca="false">IF(AND(E707&gt;0,F707&gt;0),ROUND(E707*F707,0)," ")</f>
        <v> </v>
      </c>
    </row>
    <row r="708" s="730" customFormat="true" ht="12" hidden="false" customHeight="false" outlineLevel="0" collapsed="false">
      <c r="A708" s="731"/>
      <c r="B708" s="732"/>
      <c r="C708" s="733"/>
      <c r="D708" s="734"/>
      <c r="E708" s="735"/>
      <c r="F708" s="736"/>
      <c r="G708" s="737" t="str">
        <f aca="false">IF(AND(E708&gt;0,F708&gt;0),ROUND(E708*F708,0)," ")</f>
        <v> </v>
      </c>
    </row>
    <row r="709" s="730" customFormat="true" ht="12" hidden="false" customHeight="false" outlineLevel="0" collapsed="false">
      <c r="A709" s="731"/>
      <c r="B709" s="732"/>
      <c r="C709" s="733"/>
      <c r="D709" s="734"/>
      <c r="E709" s="735"/>
      <c r="F709" s="736"/>
      <c r="G709" s="737" t="str">
        <f aca="false">IF(AND(E709&gt;0,F709&gt;0),ROUND(E709*F709,0)," ")</f>
        <v> </v>
      </c>
    </row>
    <row r="710" s="730" customFormat="true" ht="12" hidden="false" customHeight="false" outlineLevel="0" collapsed="false">
      <c r="A710" s="731"/>
      <c r="B710" s="732"/>
      <c r="C710" s="733"/>
      <c r="D710" s="734"/>
      <c r="E710" s="735"/>
      <c r="F710" s="736"/>
      <c r="G710" s="737" t="str">
        <f aca="false">IF(AND(E710&gt;0,F710&gt;0),ROUND(E710*F710,0)," ")</f>
        <v> </v>
      </c>
    </row>
    <row r="711" s="730" customFormat="true" ht="12" hidden="false" customHeight="false" outlineLevel="0" collapsed="false">
      <c r="A711" s="731"/>
      <c r="B711" s="732"/>
      <c r="C711" s="733"/>
      <c r="D711" s="734"/>
      <c r="E711" s="735"/>
      <c r="F711" s="736"/>
      <c r="G711" s="737" t="str">
        <f aca="false">IF(AND(E711&gt;0,F711&gt;0),ROUND(E711*F711,0)," ")</f>
        <v> </v>
      </c>
    </row>
    <row r="712" s="730" customFormat="true" ht="12" hidden="false" customHeight="false" outlineLevel="0" collapsed="false">
      <c r="A712" s="731"/>
      <c r="B712" s="732"/>
      <c r="C712" s="733"/>
      <c r="D712" s="734"/>
      <c r="E712" s="735"/>
      <c r="F712" s="736"/>
      <c r="G712" s="737" t="str">
        <f aca="false">IF(AND(E712&gt;0,F712&gt;0),ROUND(E712*F712,0)," ")</f>
        <v> </v>
      </c>
    </row>
    <row r="713" s="730" customFormat="true" ht="12" hidden="false" customHeight="false" outlineLevel="0" collapsed="false">
      <c r="A713" s="731"/>
      <c r="B713" s="732"/>
      <c r="C713" s="733"/>
      <c r="D713" s="734"/>
      <c r="E713" s="735"/>
      <c r="F713" s="736"/>
      <c r="G713" s="737" t="str">
        <f aca="false">IF(AND(E713&gt;0,F713&gt;0),ROUND(E713*F713,0)," ")</f>
        <v> </v>
      </c>
    </row>
    <row r="714" s="730" customFormat="true" ht="12" hidden="false" customHeight="false" outlineLevel="0" collapsed="false">
      <c r="A714" s="731"/>
      <c r="B714" s="732"/>
      <c r="C714" s="733"/>
      <c r="D714" s="734"/>
      <c r="E714" s="735"/>
      <c r="F714" s="736"/>
      <c r="G714" s="737" t="str">
        <f aca="false">IF(AND(E714&gt;0,F714&gt;0),ROUND(E714*F714,0)," ")</f>
        <v> </v>
      </c>
    </row>
    <row r="715" s="730" customFormat="true" ht="12" hidden="false" customHeight="false" outlineLevel="0" collapsed="false">
      <c r="A715" s="731"/>
      <c r="B715" s="732"/>
      <c r="C715" s="733"/>
      <c r="D715" s="734"/>
      <c r="E715" s="735"/>
      <c r="F715" s="736"/>
      <c r="G715" s="737" t="str">
        <f aca="false">IF(AND(E715&gt;0,F715&gt;0),ROUND(E715*F715,0)," ")</f>
        <v> </v>
      </c>
    </row>
    <row r="716" s="730" customFormat="true" ht="12" hidden="false" customHeight="false" outlineLevel="0" collapsed="false">
      <c r="A716" s="731"/>
      <c r="B716" s="732"/>
      <c r="C716" s="733"/>
      <c r="D716" s="734"/>
      <c r="E716" s="735"/>
      <c r="F716" s="736"/>
      <c r="G716" s="737" t="str">
        <f aca="false">IF(AND(E716&gt;0,F716&gt;0),ROUND(E716*F716,0)," ")</f>
        <v> </v>
      </c>
    </row>
    <row r="717" s="730" customFormat="true" ht="12" hidden="false" customHeight="false" outlineLevel="0" collapsed="false">
      <c r="A717" s="731"/>
      <c r="B717" s="732"/>
      <c r="C717" s="733"/>
      <c r="D717" s="734"/>
      <c r="E717" s="735"/>
      <c r="F717" s="736"/>
      <c r="G717" s="737" t="str">
        <f aca="false">IF(AND(E717&gt;0,F717&gt;0),ROUND(E717*F717,0)," ")</f>
        <v> </v>
      </c>
    </row>
    <row r="718" s="730" customFormat="true" ht="12" hidden="false" customHeight="false" outlineLevel="0" collapsed="false">
      <c r="A718" s="731"/>
      <c r="B718" s="732"/>
      <c r="C718" s="733"/>
      <c r="D718" s="734"/>
      <c r="E718" s="735"/>
      <c r="F718" s="736"/>
      <c r="G718" s="737" t="str">
        <f aca="false">IF(AND(E718&gt;0,F718&gt;0),ROUND(E718*F718,0)," ")</f>
        <v> </v>
      </c>
    </row>
    <row r="719" s="730" customFormat="true" ht="12" hidden="false" customHeight="false" outlineLevel="0" collapsed="false">
      <c r="A719" s="731"/>
      <c r="B719" s="732"/>
      <c r="C719" s="733"/>
      <c r="D719" s="734"/>
      <c r="E719" s="735"/>
      <c r="F719" s="736"/>
      <c r="G719" s="737" t="str">
        <f aca="false">IF(AND(E719&gt;0,F719&gt;0),ROUND(E719*F719,0)," ")</f>
        <v> </v>
      </c>
    </row>
    <row r="720" s="730" customFormat="true" ht="12" hidden="false" customHeight="false" outlineLevel="0" collapsed="false">
      <c r="A720" s="731"/>
      <c r="B720" s="732"/>
      <c r="C720" s="733"/>
      <c r="D720" s="734"/>
      <c r="E720" s="735"/>
      <c r="F720" s="736"/>
      <c r="G720" s="737" t="str">
        <f aca="false">IF(AND(E720&gt;0,F720&gt;0),ROUND(E720*F720,0)," ")</f>
        <v> </v>
      </c>
    </row>
    <row r="721" s="730" customFormat="true" ht="12" hidden="false" customHeight="false" outlineLevel="0" collapsed="false">
      <c r="A721" s="731"/>
      <c r="B721" s="732"/>
      <c r="C721" s="733"/>
      <c r="D721" s="734"/>
      <c r="E721" s="735"/>
      <c r="F721" s="736"/>
      <c r="G721" s="737" t="str">
        <f aca="false">IF(AND(E721&gt;0,F721&gt;0),ROUND(E721*F721,0)," ")</f>
        <v> </v>
      </c>
    </row>
    <row r="722" s="730" customFormat="true" ht="12" hidden="false" customHeight="false" outlineLevel="0" collapsed="false">
      <c r="A722" s="731"/>
      <c r="B722" s="732"/>
      <c r="C722" s="733"/>
      <c r="D722" s="734"/>
      <c r="E722" s="735"/>
      <c r="F722" s="736"/>
      <c r="G722" s="737" t="str">
        <f aca="false">IF(AND(E722&gt;0,F722&gt;0),ROUND(E722*F722,0)," ")</f>
        <v> </v>
      </c>
    </row>
    <row r="723" s="730" customFormat="true" ht="12" hidden="false" customHeight="false" outlineLevel="0" collapsed="false">
      <c r="A723" s="731"/>
      <c r="B723" s="732"/>
      <c r="C723" s="733"/>
      <c r="D723" s="734"/>
      <c r="E723" s="735"/>
      <c r="F723" s="736"/>
      <c r="G723" s="737" t="str">
        <f aca="false">IF(AND(E723&gt;0,F723&gt;0),ROUND(E723*F723,0)," ")</f>
        <v> </v>
      </c>
    </row>
    <row r="724" s="730" customFormat="true" ht="12" hidden="false" customHeight="false" outlineLevel="0" collapsed="false">
      <c r="A724" s="731"/>
      <c r="B724" s="732"/>
      <c r="C724" s="733"/>
      <c r="D724" s="734"/>
      <c r="E724" s="735"/>
      <c r="F724" s="736"/>
      <c r="G724" s="737" t="str">
        <f aca="false">IF(AND(E724&gt;0,F724&gt;0),ROUND(E724*F724,0)," ")</f>
        <v> </v>
      </c>
    </row>
    <row r="725" s="730" customFormat="true" ht="12" hidden="false" customHeight="false" outlineLevel="0" collapsed="false">
      <c r="A725" s="731"/>
      <c r="B725" s="732"/>
      <c r="C725" s="733"/>
      <c r="D725" s="734"/>
      <c r="E725" s="735"/>
      <c r="F725" s="736"/>
      <c r="G725" s="737" t="str">
        <f aca="false">IF(AND(E725&gt;0,F725&gt;0),ROUND(E725*F725,0)," ")</f>
        <v> </v>
      </c>
    </row>
    <row r="726" s="730" customFormat="true" ht="12" hidden="false" customHeight="false" outlineLevel="0" collapsed="false">
      <c r="A726" s="731"/>
      <c r="B726" s="732"/>
      <c r="C726" s="733"/>
      <c r="D726" s="734"/>
      <c r="E726" s="735"/>
      <c r="F726" s="736"/>
      <c r="G726" s="737" t="str">
        <f aca="false">IF(AND(E726&gt;0,F726&gt;0),ROUND(E726*F726,0)," ")</f>
        <v> </v>
      </c>
    </row>
    <row r="727" s="730" customFormat="true" ht="12" hidden="false" customHeight="false" outlineLevel="0" collapsed="false">
      <c r="A727" s="731"/>
      <c r="B727" s="732"/>
      <c r="C727" s="733"/>
      <c r="D727" s="734"/>
      <c r="E727" s="735"/>
      <c r="F727" s="736"/>
      <c r="G727" s="737" t="str">
        <f aca="false">IF(AND(E727&gt;0,F727&gt;0),ROUND(E727*F727,0)," ")</f>
        <v> </v>
      </c>
    </row>
    <row r="728" s="730" customFormat="true" ht="12" hidden="false" customHeight="false" outlineLevel="0" collapsed="false">
      <c r="A728" s="731"/>
      <c r="B728" s="732"/>
      <c r="C728" s="733"/>
      <c r="D728" s="734"/>
      <c r="E728" s="735"/>
      <c r="F728" s="736"/>
      <c r="G728" s="737" t="str">
        <f aca="false">IF(AND(E728&gt;0,F728&gt;0),ROUND(E728*F728,0)," ")</f>
        <v> </v>
      </c>
    </row>
    <row r="729" s="730" customFormat="true" ht="12" hidden="false" customHeight="false" outlineLevel="0" collapsed="false">
      <c r="A729" s="731"/>
      <c r="B729" s="732"/>
      <c r="C729" s="733"/>
      <c r="D729" s="734"/>
      <c r="E729" s="735"/>
      <c r="F729" s="736"/>
      <c r="G729" s="737" t="str">
        <f aca="false">IF(AND(E729&gt;0,F729&gt;0),ROUND(E729*F729,0)," ")</f>
        <v> </v>
      </c>
    </row>
    <row r="730" s="730" customFormat="true" ht="12" hidden="false" customHeight="false" outlineLevel="0" collapsed="false">
      <c r="A730" s="731"/>
      <c r="B730" s="732"/>
      <c r="C730" s="733"/>
      <c r="D730" s="734"/>
      <c r="E730" s="735"/>
      <c r="F730" s="736"/>
      <c r="G730" s="737" t="str">
        <f aca="false">IF(AND(E730&gt;0,F730&gt;0),ROUND(E730*F730,0)," ")</f>
        <v> </v>
      </c>
    </row>
    <row r="731" s="730" customFormat="true" ht="12" hidden="false" customHeight="false" outlineLevel="0" collapsed="false">
      <c r="A731" s="731"/>
      <c r="B731" s="732"/>
      <c r="C731" s="733"/>
      <c r="D731" s="734"/>
      <c r="E731" s="735"/>
      <c r="F731" s="736"/>
      <c r="G731" s="737" t="str">
        <f aca="false">IF(AND(E731&gt;0,F731&gt;0),ROUND(E731*F731,0)," ")</f>
        <v> </v>
      </c>
    </row>
    <row r="732" s="730" customFormat="true" ht="12" hidden="false" customHeight="false" outlineLevel="0" collapsed="false">
      <c r="A732" s="731"/>
      <c r="B732" s="732"/>
      <c r="C732" s="733"/>
      <c r="D732" s="734"/>
      <c r="E732" s="735"/>
      <c r="F732" s="736"/>
      <c r="G732" s="737" t="str">
        <f aca="false">IF(AND(E732&gt;0,F732&gt;0),ROUND(E732*F732,0)," ")</f>
        <v> </v>
      </c>
    </row>
    <row r="733" s="730" customFormat="true" ht="12" hidden="false" customHeight="false" outlineLevel="0" collapsed="false">
      <c r="A733" s="731"/>
      <c r="B733" s="732"/>
      <c r="C733" s="733"/>
      <c r="D733" s="734"/>
      <c r="E733" s="735"/>
      <c r="F733" s="736"/>
      <c r="G733" s="737" t="str">
        <f aca="false">IF(AND(E733&gt;0,F733&gt;0),ROUND(E733*F733,0)," ")</f>
        <v> </v>
      </c>
    </row>
    <row r="734" s="730" customFormat="true" ht="12" hidden="false" customHeight="false" outlineLevel="0" collapsed="false">
      <c r="A734" s="731"/>
      <c r="B734" s="732"/>
      <c r="C734" s="733"/>
      <c r="D734" s="734"/>
      <c r="E734" s="735"/>
      <c r="F734" s="736"/>
      <c r="G734" s="737" t="str">
        <f aca="false">IF(AND(E734&gt;0,F734&gt;0),ROUND(E734*F734,0)," ")</f>
        <v> </v>
      </c>
    </row>
    <row r="735" s="730" customFormat="true" ht="12" hidden="false" customHeight="false" outlineLevel="0" collapsed="false">
      <c r="A735" s="731"/>
      <c r="B735" s="732"/>
      <c r="C735" s="733"/>
      <c r="D735" s="734"/>
      <c r="E735" s="735"/>
      <c r="F735" s="736"/>
      <c r="G735" s="737" t="str">
        <f aca="false">IF(AND(E735&gt;0,F735&gt;0),ROUND(E735*F735,0)," ")</f>
        <v> </v>
      </c>
    </row>
    <row r="736" s="730" customFormat="true" ht="12" hidden="false" customHeight="false" outlineLevel="0" collapsed="false">
      <c r="A736" s="731"/>
      <c r="B736" s="732"/>
      <c r="C736" s="733"/>
      <c r="D736" s="734"/>
      <c r="E736" s="735"/>
      <c r="F736" s="736"/>
      <c r="G736" s="737" t="str">
        <f aca="false">IF(AND(E736&gt;0,F736&gt;0),ROUND(E736*F736,0)," ")</f>
        <v> </v>
      </c>
    </row>
    <row r="737" s="730" customFormat="true" ht="12" hidden="false" customHeight="false" outlineLevel="0" collapsed="false">
      <c r="A737" s="731"/>
      <c r="B737" s="732"/>
      <c r="C737" s="733"/>
      <c r="D737" s="734"/>
      <c r="E737" s="735"/>
      <c r="F737" s="736"/>
      <c r="G737" s="737" t="str">
        <f aca="false">IF(AND(E737&gt;0,F737&gt;0),ROUND(E737*F737,0)," ")</f>
        <v> </v>
      </c>
    </row>
    <row r="738" s="730" customFormat="true" ht="12" hidden="false" customHeight="false" outlineLevel="0" collapsed="false">
      <c r="A738" s="731"/>
      <c r="B738" s="732"/>
      <c r="C738" s="733"/>
      <c r="D738" s="734"/>
      <c r="E738" s="735"/>
      <c r="F738" s="736"/>
      <c r="G738" s="737" t="str">
        <f aca="false">IF(AND(E738&gt;0,F738&gt;0),ROUND(E738*F738,0)," ")</f>
        <v> </v>
      </c>
    </row>
    <row r="739" s="730" customFormat="true" ht="12" hidden="false" customHeight="false" outlineLevel="0" collapsed="false">
      <c r="A739" s="731"/>
      <c r="B739" s="732"/>
      <c r="C739" s="733"/>
      <c r="D739" s="734"/>
      <c r="E739" s="735"/>
      <c r="F739" s="736"/>
      <c r="G739" s="737" t="str">
        <f aca="false">IF(AND(E739&gt;0,F739&gt;0),ROUND(E739*F739,0)," ")</f>
        <v> </v>
      </c>
    </row>
    <row r="740" s="730" customFormat="true" ht="12" hidden="false" customHeight="false" outlineLevel="0" collapsed="false">
      <c r="A740" s="731"/>
      <c r="B740" s="732"/>
      <c r="C740" s="733"/>
      <c r="D740" s="734"/>
      <c r="E740" s="735"/>
      <c r="F740" s="736"/>
      <c r="G740" s="737" t="str">
        <f aca="false">IF(AND(E740&gt;0,F740&gt;0),ROUND(E740*F740,0)," ")</f>
        <v> </v>
      </c>
    </row>
    <row r="741" s="730" customFormat="true" ht="12" hidden="false" customHeight="false" outlineLevel="0" collapsed="false">
      <c r="A741" s="731"/>
      <c r="B741" s="732"/>
      <c r="C741" s="733"/>
      <c r="D741" s="734"/>
      <c r="E741" s="735"/>
      <c r="F741" s="736"/>
      <c r="G741" s="737" t="str">
        <f aca="false">IF(AND(E741&gt;0,F741&gt;0),ROUND(E741*F741,0)," ")</f>
        <v> </v>
      </c>
    </row>
    <row r="742" s="730" customFormat="true" ht="12" hidden="false" customHeight="false" outlineLevel="0" collapsed="false">
      <c r="A742" s="731"/>
      <c r="B742" s="732"/>
      <c r="C742" s="733"/>
      <c r="D742" s="734"/>
      <c r="E742" s="735"/>
      <c r="F742" s="736"/>
      <c r="G742" s="737" t="str">
        <f aca="false">IF(AND(E742&gt;0,F742&gt;0),ROUND(E742*F742,0)," ")</f>
        <v> </v>
      </c>
    </row>
    <row r="743" s="730" customFormat="true" ht="12" hidden="false" customHeight="false" outlineLevel="0" collapsed="false">
      <c r="A743" s="731"/>
      <c r="B743" s="732"/>
      <c r="C743" s="733"/>
      <c r="D743" s="734"/>
      <c r="E743" s="735"/>
      <c r="F743" s="736"/>
      <c r="G743" s="737" t="str">
        <f aca="false">IF(AND(E743&gt;0,F743&gt;0),ROUND(E743*F743,0)," ")</f>
        <v> </v>
      </c>
    </row>
    <row r="744" s="730" customFormat="true" ht="12" hidden="false" customHeight="false" outlineLevel="0" collapsed="false">
      <c r="A744" s="731"/>
      <c r="B744" s="732"/>
      <c r="C744" s="733"/>
      <c r="D744" s="734"/>
      <c r="E744" s="735"/>
      <c r="F744" s="736"/>
      <c r="G744" s="737" t="str">
        <f aca="false">IF(AND(E744&gt;0,F744&gt;0),ROUND(E744*F744,0)," ")</f>
        <v> </v>
      </c>
    </row>
    <row r="745" s="730" customFormat="true" ht="12" hidden="false" customHeight="false" outlineLevel="0" collapsed="false">
      <c r="A745" s="731"/>
      <c r="B745" s="732"/>
      <c r="C745" s="733"/>
      <c r="D745" s="734"/>
      <c r="E745" s="735"/>
      <c r="F745" s="736"/>
      <c r="G745" s="737" t="str">
        <f aca="false">IF(AND(E745&gt;0,F745&gt;0),ROUND(E745*F745,0)," ")</f>
        <v> </v>
      </c>
    </row>
    <row r="746" s="730" customFormat="true" ht="12" hidden="false" customHeight="false" outlineLevel="0" collapsed="false">
      <c r="A746" s="731"/>
      <c r="B746" s="732"/>
      <c r="C746" s="733"/>
      <c r="D746" s="734"/>
      <c r="E746" s="735"/>
      <c r="F746" s="736"/>
      <c r="G746" s="737" t="str">
        <f aca="false">IF(AND(E746&gt;0,F746&gt;0),ROUND(E746*F746,0)," ")</f>
        <v> </v>
      </c>
    </row>
    <row r="747" s="730" customFormat="true" ht="12" hidden="false" customHeight="false" outlineLevel="0" collapsed="false">
      <c r="A747" s="731"/>
      <c r="B747" s="732"/>
      <c r="C747" s="733"/>
      <c r="D747" s="734"/>
      <c r="E747" s="735"/>
      <c r="F747" s="736"/>
      <c r="G747" s="737" t="str">
        <f aca="false">IF(AND(E747&gt;0,F747&gt;0),ROUND(E747*F747,0)," ")</f>
        <v> </v>
      </c>
    </row>
    <row r="748" s="730" customFormat="true" ht="12" hidden="false" customHeight="false" outlineLevel="0" collapsed="false">
      <c r="A748" s="731"/>
      <c r="B748" s="732"/>
      <c r="C748" s="733"/>
      <c r="D748" s="734"/>
      <c r="E748" s="735"/>
      <c r="F748" s="736"/>
      <c r="G748" s="737" t="str">
        <f aca="false">IF(AND(E748&gt;0,F748&gt;0),ROUND(E748*F748,0)," ")</f>
        <v> </v>
      </c>
    </row>
    <row r="749" s="730" customFormat="true" ht="12" hidden="false" customHeight="false" outlineLevel="0" collapsed="false">
      <c r="A749" s="731"/>
      <c r="B749" s="732"/>
      <c r="C749" s="733"/>
      <c r="D749" s="734"/>
      <c r="E749" s="735"/>
      <c r="F749" s="736"/>
      <c r="G749" s="737" t="str">
        <f aca="false">IF(AND(E749&gt;0,F749&gt;0),ROUND(E749*F749,0)," ")</f>
        <v> </v>
      </c>
    </row>
    <row r="750" s="730" customFormat="true" ht="12" hidden="false" customHeight="false" outlineLevel="0" collapsed="false">
      <c r="A750" s="731"/>
      <c r="B750" s="732"/>
      <c r="C750" s="733"/>
      <c r="D750" s="734"/>
      <c r="E750" s="735"/>
      <c r="F750" s="736"/>
      <c r="G750" s="737" t="str">
        <f aca="false">IF(AND(E750&gt;0,F750&gt;0),ROUND(E750*F750,0)," ")</f>
        <v> </v>
      </c>
    </row>
    <row r="751" s="730" customFormat="true" ht="12" hidden="false" customHeight="false" outlineLevel="0" collapsed="false">
      <c r="A751" s="731"/>
      <c r="B751" s="732"/>
      <c r="C751" s="733"/>
      <c r="D751" s="734"/>
      <c r="E751" s="735"/>
      <c r="F751" s="736"/>
      <c r="G751" s="737" t="str">
        <f aca="false">IF(AND(E751&gt;0,F751&gt;0),ROUND(E751*F751,0)," ")</f>
        <v> </v>
      </c>
    </row>
    <row r="752" s="730" customFormat="true" ht="12" hidden="false" customHeight="false" outlineLevel="0" collapsed="false">
      <c r="A752" s="731"/>
      <c r="B752" s="732"/>
      <c r="C752" s="733"/>
      <c r="D752" s="734"/>
      <c r="E752" s="735"/>
      <c r="F752" s="736"/>
      <c r="G752" s="737" t="str">
        <f aca="false">IF(AND(E752&gt;0,F752&gt;0),ROUND(E752*F752,0)," ")</f>
        <v> </v>
      </c>
    </row>
    <row r="753" s="730" customFormat="true" ht="12" hidden="false" customHeight="false" outlineLevel="0" collapsed="false">
      <c r="A753" s="731"/>
      <c r="B753" s="732"/>
      <c r="C753" s="733"/>
      <c r="D753" s="734"/>
      <c r="E753" s="735"/>
      <c r="F753" s="736"/>
      <c r="G753" s="737" t="str">
        <f aca="false">IF(AND(E753&gt;0,F753&gt;0),ROUND(E753*F753,0)," ")</f>
        <v> </v>
      </c>
    </row>
    <row r="754" s="730" customFormat="true" ht="12" hidden="false" customHeight="false" outlineLevel="0" collapsed="false">
      <c r="A754" s="731"/>
      <c r="B754" s="732"/>
      <c r="C754" s="733"/>
      <c r="D754" s="734"/>
      <c r="E754" s="735"/>
      <c r="F754" s="736"/>
      <c r="G754" s="737" t="str">
        <f aca="false">IF(AND(E754&gt;0,F754&gt;0),ROUND(E754*F754,0)," ")</f>
        <v> </v>
      </c>
    </row>
    <row r="755" s="730" customFormat="true" ht="12" hidden="false" customHeight="false" outlineLevel="0" collapsed="false">
      <c r="A755" s="731"/>
      <c r="B755" s="732"/>
      <c r="C755" s="733"/>
      <c r="D755" s="734"/>
      <c r="E755" s="735"/>
      <c r="F755" s="736"/>
      <c r="G755" s="737" t="str">
        <f aca="false">IF(AND(E755&gt;0,F755&gt;0),ROUND(E755*F755,0)," ")</f>
        <v> </v>
      </c>
    </row>
    <row r="756" s="730" customFormat="true" ht="12" hidden="false" customHeight="false" outlineLevel="0" collapsed="false">
      <c r="A756" s="731"/>
      <c r="B756" s="732"/>
      <c r="C756" s="733"/>
      <c r="D756" s="734"/>
      <c r="E756" s="735"/>
      <c r="F756" s="736"/>
      <c r="G756" s="737" t="str">
        <f aca="false">IF(AND(E756&gt;0,F756&gt;0),ROUND(E756*F756,0)," ")</f>
        <v> </v>
      </c>
    </row>
    <row r="757" s="730" customFormat="true" ht="12" hidden="false" customHeight="false" outlineLevel="0" collapsed="false">
      <c r="A757" s="731"/>
      <c r="B757" s="732"/>
      <c r="C757" s="733"/>
      <c r="D757" s="734"/>
      <c r="E757" s="735"/>
      <c r="F757" s="736"/>
      <c r="G757" s="737" t="str">
        <f aca="false">IF(AND(E757&gt;0,F757&gt;0),ROUND(E757*F757,0)," ")</f>
        <v> </v>
      </c>
    </row>
    <row r="758" s="730" customFormat="true" ht="12" hidden="false" customHeight="false" outlineLevel="0" collapsed="false">
      <c r="A758" s="731"/>
      <c r="B758" s="732"/>
      <c r="C758" s="733"/>
      <c r="D758" s="734"/>
      <c r="E758" s="735"/>
      <c r="F758" s="736"/>
      <c r="G758" s="737" t="str">
        <f aca="false">IF(AND(E758&gt;0,F758&gt;0),ROUND(E758*F758,0)," ")</f>
        <v> </v>
      </c>
    </row>
    <row r="759" s="730" customFormat="true" ht="12" hidden="false" customHeight="false" outlineLevel="0" collapsed="false">
      <c r="A759" s="731"/>
      <c r="B759" s="732"/>
      <c r="C759" s="733"/>
      <c r="D759" s="734"/>
      <c r="E759" s="735"/>
      <c r="F759" s="736"/>
      <c r="G759" s="737" t="str">
        <f aca="false">IF(AND(E759&gt;0,F759&gt;0),ROUND(E759*F759,0)," ")</f>
        <v> </v>
      </c>
    </row>
    <row r="760" s="730" customFormat="true" ht="12" hidden="false" customHeight="false" outlineLevel="0" collapsed="false">
      <c r="A760" s="731"/>
      <c r="B760" s="732"/>
      <c r="C760" s="733"/>
      <c r="D760" s="734"/>
      <c r="E760" s="735"/>
      <c r="F760" s="736"/>
      <c r="G760" s="737" t="str">
        <f aca="false">IF(AND(E760&gt;0,F760&gt;0),ROUND(E760*F760,0)," ")</f>
        <v> </v>
      </c>
    </row>
    <row r="761" s="730" customFormat="true" ht="12" hidden="false" customHeight="false" outlineLevel="0" collapsed="false">
      <c r="A761" s="731"/>
      <c r="B761" s="732"/>
      <c r="C761" s="733"/>
      <c r="D761" s="734"/>
      <c r="E761" s="735"/>
      <c r="F761" s="736"/>
      <c r="G761" s="737" t="str">
        <f aca="false">IF(AND(E761&gt;0,F761&gt;0),ROUND(E761*F761,0)," ")</f>
        <v> </v>
      </c>
    </row>
    <row r="762" s="730" customFormat="true" ht="12" hidden="false" customHeight="false" outlineLevel="0" collapsed="false">
      <c r="A762" s="731"/>
      <c r="B762" s="732"/>
      <c r="C762" s="733"/>
      <c r="D762" s="734"/>
      <c r="E762" s="735"/>
      <c r="F762" s="736"/>
      <c r="G762" s="737" t="str">
        <f aca="false">IF(AND(E762&gt;0,F762&gt;0),ROUND(E762*F762,0)," ")</f>
        <v> </v>
      </c>
    </row>
    <row r="763" s="730" customFormat="true" ht="12" hidden="false" customHeight="false" outlineLevel="0" collapsed="false">
      <c r="A763" s="731"/>
      <c r="B763" s="732"/>
      <c r="C763" s="733"/>
      <c r="D763" s="734"/>
      <c r="E763" s="735"/>
      <c r="F763" s="736"/>
      <c r="G763" s="737" t="str">
        <f aca="false">IF(AND(E763&gt;0,F763&gt;0),ROUND(E763*F763,0)," ")</f>
        <v> </v>
      </c>
    </row>
    <row r="764" s="730" customFormat="true" ht="12" hidden="false" customHeight="false" outlineLevel="0" collapsed="false">
      <c r="A764" s="731"/>
      <c r="B764" s="732"/>
      <c r="C764" s="733"/>
      <c r="D764" s="734"/>
      <c r="E764" s="735"/>
      <c r="F764" s="736"/>
      <c r="G764" s="737" t="str">
        <f aca="false">IF(AND(E764&gt;0,F764&gt;0),ROUND(E764*F764,0)," ")</f>
        <v> </v>
      </c>
    </row>
    <row r="765" s="730" customFormat="true" ht="12" hidden="false" customHeight="false" outlineLevel="0" collapsed="false">
      <c r="A765" s="731"/>
      <c r="B765" s="732"/>
      <c r="C765" s="733"/>
      <c r="D765" s="734"/>
      <c r="E765" s="735"/>
      <c r="F765" s="736"/>
      <c r="G765" s="737" t="str">
        <f aca="false">IF(AND(E765&gt;0,F765&gt;0),ROUND(E765*F765,0)," ")</f>
        <v> </v>
      </c>
    </row>
    <row r="766" s="730" customFormat="true" ht="12" hidden="false" customHeight="false" outlineLevel="0" collapsed="false">
      <c r="A766" s="731"/>
      <c r="B766" s="732"/>
      <c r="C766" s="733"/>
      <c r="D766" s="734"/>
      <c r="E766" s="735"/>
      <c r="F766" s="736"/>
      <c r="G766" s="737" t="str">
        <f aca="false">IF(AND(E766&gt;0,F766&gt;0),ROUND(E766*F766,0)," ")</f>
        <v> </v>
      </c>
    </row>
    <row r="767" s="730" customFormat="true" ht="12" hidden="false" customHeight="false" outlineLevel="0" collapsed="false">
      <c r="A767" s="731"/>
      <c r="B767" s="732"/>
      <c r="C767" s="733"/>
      <c r="D767" s="734"/>
      <c r="E767" s="735"/>
      <c r="F767" s="736"/>
      <c r="G767" s="737" t="str">
        <f aca="false">IF(AND(E767&gt;0,F767&gt;0),ROUND(E767*F767,0)," ")</f>
        <v> </v>
      </c>
    </row>
    <row r="768" s="730" customFormat="true" ht="12" hidden="false" customHeight="false" outlineLevel="0" collapsed="false">
      <c r="A768" s="731"/>
      <c r="B768" s="732"/>
      <c r="C768" s="733"/>
      <c r="D768" s="734"/>
      <c r="E768" s="735"/>
      <c r="F768" s="736"/>
      <c r="G768" s="737" t="str">
        <f aca="false">IF(AND(E768&gt;0,F768&gt;0),ROUND(E768*F768,0)," ")</f>
        <v> </v>
      </c>
    </row>
    <row r="769" s="730" customFormat="true" ht="12" hidden="false" customHeight="false" outlineLevel="0" collapsed="false">
      <c r="A769" s="731"/>
      <c r="B769" s="732"/>
      <c r="C769" s="733"/>
      <c r="D769" s="734"/>
      <c r="E769" s="735"/>
      <c r="F769" s="736"/>
      <c r="G769" s="737" t="str">
        <f aca="false">IF(AND(E769&gt;0,F769&gt;0),ROUND(E769*F769,0)," ")</f>
        <v> </v>
      </c>
    </row>
    <row r="770" s="730" customFormat="true" ht="12" hidden="false" customHeight="false" outlineLevel="0" collapsed="false">
      <c r="A770" s="731"/>
      <c r="B770" s="732"/>
      <c r="C770" s="733"/>
      <c r="D770" s="734"/>
      <c r="E770" s="735"/>
      <c r="F770" s="736"/>
      <c r="G770" s="737" t="str">
        <f aca="false">IF(AND(E770&gt;0,F770&gt;0),ROUND(E770*F770,0)," ")</f>
        <v> </v>
      </c>
    </row>
    <row r="771" s="730" customFormat="true" ht="12" hidden="false" customHeight="false" outlineLevel="0" collapsed="false">
      <c r="A771" s="731"/>
      <c r="B771" s="732"/>
      <c r="C771" s="733"/>
      <c r="D771" s="734"/>
      <c r="E771" s="735"/>
      <c r="F771" s="736"/>
      <c r="G771" s="737" t="str">
        <f aca="false">IF(AND(E771&gt;0,F771&gt;0),ROUND(E771*F771,0)," ")</f>
        <v> </v>
      </c>
    </row>
    <row r="772" s="730" customFormat="true" ht="12" hidden="false" customHeight="false" outlineLevel="0" collapsed="false">
      <c r="A772" s="731"/>
      <c r="B772" s="732"/>
      <c r="C772" s="733"/>
      <c r="D772" s="734"/>
      <c r="E772" s="735"/>
      <c r="F772" s="736"/>
      <c r="G772" s="737" t="str">
        <f aca="false">IF(AND(E772&gt;0,F772&gt;0),ROUND(E772*F772,0)," ")</f>
        <v> </v>
      </c>
    </row>
    <row r="773" s="730" customFormat="true" ht="12" hidden="false" customHeight="false" outlineLevel="0" collapsed="false">
      <c r="A773" s="731"/>
      <c r="B773" s="732"/>
      <c r="C773" s="733"/>
      <c r="D773" s="734"/>
      <c r="E773" s="735"/>
      <c r="F773" s="736"/>
      <c r="G773" s="737" t="str">
        <f aca="false">IF(AND(E773&gt;0,F773&gt;0),ROUND(E773*F773,0)," ")</f>
        <v> </v>
      </c>
    </row>
    <row r="774" s="730" customFormat="true" ht="12" hidden="false" customHeight="false" outlineLevel="0" collapsed="false">
      <c r="A774" s="731"/>
      <c r="B774" s="732"/>
      <c r="C774" s="733"/>
      <c r="D774" s="734"/>
      <c r="E774" s="735"/>
      <c r="F774" s="736"/>
      <c r="G774" s="737" t="str">
        <f aca="false">IF(AND(E774&gt;0,F774&gt;0),ROUND(E774*F774,0)," ")</f>
        <v> </v>
      </c>
    </row>
    <row r="775" s="730" customFormat="true" ht="12" hidden="false" customHeight="false" outlineLevel="0" collapsed="false">
      <c r="A775" s="731"/>
      <c r="B775" s="732"/>
      <c r="C775" s="733"/>
      <c r="D775" s="734"/>
      <c r="E775" s="735"/>
      <c r="F775" s="736"/>
      <c r="G775" s="737" t="str">
        <f aca="false">IF(AND(E775&gt;0,F775&gt;0),ROUND(E775*F775,0)," ")</f>
        <v> </v>
      </c>
    </row>
    <row r="776" s="730" customFormat="true" ht="12" hidden="false" customHeight="false" outlineLevel="0" collapsed="false">
      <c r="A776" s="731"/>
      <c r="B776" s="732"/>
      <c r="C776" s="733"/>
      <c r="D776" s="734"/>
      <c r="E776" s="735"/>
      <c r="F776" s="736"/>
      <c r="G776" s="737" t="str">
        <f aca="false">IF(AND(E776&gt;0,F776&gt;0),ROUND(E776*F776,0)," ")</f>
        <v> </v>
      </c>
    </row>
    <row r="777" s="730" customFormat="true" ht="12" hidden="false" customHeight="false" outlineLevel="0" collapsed="false">
      <c r="A777" s="731"/>
      <c r="B777" s="732"/>
      <c r="C777" s="733"/>
      <c r="D777" s="734"/>
      <c r="E777" s="735"/>
      <c r="F777" s="736"/>
      <c r="G777" s="737" t="str">
        <f aca="false">IF(AND(E777&gt;0,F777&gt;0),ROUND(E777*F777,0)," ")</f>
        <v> </v>
      </c>
    </row>
    <row r="778" s="730" customFormat="true" ht="12" hidden="false" customHeight="false" outlineLevel="0" collapsed="false">
      <c r="A778" s="731"/>
      <c r="B778" s="732"/>
      <c r="C778" s="733"/>
      <c r="D778" s="734"/>
      <c r="E778" s="735"/>
      <c r="F778" s="736"/>
      <c r="G778" s="737" t="str">
        <f aca="false">IF(AND(E778&gt;0,F778&gt;0),ROUND(E778*F778,0)," ")</f>
        <v> </v>
      </c>
    </row>
    <row r="779" s="730" customFormat="true" ht="12" hidden="false" customHeight="false" outlineLevel="0" collapsed="false">
      <c r="A779" s="731"/>
      <c r="B779" s="732"/>
      <c r="C779" s="733"/>
      <c r="D779" s="734"/>
      <c r="E779" s="735"/>
      <c r="F779" s="736"/>
      <c r="G779" s="737" t="str">
        <f aca="false">IF(AND(E779&gt;0,F779&gt;0),ROUND(E779*F779,0)," ")</f>
        <v> </v>
      </c>
    </row>
    <row r="780" s="730" customFormat="true" ht="12" hidden="false" customHeight="false" outlineLevel="0" collapsed="false">
      <c r="A780" s="731"/>
      <c r="B780" s="732"/>
      <c r="C780" s="733"/>
      <c r="D780" s="734"/>
      <c r="E780" s="735"/>
      <c r="F780" s="736"/>
      <c r="G780" s="737" t="str">
        <f aca="false">IF(AND(E780&gt;0,F780&gt;0),ROUND(E780*F780,0)," ")</f>
        <v> </v>
      </c>
    </row>
    <row r="781" s="730" customFormat="true" ht="12" hidden="false" customHeight="false" outlineLevel="0" collapsed="false">
      <c r="A781" s="731"/>
      <c r="B781" s="732"/>
      <c r="C781" s="733"/>
      <c r="D781" s="734"/>
      <c r="E781" s="735"/>
      <c r="F781" s="736"/>
      <c r="G781" s="737" t="str">
        <f aca="false">IF(AND(E781&gt;0,F781&gt;0),ROUND(E781*F781,0)," ")</f>
        <v> </v>
      </c>
    </row>
    <row r="782" s="730" customFormat="true" ht="12" hidden="false" customHeight="false" outlineLevel="0" collapsed="false">
      <c r="A782" s="731"/>
      <c r="B782" s="732"/>
      <c r="C782" s="733"/>
      <c r="D782" s="734"/>
      <c r="E782" s="735"/>
      <c r="F782" s="736"/>
      <c r="G782" s="737" t="str">
        <f aca="false">IF(AND(E782&gt;0,F782&gt;0),ROUND(E782*F782,0)," ")</f>
        <v> </v>
      </c>
    </row>
    <row r="783" s="730" customFormat="true" ht="12" hidden="false" customHeight="false" outlineLevel="0" collapsed="false">
      <c r="A783" s="731"/>
      <c r="B783" s="732"/>
      <c r="C783" s="733"/>
      <c r="D783" s="734"/>
      <c r="E783" s="735"/>
      <c r="F783" s="736"/>
      <c r="G783" s="737" t="str">
        <f aca="false">IF(AND(E783&gt;0,F783&gt;0),ROUND(E783*F783,0)," ")</f>
        <v> </v>
      </c>
    </row>
    <row r="784" s="730" customFormat="true" ht="12" hidden="false" customHeight="false" outlineLevel="0" collapsed="false">
      <c r="A784" s="731"/>
      <c r="B784" s="732"/>
      <c r="C784" s="733"/>
      <c r="D784" s="734"/>
      <c r="E784" s="735"/>
      <c r="F784" s="736"/>
      <c r="G784" s="737" t="str">
        <f aca="false">IF(AND(E784&gt;0,F784&gt;0),ROUND(E784*F784,0)," ")</f>
        <v> </v>
      </c>
    </row>
    <row r="785" s="730" customFormat="true" ht="12" hidden="false" customHeight="false" outlineLevel="0" collapsed="false">
      <c r="A785" s="731"/>
      <c r="B785" s="732"/>
      <c r="C785" s="733"/>
      <c r="D785" s="734"/>
      <c r="E785" s="735"/>
      <c r="F785" s="736"/>
      <c r="G785" s="737" t="str">
        <f aca="false">IF(AND(E785&gt;0,F785&gt;0),ROUND(E785*F785,0)," ")</f>
        <v> </v>
      </c>
    </row>
    <row r="786" s="730" customFormat="true" ht="12" hidden="false" customHeight="false" outlineLevel="0" collapsed="false">
      <c r="A786" s="731"/>
      <c r="B786" s="732"/>
      <c r="C786" s="733"/>
      <c r="D786" s="734"/>
      <c r="E786" s="735"/>
      <c r="F786" s="736"/>
      <c r="G786" s="737" t="str">
        <f aca="false">IF(AND(E786&gt;0,F786&gt;0),ROUND(E786*F786,0)," ")</f>
        <v> </v>
      </c>
    </row>
    <row r="787" s="730" customFormat="true" ht="12" hidden="false" customHeight="false" outlineLevel="0" collapsed="false">
      <c r="A787" s="731"/>
      <c r="B787" s="732"/>
      <c r="C787" s="733"/>
      <c r="D787" s="734"/>
      <c r="E787" s="735"/>
      <c r="F787" s="736"/>
      <c r="G787" s="737" t="str">
        <f aca="false">IF(AND(E787&gt;0,F787&gt;0),ROUND(E787*F787,0)," ")</f>
        <v> </v>
      </c>
    </row>
    <row r="788" s="730" customFormat="true" ht="12" hidden="false" customHeight="false" outlineLevel="0" collapsed="false">
      <c r="A788" s="731"/>
      <c r="B788" s="732"/>
      <c r="C788" s="733"/>
      <c r="D788" s="734"/>
      <c r="E788" s="735"/>
      <c r="F788" s="736"/>
      <c r="G788" s="737" t="str">
        <f aca="false">IF(AND(E788&gt;0,F788&gt;0),ROUND(E788*F788,0)," ")</f>
        <v> </v>
      </c>
    </row>
    <row r="789" s="730" customFormat="true" ht="12" hidden="false" customHeight="false" outlineLevel="0" collapsed="false">
      <c r="A789" s="731"/>
      <c r="B789" s="732"/>
      <c r="C789" s="733"/>
      <c r="D789" s="734"/>
      <c r="E789" s="735"/>
      <c r="F789" s="736"/>
      <c r="G789" s="737" t="str">
        <f aca="false">IF(AND(E789&gt;0,F789&gt;0),ROUND(E789*F789,0)," ")</f>
        <v> </v>
      </c>
    </row>
    <row r="790" s="730" customFormat="true" ht="12" hidden="false" customHeight="false" outlineLevel="0" collapsed="false">
      <c r="A790" s="731"/>
      <c r="B790" s="732"/>
      <c r="C790" s="733"/>
      <c r="D790" s="734"/>
      <c r="E790" s="735"/>
      <c r="F790" s="736"/>
      <c r="G790" s="737" t="str">
        <f aca="false">IF(AND(E790&gt;0,F790&gt;0),ROUND(E790*F790,0)," ")</f>
        <v> </v>
      </c>
    </row>
    <row r="791" s="730" customFormat="true" ht="12" hidden="false" customHeight="false" outlineLevel="0" collapsed="false">
      <c r="A791" s="731"/>
      <c r="B791" s="732"/>
      <c r="C791" s="733"/>
      <c r="D791" s="734"/>
      <c r="E791" s="735"/>
      <c r="F791" s="736"/>
      <c r="G791" s="737" t="str">
        <f aca="false">IF(AND(E791&gt;0,F791&gt;0),ROUND(E791*F791,0)," ")</f>
        <v> </v>
      </c>
    </row>
    <row r="792" s="730" customFormat="true" ht="12" hidden="false" customHeight="false" outlineLevel="0" collapsed="false">
      <c r="A792" s="731"/>
      <c r="B792" s="732"/>
      <c r="C792" s="733"/>
      <c r="D792" s="734"/>
      <c r="E792" s="735"/>
      <c r="F792" s="736"/>
      <c r="G792" s="737" t="str">
        <f aca="false">IF(AND(E792&gt;0,F792&gt;0),ROUND(E792*F792,0)," ")</f>
        <v> </v>
      </c>
    </row>
    <row r="793" s="730" customFormat="true" ht="12" hidden="false" customHeight="false" outlineLevel="0" collapsed="false">
      <c r="A793" s="731"/>
      <c r="B793" s="732"/>
      <c r="C793" s="733"/>
      <c r="D793" s="734"/>
      <c r="E793" s="735"/>
      <c r="F793" s="736"/>
      <c r="G793" s="737" t="str">
        <f aca="false">IF(AND(E793&gt;0,F793&gt;0),ROUND(E793*F793,0)," ")</f>
        <v> </v>
      </c>
    </row>
    <row r="794" s="730" customFormat="true" ht="12" hidden="false" customHeight="false" outlineLevel="0" collapsed="false">
      <c r="A794" s="731"/>
      <c r="B794" s="732"/>
      <c r="C794" s="733"/>
      <c r="D794" s="734"/>
      <c r="E794" s="735"/>
      <c r="F794" s="736"/>
      <c r="G794" s="737" t="str">
        <f aca="false">IF(AND(E794&gt;0,F794&gt;0),ROUND(E794*F794,0)," ")</f>
        <v> </v>
      </c>
    </row>
    <row r="795" s="730" customFormat="true" ht="12" hidden="false" customHeight="false" outlineLevel="0" collapsed="false">
      <c r="A795" s="731"/>
      <c r="B795" s="732"/>
      <c r="C795" s="733"/>
      <c r="D795" s="734"/>
      <c r="E795" s="735"/>
      <c r="F795" s="736"/>
      <c r="G795" s="737" t="str">
        <f aca="false">IF(AND(E795&gt;0,F795&gt;0),ROUND(E795*F795,0)," ")</f>
        <v> </v>
      </c>
    </row>
    <row r="796" s="730" customFormat="true" ht="12" hidden="false" customHeight="false" outlineLevel="0" collapsed="false">
      <c r="A796" s="731"/>
      <c r="B796" s="732"/>
      <c r="C796" s="733"/>
      <c r="D796" s="734"/>
      <c r="E796" s="735"/>
      <c r="F796" s="736"/>
      <c r="G796" s="737" t="str">
        <f aca="false">IF(AND(E796&gt;0,F796&gt;0),ROUND(E796*F796,0)," ")</f>
        <v> </v>
      </c>
    </row>
    <row r="797" s="730" customFormat="true" ht="12" hidden="false" customHeight="false" outlineLevel="0" collapsed="false">
      <c r="A797" s="731"/>
      <c r="B797" s="732"/>
      <c r="C797" s="733"/>
      <c r="D797" s="734"/>
      <c r="E797" s="735"/>
      <c r="F797" s="736"/>
      <c r="G797" s="737" t="str">
        <f aca="false">IF(AND(E797&gt;0,F797&gt;0),ROUND(E797*F797,0)," ")</f>
        <v> </v>
      </c>
    </row>
    <row r="798" s="730" customFormat="true" ht="12" hidden="false" customHeight="false" outlineLevel="0" collapsed="false">
      <c r="A798" s="731"/>
      <c r="B798" s="732"/>
      <c r="C798" s="733"/>
      <c r="D798" s="734"/>
      <c r="E798" s="735"/>
      <c r="F798" s="736"/>
      <c r="G798" s="737" t="str">
        <f aca="false">IF(AND(E798&gt;0,F798&gt;0),ROUND(E798*F798,0)," ")</f>
        <v> </v>
      </c>
    </row>
    <row r="799" s="730" customFormat="true" ht="12" hidden="false" customHeight="false" outlineLevel="0" collapsed="false">
      <c r="A799" s="731"/>
      <c r="B799" s="732"/>
      <c r="C799" s="733"/>
      <c r="D799" s="734"/>
      <c r="E799" s="735"/>
      <c r="F799" s="736"/>
      <c r="G799" s="737" t="str">
        <f aca="false">IF(AND(E799&gt;0,F799&gt;0),ROUND(E799*F799,0)," ")</f>
        <v> </v>
      </c>
    </row>
    <row r="800" s="730" customFormat="true" ht="12" hidden="false" customHeight="false" outlineLevel="0" collapsed="false">
      <c r="A800" s="731"/>
      <c r="B800" s="732"/>
      <c r="C800" s="733"/>
      <c r="D800" s="734"/>
      <c r="E800" s="735"/>
      <c r="F800" s="736"/>
      <c r="G800" s="737" t="str">
        <f aca="false">IF(AND(E800&gt;0,F800&gt;0),ROUND(E800*F800,0)," ")</f>
        <v> </v>
      </c>
    </row>
    <row r="801" s="730" customFormat="true" ht="12" hidden="false" customHeight="false" outlineLevel="0" collapsed="false">
      <c r="A801" s="731"/>
      <c r="B801" s="732"/>
      <c r="C801" s="733"/>
      <c r="D801" s="734"/>
      <c r="E801" s="735"/>
      <c r="F801" s="736"/>
      <c r="G801" s="737" t="str">
        <f aca="false">IF(AND(E801&gt;0,F801&gt;0),ROUND(E801*F801,0)," ")</f>
        <v> </v>
      </c>
    </row>
    <row r="802" s="730" customFormat="true" ht="12" hidden="false" customHeight="false" outlineLevel="0" collapsed="false">
      <c r="A802" s="731"/>
      <c r="B802" s="732"/>
      <c r="C802" s="733"/>
      <c r="D802" s="734"/>
      <c r="E802" s="735"/>
      <c r="F802" s="736"/>
      <c r="G802" s="737" t="str">
        <f aca="false">IF(AND(E802&gt;0,F802&gt;0),ROUND(E802*F802,0)," ")</f>
        <v> </v>
      </c>
    </row>
    <row r="803" s="730" customFormat="true" ht="12" hidden="false" customHeight="false" outlineLevel="0" collapsed="false">
      <c r="A803" s="731"/>
      <c r="B803" s="732"/>
      <c r="C803" s="733"/>
      <c r="D803" s="734"/>
      <c r="E803" s="735"/>
      <c r="F803" s="736"/>
      <c r="G803" s="737" t="str">
        <f aca="false">IF(AND(E803&gt;0,F803&gt;0),ROUND(E803*F803,0)," ")</f>
        <v> </v>
      </c>
    </row>
    <row r="804" s="730" customFormat="true" ht="12" hidden="false" customHeight="false" outlineLevel="0" collapsed="false">
      <c r="A804" s="731"/>
      <c r="B804" s="732"/>
      <c r="C804" s="733"/>
      <c r="D804" s="734"/>
      <c r="E804" s="735"/>
      <c r="F804" s="736"/>
      <c r="G804" s="737" t="str">
        <f aca="false">IF(AND(E804&gt;0,F804&gt;0),ROUND(E804*F804,0)," ")</f>
        <v> </v>
      </c>
    </row>
    <row r="805" s="730" customFormat="true" ht="12.75" hidden="false" customHeight="false" outlineLevel="0" collapsed="false">
      <c r="A805" s="243"/>
      <c r="B805" s="732"/>
      <c r="C805" s="733"/>
      <c r="D805" s="734"/>
      <c r="E805" s="735"/>
      <c r="F805" s="736"/>
      <c r="G805" s="737" t="str">
        <f aca="false">IF(AND(E805&gt;0,F805&gt;0),ROUND(E805*F805,0)," ")</f>
        <v> </v>
      </c>
    </row>
    <row r="806" s="730" customFormat="true" ht="12.75" hidden="false" customHeight="false" outlineLevel="0" collapsed="false">
      <c r="A806" s="243"/>
      <c r="B806" s="732"/>
      <c r="C806" s="244"/>
      <c r="D806" s="734"/>
      <c r="E806" s="735"/>
      <c r="F806" s="736"/>
      <c r="G806" s="737" t="str">
        <f aca="false">IF(AND(E806&gt;0,F806&gt;0),ROUND(E806*F806,0)," ")</f>
        <v> </v>
      </c>
    </row>
    <row r="807" s="730" customFormat="true" ht="12.75" hidden="false" customHeight="false" outlineLevel="0" collapsed="false">
      <c r="A807" s="243"/>
      <c r="B807" s="732"/>
      <c r="C807" s="244"/>
      <c r="D807" s="734"/>
      <c r="E807" s="735"/>
      <c r="F807" s="736"/>
      <c r="G807" s="737" t="str">
        <f aca="false">IF(AND(E807&gt;0,F807&gt;0),ROUND(E807*F807,0)," ")</f>
        <v> </v>
      </c>
    </row>
    <row r="808" s="730" customFormat="true" ht="12.75" hidden="false" customHeight="false" outlineLevel="0" collapsed="false">
      <c r="A808" s="243"/>
      <c r="B808" s="244"/>
      <c r="C808" s="244"/>
      <c r="D808" s="734"/>
      <c r="E808" s="735"/>
      <c r="F808" s="736"/>
      <c r="G808" s="737" t="str">
        <f aca="false">IF(AND(E808&gt;0,F808&gt;0),ROUND(E808*F808,0)," ")</f>
        <v> </v>
      </c>
    </row>
    <row r="809" s="730" customFormat="true" ht="12.75" hidden="false" customHeight="false" outlineLevel="0" collapsed="false">
      <c r="A809" s="243"/>
      <c r="B809" s="244"/>
      <c r="C809" s="244"/>
      <c r="D809" s="244"/>
      <c r="E809" s="244"/>
      <c r="F809" s="244"/>
      <c r="G809" s="747"/>
    </row>
    <row r="810" s="730" customFormat="true" ht="12.75" hidden="false" customHeight="false" outlineLevel="0" collapsed="false">
      <c r="A810" s="243"/>
      <c r="B810" s="244"/>
      <c r="C810" s="244"/>
      <c r="D810" s="244"/>
      <c r="E810" s="244"/>
      <c r="F810" s="244"/>
      <c r="G810" s="244"/>
    </row>
    <row r="811" s="730" customFormat="true" ht="12.75" hidden="false" customHeight="false" outlineLevel="0" collapsed="false">
      <c r="A811" s="243"/>
      <c r="B811" s="244"/>
      <c r="C811" s="244"/>
      <c r="D811" s="244"/>
      <c r="E811" s="244"/>
      <c r="F811" s="244"/>
      <c r="G811" s="244"/>
    </row>
    <row r="812" s="730" customFormat="true" ht="12.75" hidden="false" customHeight="false" outlineLevel="0" collapsed="false">
      <c r="A812" s="243"/>
      <c r="B812" s="244"/>
      <c r="C812" s="244"/>
      <c r="D812" s="244"/>
      <c r="E812" s="244"/>
      <c r="F812" s="244"/>
      <c r="G812" s="244"/>
    </row>
    <row r="813" s="730" customFormat="true" ht="12.75" hidden="false" customHeight="false" outlineLevel="0" collapsed="false">
      <c r="A813" s="243"/>
      <c r="B813" s="244"/>
      <c r="C813" s="244"/>
      <c r="D813" s="244"/>
      <c r="E813" s="244"/>
      <c r="F813" s="244"/>
      <c r="G813" s="244"/>
    </row>
    <row r="814" s="730" customFormat="true" ht="12.75" hidden="false" customHeight="false" outlineLevel="0" collapsed="false">
      <c r="A814" s="243"/>
      <c r="B814" s="244"/>
      <c r="C814" s="244"/>
      <c r="D814" s="244"/>
      <c r="E814" s="244"/>
      <c r="F814" s="244"/>
      <c r="G814" s="244"/>
    </row>
    <row r="815" s="730" customFormat="true" ht="12.75" hidden="false" customHeight="false" outlineLevel="0" collapsed="false">
      <c r="A815" s="243"/>
      <c r="B815" s="244"/>
      <c r="C815" s="244"/>
      <c r="D815" s="244"/>
      <c r="E815" s="244"/>
      <c r="F815" s="244"/>
      <c r="G815" s="244"/>
    </row>
    <row r="816" s="730" customFormat="true" ht="12.75" hidden="false" customHeight="false" outlineLevel="0" collapsed="false">
      <c r="A816" s="243"/>
      <c r="B816" s="244"/>
      <c r="C816" s="244"/>
      <c r="D816" s="244"/>
      <c r="E816" s="244"/>
      <c r="F816" s="244"/>
      <c r="G816" s="244"/>
    </row>
    <row r="817" s="730" customFormat="true" ht="12.75" hidden="false" customHeight="false" outlineLevel="0" collapsed="false">
      <c r="A817" s="243"/>
      <c r="B817" s="244"/>
      <c r="C817" s="244"/>
      <c r="D817" s="244"/>
      <c r="E817" s="244"/>
      <c r="F817" s="244"/>
      <c r="G817" s="244"/>
    </row>
    <row r="818" s="730" customFormat="true" ht="12.75" hidden="false" customHeight="false" outlineLevel="0" collapsed="false">
      <c r="A818" s="243"/>
      <c r="B818" s="244"/>
      <c r="C818" s="244"/>
      <c r="D818" s="244"/>
      <c r="E818" s="244"/>
      <c r="F818" s="244"/>
      <c r="G818" s="244"/>
    </row>
    <row r="819" s="730" customFormat="true" ht="12.75" hidden="false" customHeight="false" outlineLevel="0" collapsed="false">
      <c r="A819" s="243"/>
      <c r="B819" s="244"/>
      <c r="C819" s="244"/>
      <c r="D819" s="244"/>
      <c r="E819" s="244"/>
      <c r="F819" s="244"/>
      <c r="G819" s="244"/>
    </row>
    <row r="820" s="730" customFormat="true" ht="12.75" hidden="false" customHeight="false" outlineLevel="0" collapsed="false">
      <c r="A820" s="243"/>
      <c r="B820" s="244"/>
      <c r="C820" s="244"/>
      <c r="D820" s="244"/>
      <c r="E820" s="244"/>
      <c r="F820" s="244"/>
      <c r="G820" s="244"/>
    </row>
    <row r="821" s="730" customFormat="true" ht="12.75" hidden="false" customHeight="false" outlineLevel="0" collapsed="false">
      <c r="A821" s="243"/>
      <c r="B821" s="244"/>
      <c r="C821" s="244"/>
      <c r="D821" s="244"/>
      <c r="E821" s="244"/>
      <c r="F821" s="244"/>
      <c r="G821" s="244"/>
    </row>
    <row r="822" s="730" customFormat="true" ht="12.75" hidden="false" customHeight="false" outlineLevel="0" collapsed="false">
      <c r="A822" s="243"/>
      <c r="B822" s="244"/>
      <c r="C822" s="244"/>
      <c r="D822" s="244"/>
      <c r="E822" s="244"/>
      <c r="F822" s="244"/>
      <c r="G822" s="244"/>
    </row>
    <row r="823" s="730" customFormat="true" ht="12.75" hidden="false" customHeight="false" outlineLevel="0" collapsed="false">
      <c r="A823" s="243"/>
      <c r="B823" s="244"/>
      <c r="C823" s="244"/>
      <c r="D823" s="244"/>
      <c r="E823" s="244"/>
      <c r="F823" s="244"/>
      <c r="G823" s="244"/>
    </row>
    <row r="824" s="730" customFormat="true" ht="12.75" hidden="false" customHeight="false" outlineLevel="0" collapsed="false">
      <c r="A824" s="243"/>
      <c r="B824" s="244"/>
      <c r="C824" s="244"/>
      <c r="D824" s="244"/>
      <c r="E824" s="244"/>
      <c r="F824" s="244"/>
      <c r="G824" s="244"/>
    </row>
    <row r="825" s="730" customFormat="true" ht="12.75" hidden="false" customHeight="false" outlineLevel="0" collapsed="false">
      <c r="A825" s="243"/>
      <c r="B825" s="244"/>
      <c r="C825" s="244"/>
      <c r="D825" s="244"/>
      <c r="E825" s="244"/>
      <c r="F825" s="244"/>
      <c r="G825" s="244"/>
    </row>
    <row r="826" s="730" customFormat="true" ht="12.75" hidden="false" customHeight="false" outlineLevel="0" collapsed="false">
      <c r="A826" s="243"/>
      <c r="B826" s="244"/>
      <c r="C826" s="244"/>
      <c r="D826" s="244"/>
      <c r="E826" s="244"/>
      <c r="F826" s="244"/>
      <c r="G826" s="244"/>
    </row>
    <row r="827" s="730" customFormat="true" ht="12.75" hidden="false" customHeight="false" outlineLevel="0" collapsed="false">
      <c r="A827" s="243"/>
      <c r="B827" s="244"/>
      <c r="C827" s="244"/>
      <c r="D827" s="244"/>
      <c r="E827" s="244"/>
      <c r="F827" s="244"/>
      <c r="G827" s="244"/>
    </row>
    <row r="828" s="730" customFormat="true" ht="12.75" hidden="false" customHeight="false" outlineLevel="0" collapsed="false">
      <c r="A828" s="243"/>
      <c r="B828" s="244"/>
      <c r="C828" s="244"/>
      <c r="D828" s="244"/>
      <c r="E828" s="244"/>
      <c r="F828" s="244"/>
      <c r="G828" s="244"/>
    </row>
    <row r="829" s="730" customFormat="true" ht="12.75" hidden="false" customHeight="false" outlineLevel="0" collapsed="false">
      <c r="A829" s="243"/>
      <c r="B829" s="244"/>
      <c r="C829" s="244"/>
      <c r="D829" s="244"/>
      <c r="E829" s="244"/>
      <c r="F829" s="244"/>
      <c r="G829" s="244"/>
    </row>
    <row r="830" s="730" customFormat="true" ht="12.75" hidden="false" customHeight="false" outlineLevel="0" collapsed="false">
      <c r="A830" s="243"/>
      <c r="B830" s="244"/>
      <c r="C830" s="244"/>
      <c r="D830" s="244"/>
      <c r="E830" s="244"/>
      <c r="F830" s="244"/>
      <c r="G830" s="244"/>
      <c r="H830" s="244"/>
    </row>
    <row r="831" s="730" customFormat="true" ht="12.75" hidden="false" customHeight="false" outlineLevel="0" collapsed="false">
      <c r="A831" s="243"/>
      <c r="B831" s="244"/>
      <c r="C831" s="244"/>
      <c r="D831" s="244"/>
      <c r="E831" s="244"/>
      <c r="F831" s="244"/>
      <c r="G831" s="244"/>
      <c r="H831" s="244"/>
    </row>
    <row r="832" s="730" customFormat="true" ht="12.75" hidden="false" customHeight="false" outlineLevel="0" collapsed="false">
      <c r="A832" s="243"/>
      <c r="B832" s="244"/>
      <c r="C832" s="244"/>
      <c r="D832" s="244"/>
      <c r="E832" s="244"/>
      <c r="F832" s="244"/>
      <c r="G832" s="244"/>
      <c r="H832" s="244"/>
    </row>
    <row r="833" s="730" customFormat="true" ht="12.75" hidden="false" customHeight="false" outlineLevel="0" collapsed="false">
      <c r="A833" s="243"/>
      <c r="B833" s="244"/>
      <c r="C833" s="244"/>
      <c r="D833" s="244"/>
      <c r="E833" s="244"/>
      <c r="F833" s="244"/>
      <c r="G833" s="244"/>
      <c r="H833" s="244"/>
    </row>
    <row r="834" s="730" customFormat="true" ht="12.75" hidden="false" customHeight="false" outlineLevel="0" collapsed="false">
      <c r="A834" s="243"/>
      <c r="B834" s="244"/>
      <c r="C834" s="244"/>
      <c r="D834" s="244"/>
      <c r="E834" s="244"/>
      <c r="F834" s="244"/>
      <c r="G834" s="244"/>
      <c r="H834" s="244"/>
    </row>
    <row r="835" s="730" customFormat="true" ht="12.75" hidden="false" customHeight="false" outlineLevel="0" collapsed="false">
      <c r="A835" s="243"/>
      <c r="B835" s="244"/>
      <c r="C835" s="244"/>
      <c r="D835" s="244"/>
      <c r="E835" s="244"/>
      <c r="F835" s="244"/>
      <c r="G835" s="244"/>
      <c r="H835" s="244"/>
    </row>
    <row r="836" s="730" customFormat="true" ht="12.75" hidden="false" customHeight="false" outlineLevel="0" collapsed="false">
      <c r="A836" s="243"/>
      <c r="B836" s="244"/>
      <c r="C836" s="244"/>
      <c r="D836" s="244"/>
      <c r="E836" s="244"/>
      <c r="F836" s="244"/>
      <c r="G836" s="244"/>
      <c r="H836" s="244"/>
    </row>
    <row r="837" s="730" customFormat="true" ht="12.75" hidden="false" customHeight="false" outlineLevel="0" collapsed="false">
      <c r="A837" s="243"/>
      <c r="B837" s="244"/>
      <c r="C837" s="244"/>
      <c r="D837" s="244"/>
      <c r="E837" s="244"/>
      <c r="F837" s="244"/>
      <c r="G837" s="244"/>
      <c r="H837" s="244"/>
    </row>
    <row r="838" s="730" customFormat="true" ht="12.75" hidden="false" customHeight="false" outlineLevel="0" collapsed="false">
      <c r="A838" s="243"/>
      <c r="B838" s="244"/>
      <c r="C838" s="244"/>
      <c r="D838" s="244"/>
      <c r="E838" s="244"/>
      <c r="F838" s="244"/>
      <c r="G838" s="244"/>
      <c r="H838" s="244"/>
    </row>
    <row r="839" s="730" customFormat="true" ht="12.75" hidden="false" customHeight="false" outlineLevel="0" collapsed="false">
      <c r="A839" s="243"/>
      <c r="B839" s="244"/>
      <c r="C839" s="244"/>
      <c r="D839" s="244"/>
      <c r="E839" s="244"/>
      <c r="F839" s="244"/>
      <c r="G839" s="244"/>
      <c r="H839" s="244"/>
    </row>
    <row r="840" s="730" customFormat="true" ht="12.75" hidden="false" customHeight="false" outlineLevel="0" collapsed="false">
      <c r="A840" s="243"/>
      <c r="B840" s="244"/>
      <c r="C840" s="244"/>
      <c r="D840" s="244"/>
      <c r="E840" s="244"/>
      <c r="F840" s="244"/>
      <c r="G840" s="244"/>
      <c r="H840" s="244"/>
    </row>
    <row r="841" s="730" customFormat="true" ht="12.75" hidden="false" customHeight="false" outlineLevel="0" collapsed="false">
      <c r="A841" s="243"/>
      <c r="B841" s="244"/>
      <c r="C841" s="244"/>
      <c r="D841" s="244"/>
      <c r="E841" s="244"/>
      <c r="F841" s="244"/>
      <c r="G841" s="244"/>
      <c r="H841" s="244"/>
    </row>
    <row r="842" s="730" customFormat="true" ht="12.75" hidden="false" customHeight="false" outlineLevel="0" collapsed="false">
      <c r="A842" s="243"/>
      <c r="B842" s="244"/>
      <c r="C842" s="244"/>
      <c r="D842" s="244"/>
      <c r="E842" s="244"/>
      <c r="F842" s="244"/>
      <c r="G842" s="244"/>
      <c r="H842" s="244"/>
    </row>
    <row r="843" s="730" customFormat="true" ht="12.75" hidden="false" customHeight="false" outlineLevel="0" collapsed="false">
      <c r="A843" s="243"/>
      <c r="B843" s="244"/>
      <c r="C843" s="244"/>
      <c r="D843" s="244"/>
      <c r="E843" s="244"/>
      <c r="F843" s="244"/>
      <c r="G843" s="244"/>
      <c r="H843" s="244"/>
    </row>
    <row r="844" s="730" customFormat="true" ht="12.75" hidden="false" customHeight="false" outlineLevel="0" collapsed="false">
      <c r="A844" s="243"/>
      <c r="B844" s="244"/>
      <c r="C844" s="244"/>
      <c r="D844" s="244"/>
      <c r="E844" s="244"/>
      <c r="F844" s="244"/>
      <c r="G844" s="244"/>
      <c r="H844" s="244"/>
    </row>
    <row r="845" s="730" customFormat="true" ht="12.75" hidden="false" customHeight="false" outlineLevel="0" collapsed="false">
      <c r="A845" s="243"/>
      <c r="B845" s="244"/>
      <c r="C845" s="244"/>
      <c r="D845" s="244"/>
      <c r="E845" s="244"/>
      <c r="F845" s="244"/>
      <c r="G845" s="244"/>
      <c r="H845" s="244"/>
    </row>
    <row r="846" s="730" customFormat="true" ht="12.75" hidden="false" customHeight="false" outlineLevel="0" collapsed="false">
      <c r="A846" s="243"/>
      <c r="B846" s="244"/>
      <c r="C846" s="244"/>
      <c r="D846" s="244"/>
      <c r="E846" s="244"/>
      <c r="F846" s="244"/>
      <c r="G846" s="244"/>
      <c r="H846" s="244"/>
    </row>
    <row r="847" s="730" customFormat="true" ht="12.75" hidden="false" customHeight="false" outlineLevel="0" collapsed="false">
      <c r="A847" s="243"/>
      <c r="B847" s="244"/>
      <c r="C847" s="244"/>
      <c r="D847" s="244"/>
      <c r="E847" s="244"/>
      <c r="F847" s="244"/>
      <c r="G847" s="244"/>
      <c r="H847" s="244"/>
    </row>
    <row r="848" s="730" customFormat="true" ht="12.75" hidden="false" customHeight="false" outlineLevel="0" collapsed="false">
      <c r="A848" s="243"/>
      <c r="B848" s="244"/>
      <c r="C848" s="244"/>
      <c r="D848" s="244"/>
      <c r="E848" s="244"/>
      <c r="F848" s="244"/>
      <c r="G848" s="244"/>
      <c r="H848" s="244"/>
    </row>
    <row r="849" s="730" customFormat="true" ht="12.75" hidden="false" customHeight="false" outlineLevel="0" collapsed="false">
      <c r="A849" s="243"/>
      <c r="B849" s="244"/>
      <c r="C849" s="244"/>
      <c r="D849" s="244"/>
      <c r="E849" s="244"/>
      <c r="F849" s="244"/>
      <c r="G849" s="244"/>
      <c r="H849" s="244"/>
    </row>
    <row r="850" s="730" customFormat="true" ht="12.75" hidden="false" customHeight="false" outlineLevel="0" collapsed="false">
      <c r="A850" s="243"/>
      <c r="B850" s="244"/>
      <c r="C850" s="244"/>
      <c r="D850" s="244"/>
      <c r="E850" s="244"/>
      <c r="F850" s="244"/>
      <c r="G850" s="244"/>
      <c r="H850" s="244"/>
    </row>
    <row r="851" s="717" customFormat="true" ht="12.75" hidden="false" customHeight="false" outlineLevel="0" collapsed="false">
      <c r="A851" s="475"/>
      <c r="B851" s="0"/>
      <c r="C851" s="0"/>
      <c r="D851" s="0"/>
      <c r="E851" s="0"/>
      <c r="F851" s="0"/>
      <c r="G851" s="0"/>
      <c r="H851" s="0"/>
    </row>
    <row r="852" s="717" customFormat="true" ht="12.75" hidden="false" customHeight="false" outlineLevel="0" collapsed="false">
      <c r="A852" s="475"/>
      <c r="B852" s="0"/>
      <c r="C852" s="0"/>
      <c r="D852" s="0"/>
      <c r="E852" s="0"/>
      <c r="F852" s="0"/>
      <c r="G852" s="0"/>
      <c r="H852" s="0"/>
    </row>
    <row r="853" s="717" customFormat="true" ht="12.75" hidden="false" customHeight="false" outlineLevel="0" collapsed="false">
      <c r="A853" s="475"/>
      <c r="B853" s="0"/>
      <c r="C853" s="0"/>
      <c r="D853" s="0"/>
      <c r="E853" s="0"/>
      <c r="F853" s="0"/>
      <c r="G853" s="0"/>
      <c r="H853" s="0"/>
    </row>
    <row r="854" s="717" customFormat="true" ht="12.75" hidden="false" customHeight="false" outlineLevel="0" collapsed="false">
      <c r="A854" s="475"/>
      <c r="B854" s="0"/>
      <c r="C854" s="0"/>
      <c r="D854" s="0"/>
      <c r="E854" s="0"/>
      <c r="F854" s="0"/>
      <c r="G854" s="0"/>
      <c r="H854" s="0"/>
    </row>
    <row r="855" s="717" customFormat="true" ht="12.75" hidden="false" customHeight="false" outlineLevel="0" collapsed="false">
      <c r="A855" s="475"/>
      <c r="B855" s="0"/>
      <c r="C855" s="0"/>
      <c r="D855" s="0"/>
      <c r="E855" s="0"/>
      <c r="F855" s="0"/>
      <c r="G855" s="0"/>
      <c r="H855" s="0"/>
    </row>
    <row r="856" s="717" customFormat="true" ht="12.75" hidden="false" customHeight="false" outlineLevel="0" collapsed="false">
      <c r="A856" s="475"/>
      <c r="B856" s="0"/>
      <c r="C856" s="0"/>
      <c r="D856" s="0"/>
      <c r="E856" s="0"/>
      <c r="F856" s="0"/>
      <c r="G856" s="0"/>
      <c r="H856" s="0"/>
    </row>
    <row r="857" s="717" customFormat="true" ht="12.75" hidden="false" customHeight="false" outlineLevel="0" collapsed="false">
      <c r="A857" s="475"/>
      <c r="B857" s="0"/>
      <c r="C857" s="0"/>
      <c r="D857" s="0"/>
      <c r="E857" s="0"/>
      <c r="F857" s="0"/>
      <c r="G857" s="0"/>
      <c r="H857" s="0"/>
    </row>
    <row r="858" s="717" customFormat="true" ht="12.75" hidden="false" customHeight="false" outlineLevel="0" collapsed="false">
      <c r="A858" s="475"/>
      <c r="B858" s="0"/>
      <c r="C858" s="0"/>
      <c r="D858" s="0"/>
      <c r="E858" s="0"/>
      <c r="F858" s="0"/>
      <c r="G858" s="0"/>
      <c r="H858" s="0"/>
    </row>
    <row r="859" s="717" customFormat="true" ht="12.75" hidden="false" customHeight="false" outlineLevel="0" collapsed="false">
      <c r="A859" s="475"/>
      <c r="B859" s="0"/>
      <c r="C859" s="0"/>
      <c r="D859" s="0"/>
      <c r="E859" s="0"/>
      <c r="F859" s="0"/>
      <c r="G859" s="0"/>
      <c r="H859" s="0"/>
    </row>
    <row r="860" s="717" customFormat="true" ht="12.75" hidden="false" customHeight="false" outlineLevel="0" collapsed="false">
      <c r="A860" s="475"/>
      <c r="B860" s="0"/>
      <c r="C860" s="0"/>
      <c r="D860" s="0"/>
      <c r="E860" s="0"/>
      <c r="F860" s="0"/>
      <c r="G860" s="0"/>
      <c r="H860" s="0"/>
    </row>
    <row r="861" s="717" customFormat="true" ht="12.75" hidden="false" customHeight="false" outlineLevel="0" collapsed="false">
      <c r="A861" s="475"/>
      <c r="B861" s="0"/>
      <c r="C861" s="0"/>
      <c r="D861" s="0"/>
      <c r="E861" s="0"/>
      <c r="F861" s="0"/>
      <c r="G861" s="0"/>
      <c r="H861" s="0"/>
    </row>
    <row r="862" s="717" customFormat="true" ht="12.75" hidden="false" customHeight="false" outlineLevel="0" collapsed="false">
      <c r="A862" s="475"/>
      <c r="B862" s="0"/>
      <c r="C862" s="0"/>
      <c r="D862" s="0"/>
      <c r="E862" s="0"/>
      <c r="F862" s="0"/>
      <c r="G862" s="0"/>
      <c r="H862" s="0"/>
    </row>
    <row r="863" s="717" customFormat="true" ht="12.75" hidden="false" customHeight="false" outlineLevel="0" collapsed="false">
      <c r="A863" s="475"/>
      <c r="B863" s="0"/>
      <c r="C863" s="0"/>
      <c r="D863" s="0"/>
      <c r="E863" s="0"/>
      <c r="F863" s="0"/>
      <c r="G863" s="0"/>
      <c r="H863" s="0"/>
    </row>
    <row r="864" s="717" customFormat="true" ht="12.75" hidden="false" customHeight="false" outlineLevel="0" collapsed="false">
      <c r="A864" s="475"/>
      <c r="B864" s="0"/>
      <c r="C864" s="0"/>
      <c r="D864" s="0"/>
      <c r="E864" s="0"/>
      <c r="F864" s="0"/>
      <c r="G864" s="0"/>
      <c r="H864" s="0"/>
    </row>
    <row r="865" s="717" customFormat="true" ht="12.75" hidden="false" customHeight="false" outlineLevel="0" collapsed="false">
      <c r="A865" s="475"/>
      <c r="B865" s="0"/>
      <c r="C865" s="0"/>
      <c r="D865" s="0"/>
      <c r="E865" s="0"/>
      <c r="F865" s="0"/>
      <c r="G865" s="0"/>
      <c r="H865" s="0"/>
    </row>
    <row r="866" s="717" customFormat="true" ht="12.75" hidden="false" customHeight="false" outlineLevel="0" collapsed="false">
      <c r="A866" s="475"/>
      <c r="B866" s="0"/>
      <c r="C866" s="0"/>
      <c r="D866" s="0"/>
      <c r="E866" s="0"/>
      <c r="F866" s="0"/>
      <c r="G866" s="0"/>
      <c r="H866" s="0"/>
    </row>
    <row r="867" s="717" customFormat="true" ht="12.75" hidden="false" customHeight="false" outlineLevel="0" collapsed="false">
      <c r="A867" s="475"/>
      <c r="B867" s="0"/>
      <c r="C867" s="0"/>
      <c r="D867" s="0"/>
      <c r="E867" s="0"/>
      <c r="F867" s="0"/>
      <c r="G867" s="0"/>
      <c r="H867" s="0"/>
    </row>
    <row r="868" s="717" customFormat="true" ht="12.75" hidden="false" customHeight="false" outlineLevel="0" collapsed="false">
      <c r="A868" s="475"/>
      <c r="B868" s="0"/>
      <c r="C868" s="0"/>
      <c r="D868" s="0"/>
      <c r="E868" s="0"/>
      <c r="F868" s="0"/>
      <c r="G868" s="0"/>
      <c r="H868" s="0"/>
    </row>
    <row r="869" s="717" customFormat="true" ht="12.75" hidden="false" customHeight="false" outlineLevel="0" collapsed="false">
      <c r="A869" s="475"/>
      <c r="B869" s="0"/>
      <c r="C869" s="0"/>
      <c r="D869" s="0"/>
      <c r="E869" s="0"/>
      <c r="F869" s="0"/>
      <c r="G869" s="0"/>
      <c r="H869" s="0"/>
    </row>
    <row r="870" s="717" customFormat="true" ht="12.75" hidden="false" customHeight="false" outlineLevel="0" collapsed="false">
      <c r="A870" s="475"/>
      <c r="B870" s="0"/>
      <c r="C870" s="0"/>
      <c r="D870" s="0"/>
      <c r="E870" s="0"/>
      <c r="F870" s="0"/>
      <c r="G870" s="0"/>
      <c r="H870" s="0"/>
    </row>
    <row r="871" s="717" customFormat="true" ht="12.75" hidden="false" customHeight="false" outlineLevel="0" collapsed="false">
      <c r="A871" s="475"/>
      <c r="B871" s="0"/>
      <c r="C871" s="0"/>
      <c r="D871" s="0"/>
      <c r="E871" s="0"/>
      <c r="F871" s="0"/>
      <c r="G871" s="0"/>
      <c r="H871" s="0"/>
    </row>
    <row r="872" s="717" customFormat="true" ht="12.75" hidden="false" customHeight="false" outlineLevel="0" collapsed="false">
      <c r="A872" s="475"/>
      <c r="B872" s="0"/>
      <c r="C872" s="0"/>
      <c r="D872" s="0"/>
      <c r="E872" s="0"/>
      <c r="F872" s="0"/>
      <c r="G872" s="0"/>
      <c r="H872" s="0"/>
    </row>
    <row r="873" s="717" customFormat="true" ht="12.75" hidden="false" customHeight="false" outlineLevel="0" collapsed="false">
      <c r="A873" s="475"/>
      <c r="B873" s="0"/>
      <c r="C873" s="0"/>
      <c r="D873" s="0"/>
      <c r="E873" s="0"/>
      <c r="F873" s="0"/>
      <c r="G873" s="0"/>
      <c r="H873" s="0"/>
    </row>
    <row r="874" s="717" customFormat="true" ht="12.75" hidden="false" customHeight="false" outlineLevel="0" collapsed="false">
      <c r="A874" s="475"/>
      <c r="B874" s="0"/>
      <c r="C874" s="0"/>
      <c r="D874" s="0"/>
      <c r="E874" s="0"/>
      <c r="F874" s="0"/>
      <c r="G874" s="0"/>
      <c r="H874" s="0"/>
    </row>
    <row r="875" s="717" customFormat="true" ht="12.75" hidden="false" customHeight="false" outlineLevel="0" collapsed="false">
      <c r="A875" s="475"/>
      <c r="B875" s="0"/>
      <c r="C875" s="0"/>
      <c r="D875" s="0"/>
      <c r="E875" s="0"/>
      <c r="F875" s="0"/>
      <c r="G875" s="0"/>
      <c r="H875" s="0"/>
    </row>
    <row r="876" s="717" customFormat="true" ht="12.75" hidden="false" customHeight="false" outlineLevel="0" collapsed="false">
      <c r="A876" s="475"/>
      <c r="B876" s="0"/>
      <c r="C876" s="0"/>
      <c r="D876" s="0"/>
      <c r="E876" s="0"/>
      <c r="F876" s="0"/>
      <c r="G876" s="0"/>
      <c r="H876" s="0"/>
    </row>
    <row r="877" s="717" customFormat="true" ht="12.75" hidden="false" customHeight="false" outlineLevel="0" collapsed="false">
      <c r="A877" s="475"/>
      <c r="B877" s="0"/>
      <c r="C877" s="0"/>
      <c r="D877" s="0"/>
      <c r="E877" s="0"/>
      <c r="F877" s="0"/>
      <c r="G877" s="0"/>
      <c r="H877" s="0"/>
    </row>
    <row r="878" s="717" customFormat="true" ht="12.75" hidden="false" customHeight="false" outlineLevel="0" collapsed="false">
      <c r="A878" s="475"/>
      <c r="B878" s="0"/>
      <c r="C878" s="0"/>
      <c r="D878" s="0"/>
      <c r="E878" s="0"/>
      <c r="F878" s="0"/>
      <c r="G878" s="0"/>
      <c r="H878" s="0"/>
    </row>
    <row r="879" s="717" customFormat="true" ht="12.75" hidden="false" customHeight="false" outlineLevel="0" collapsed="false">
      <c r="A879" s="475"/>
      <c r="B879" s="0"/>
      <c r="C879" s="0"/>
      <c r="D879" s="0"/>
      <c r="E879" s="0"/>
      <c r="F879" s="0"/>
      <c r="G879" s="0"/>
      <c r="H879" s="0"/>
    </row>
    <row r="880" s="717" customFormat="true" ht="12.75" hidden="false" customHeight="false" outlineLevel="0" collapsed="false">
      <c r="A880" s="475"/>
      <c r="B880" s="0"/>
      <c r="C880" s="0"/>
      <c r="D880" s="0"/>
      <c r="E880" s="0"/>
      <c r="F880" s="0"/>
      <c r="G880" s="0"/>
      <c r="H880" s="0"/>
    </row>
    <row r="881" s="717" customFormat="true" ht="12.75" hidden="false" customHeight="false" outlineLevel="0" collapsed="false">
      <c r="A881" s="475"/>
      <c r="B881" s="0"/>
      <c r="C881" s="0"/>
      <c r="D881" s="0"/>
      <c r="E881" s="0"/>
      <c r="F881" s="0"/>
      <c r="G881" s="0"/>
      <c r="H881" s="0"/>
    </row>
    <row r="882" s="717" customFormat="true" ht="12.75" hidden="false" customHeight="false" outlineLevel="0" collapsed="false">
      <c r="A882" s="475"/>
      <c r="B882" s="0"/>
      <c r="C882" s="0"/>
      <c r="D882" s="0"/>
      <c r="E882" s="0"/>
      <c r="F882" s="0"/>
      <c r="G882" s="0"/>
      <c r="H882" s="0"/>
    </row>
    <row r="883" s="717" customFormat="true" ht="12.75" hidden="false" customHeight="false" outlineLevel="0" collapsed="false">
      <c r="A883" s="475"/>
      <c r="B883" s="0"/>
      <c r="C883" s="0"/>
      <c r="D883" s="0"/>
      <c r="E883" s="0"/>
      <c r="F883" s="0"/>
      <c r="G883" s="0"/>
      <c r="H883" s="0"/>
    </row>
  </sheetData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2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9" customFormat="true" ht="33" hidden="false" customHeight="true" outlineLevel="0" collapsed="false">
      <c r="A1" s="54" t="s">
        <v>26</v>
      </c>
      <c r="B1" s="55"/>
      <c r="C1" s="55"/>
      <c r="D1" s="55"/>
      <c r="E1" s="56"/>
      <c r="F1" s="57"/>
      <c r="G1" s="58"/>
    </row>
    <row r="2" s="66" customFormat="true" ht="23.25" hidden="false" customHeight="false" outlineLevel="0" collapsed="false">
      <c r="A2" s="60" t="s">
        <v>27</v>
      </c>
      <c r="B2" s="61"/>
      <c r="C2" s="62"/>
      <c r="D2" s="63"/>
      <c r="E2" s="62"/>
      <c r="F2" s="64"/>
      <c r="G2" s="65" t="str">
        <f aca="false">IF(AND(D2&gt;0,F2&gt;0),ROUND(D2*F2,0)," ")</f>
        <v> </v>
      </c>
    </row>
    <row r="3" customFormat="false" ht="13.5" hidden="false" customHeight="false" outlineLevel="0" collapsed="false">
      <c r="A3" s="67"/>
      <c r="B3" s="68"/>
      <c r="C3" s="69"/>
      <c r="D3" s="70"/>
      <c r="E3" s="71"/>
      <c r="F3" s="72"/>
      <c r="G3" s="73"/>
    </row>
    <row r="4" customFormat="false" ht="12.75" hidden="false" customHeight="false" outlineLevel="0" collapsed="false">
      <c r="A4" s="74" t="s">
        <v>28</v>
      </c>
      <c r="B4" s="75" t="s">
        <v>29</v>
      </c>
      <c r="C4" s="76"/>
      <c r="D4" s="77"/>
      <c r="E4" s="75"/>
      <c r="F4" s="78"/>
      <c r="G4" s="79" t="n">
        <f aca="false">Výtah!H116</f>
        <v>0</v>
      </c>
    </row>
    <row r="5" customFormat="false" ht="12.75" hidden="false" customHeight="false" outlineLevel="0" collapsed="false">
      <c r="A5" s="80" t="s">
        <v>30</v>
      </c>
      <c r="B5" s="81" t="s">
        <v>31</v>
      </c>
      <c r="C5" s="82"/>
      <c r="D5" s="83"/>
      <c r="E5" s="81"/>
      <c r="F5" s="84"/>
      <c r="G5" s="85" t="n">
        <f aca="false">'Zateplení fasád'!H135</f>
        <v>0</v>
      </c>
    </row>
    <row r="6" customFormat="false" ht="12.75" hidden="false" customHeight="false" outlineLevel="0" collapsed="false">
      <c r="A6" s="80" t="s">
        <v>30</v>
      </c>
      <c r="B6" s="81" t="s">
        <v>32</v>
      </c>
      <c r="C6" s="82"/>
      <c r="D6" s="83"/>
      <c r="E6" s="81"/>
      <c r="F6" s="84"/>
      <c r="G6" s="85" t="n">
        <f aca="false">'Přeložka NN'!F24</f>
        <v>0</v>
      </c>
    </row>
    <row r="7" customFormat="false" ht="13.5" hidden="false" customHeight="false" outlineLevel="0" collapsed="false">
      <c r="A7" s="86" t="s">
        <v>33</v>
      </c>
      <c r="B7" s="87" t="s">
        <v>34</v>
      </c>
      <c r="C7" s="88"/>
      <c r="D7" s="89"/>
      <c r="E7" s="90"/>
      <c r="F7" s="91"/>
      <c r="G7" s="92" t="n">
        <f aca="false">SUM(G4:G6)</f>
        <v>0</v>
      </c>
    </row>
    <row r="8" customFormat="false" ht="12.75" hidden="false" customHeight="false" outlineLevel="0" collapsed="false">
      <c r="A8" s="93"/>
      <c r="B8" s="94"/>
      <c r="C8" s="95"/>
      <c r="D8" s="96"/>
      <c r="E8" s="97"/>
      <c r="F8" s="98"/>
      <c r="G8" s="99"/>
    </row>
    <row r="9" customFormat="false" ht="13.5" hidden="false" customHeight="false" outlineLevel="0" collapsed="false">
      <c r="A9" s="100"/>
      <c r="B9" s="101"/>
      <c r="C9" s="102"/>
      <c r="D9" s="103"/>
      <c r="E9" s="104"/>
      <c r="F9" s="105"/>
      <c r="G9" s="106"/>
    </row>
    <row r="10" customFormat="false" ht="12.75" hidden="false" customHeight="false" outlineLevel="0" collapsed="false">
      <c r="A10" s="74" t="s">
        <v>35</v>
      </c>
      <c r="B10" s="75" t="s">
        <v>36</v>
      </c>
      <c r="C10" s="76"/>
      <c r="D10" s="77"/>
      <c r="E10" s="75"/>
      <c r="F10" s="78"/>
      <c r="G10" s="79" t="n">
        <f aca="false">Vytápění!G78</f>
        <v>0</v>
      </c>
    </row>
    <row r="11" customFormat="false" ht="12.75" hidden="false" customHeight="false" outlineLevel="0" collapsed="false">
      <c r="A11" s="80" t="s">
        <v>37</v>
      </c>
      <c r="B11" s="81" t="s">
        <v>38</v>
      </c>
      <c r="C11" s="82"/>
      <c r="D11" s="83"/>
      <c r="E11" s="81"/>
      <c r="F11" s="84"/>
      <c r="G11" s="85" t="n">
        <f aca="false">Plyn!I55</f>
        <v>0</v>
      </c>
    </row>
    <row r="12" customFormat="false" ht="12.75" hidden="false" customHeight="false" outlineLevel="0" collapsed="false">
      <c r="A12" s="100" t="s">
        <v>39</v>
      </c>
      <c r="B12" s="104" t="s">
        <v>40</v>
      </c>
      <c r="C12" s="102"/>
      <c r="D12" s="103"/>
      <c r="E12" s="104"/>
      <c r="F12" s="105"/>
      <c r="G12" s="106" t="n">
        <f aca="false">VZT!F79</f>
        <v>0</v>
      </c>
    </row>
    <row r="13" customFormat="false" ht="13.5" hidden="false" customHeight="false" outlineLevel="0" collapsed="false">
      <c r="A13" s="86" t="s">
        <v>41</v>
      </c>
      <c r="B13" s="87" t="s">
        <v>34</v>
      </c>
      <c r="C13" s="88"/>
      <c r="D13" s="89"/>
      <c r="E13" s="90"/>
      <c r="F13" s="91"/>
      <c r="G13" s="92" t="n">
        <f aca="false">SUM(G10:G12)</f>
        <v>0</v>
      </c>
    </row>
    <row r="14" customFormat="false" ht="12.75" hidden="false" customHeight="false" outlineLevel="0" collapsed="false">
      <c r="A14" s="93"/>
      <c r="B14" s="94"/>
      <c r="C14" s="95"/>
      <c r="D14" s="96"/>
      <c r="E14" s="97"/>
      <c r="F14" s="98"/>
      <c r="G14" s="107"/>
    </row>
    <row r="15" customFormat="false" ht="12.75" hidden="false" customHeight="false" outlineLevel="0" collapsed="false">
      <c r="A15" s="80"/>
      <c r="B15" s="108"/>
      <c r="C15" s="82"/>
      <c r="D15" s="83"/>
      <c r="E15" s="81"/>
      <c r="F15" s="84"/>
      <c r="G15" s="85"/>
    </row>
    <row r="16" customFormat="false" ht="15.75" hidden="false" customHeight="false" outlineLevel="0" collapsed="false">
      <c r="A16" s="80" t="s">
        <v>42</v>
      </c>
      <c r="B16" s="109" t="s">
        <v>43</v>
      </c>
      <c r="C16" s="110"/>
      <c r="D16" s="111"/>
      <c r="E16" s="112"/>
      <c r="F16" s="113"/>
      <c r="G16" s="114" t="n">
        <f aca="false">G13+G7</f>
        <v>0</v>
      </c>
    </row>
    <row r="17" customFormat="false" ht="12.75" hidden="false" customHeight="false" outlineLevel="0" collapsed="false">
      <c r="A17" s="80"/>
      <c r="B17" s="81"/>
      <c r="C17" s="82"/>
      <c r="D17" s="83"/>
      <c r="E17" s="81"/>
      <c r="F17" s="84"/>
      <c r="G17" s="85"/>
    </row>
    <row r="18" customFormat="false" ht="12.75" hidden="false" customHeight="false" outlineLevel="0" collapsed="false">
      <c r="A18" s="80" t="s">
        <v>44</v>
      </c>
      <c r="B18" s="108" t="s">
        <v>10</v>
      </c>
      <c r="C18" s="82" t="s">
        <v>45</v>
      </c>
      <c r="D18" s="115"/>
      <c r="E18" s="81"/>
      <c r="F18" s="84" t="n">
        <f aca="false">G16</f>
        <v>0</v>
      </c>
      <c r="G18" s="116" t="n">
        <f aca="false">ROUND(D18*F18,0)</f>
        <v>0</v>
      </c>
      <c r="H18" s="117"/>
    </row>
    <row r="19" customFormat="false" ht="12.75" hidden="false" customHeight="false" outlineLevel="0" collapsed="false">
      <c r="A19" s="80"/>
      <c r="B19" s="118"/>
      <c r="C19" s="82"/>
      <c r="D19" s="115"/>
      <c r="E19" s="81"/>
      <c r="F19" s="84"/>
      <c r="G19" s="85"/>
    </row>
    <row r="20" customFormat="false" ht="15.75" hidden="false" customHeight="false" outlineLevel="0" collapsed="false">
      <c r="A20" s="119" t="s">
        <v>46</v>
      </c>
      <c r="B20" s="120" t="s">
        <v>47</v>
      </c>
      <c r="C20" s="121"/>
      <c r="D20" s="122"/>
      <c r="E20" s="123"/>
      <c r="F20" s="124"/>
      <c r="G20" s="125" t="n">
        <f aca="false">G16+G18</f>
        <v>0</v>
      </c>
    </row>
    <row r="21" customFormat="false" ht="15.75" hidden="false" customHeight="false" outlineLevel="0" collapsed="false">
      <c r="A21" s="80"/>
      <c r="B21" s="126"/>
      <c r="C21" s="82"/>
      <c r="D21" s="127"/>
      <c r="E21" s="81"/>
      <c r="F21" s="84"/>
      <c r="G21" s="114"/>
    </row>
    <row r="22" customFormat="false" ht="12.75" hidden="false" customHeight="false" outlineLevel="0" collapsed="false">
      <c r="A22" s="80"/>
      <c r="B22" s="128"/>
      <c r="C22" s="82"/>
      <c r="D22" s="83"/>
      <c r="E22" s="81"/>
      <c r="F22" s="84"/>
      <c r="G22" s="85"/>
    </row>
    <row r="23" customFormat="false" ht="12.75" hidden="false" customHeight="false" outlineLevel="0" collapsed="false">
      <c r="A23" s="80" t="s">
        <v>48</v>
      </c>
      <c r="B23" s="128" t="s">
        <v>49</v>
      </c>
      <c r="C23" s="82" t="s">
        <v>45</v>
      </c>
      <c r="D23" s="115" t="n">
        <v>0.14</v>
      </c>
      <c r="E23" s="81"/>
      <c r="F23" s="84" t="n">
        <f aca="false">G20</f>
        <v>0</v>
      </c>
      <c r="G23" s="116" t="n">
        <f aca="false">ROUND(D23*F23,0)</f>
        <v>0</v>
      </c>
    </row>
    <row r="24" customFormat="false" ht="12.75" hidden="false" customHeight="false" outlineLevel="0" collapsed="false">
      <c r="A24" s="80"/>
      <c r="B24" s="128"/>
      <c r="C24" s="82"/>
      <c r="D24" s="115"/>
      <c r="E24" s="81"/>
      <c r="F24" s="84"/>
      <c r="G24" s="85"/>
    </row>
    <row r="25" customFormat="false" ht="15.75" hidden="false" customHeight="false" outlineLevel="0" collapsed="false">
      <c r="A25" s="119" t="s">
        <v>50</v>
      </c>
      <c r="B25" s="120" t="s">
        <v>51</v>
      </c>
      <c r="C25" s="121"/>
      <c r="D25" s="129"/>
      <c r="E25" s="123"/>
      <c r="F25" s="124"/>
      <c r="G25" s="125" t="n">
        <f aca="false">G23+G20</f>
        <v>0</v>
      </c>
    </row>
    <row r="26" customFormat="false" ht="12.75" hidden="false" customHeight="false" outlineLevel="0" collapsed="false">
      <c r="A26" s="130"/>
      <c r="B26" s="131"/>
      <c r="C26" s="69"/>
      <c r="D26" s="70"/>
      <c r="E26" s="71"/>
      <c r="F26" s="72"/>
      <c r="G26" s="73"/>
    </row>
    <row r="27" customFormat="false" ht="12.75" hidden="false" customHeight="false" outlineLevel="0" collapsed="false">
      <c r="A27" s="130"/>
      <c r="B27" s="131"/>
      <c r="C27" s="69"/>
      <c r="D27" s="132"/>
      <c r="E27" s="71"/>
      <c r="F27" s="72"/>
      <c r="G27" s="73"/>
    </row>
    <row r="28" customFormat="false" ht="12.75" hidden="false" customHeight="false" outlineLevel="0" collapsed="false">
      <c r="A28" s="130"/>
      <c r="B28" s="133" t="s">
        <v>52</v>
      </c>
      <c r="C28" s="69"/>
      <c r="D28" s="132"/>
      <c r="E28" s="71"/>
      <c r="F28" s="72"/>
      <c r="G28" s="73"/>
    </row>
    <row r="29" customFormat="false" ht="12.75" hidden="false" customHeight="false" outlineLevel="0" collapsed="false">
      <c r="A29" s="130"/>
      <c r="B29" s="134" t="s">
        <v>53</v>
      </c>
      <c r="C29" s="69"/>
      <c r="D29" s="70"/>
      <c r="E29" s="71"/>
      <c r="F29" s="72"/>
      <c r="G29" s="73"/>
    </row>
    <row r="30" customFormat="false" ht="12.75" hidden="false" customHeight="false" outlineLevel="0" collapsed="false">
      <c r="A30" s="130"/>
      <c r="B30" s="134" t="s">
        <v>54</v>
      </c>
      <c r="C30" s="69"/>
      <c r="D30" s="70"/>
      <c r="E30" s="71"/>
      <c r="F30" s="72"/>
      <c r="G30" s="73"/>
    </row>
    <row r="31" s="135" customFormat="true" ht="12.75" hidden="false" customHeight="false" outlineLevel="0" collapsed="false">
      <c r="A31" s="130"/>
      <c r="B31" s="134" t="s">
        <v>55</v>
      </c>
      <c r="C31" s="69"/>
      <c r="D31" s="70"/>
      <c r="E31" s="71"/>
      <c r="F31" s="72"/>
      <c r="G31" s="65"/>
    </row>
    <row r="32" s="135" customFormat="true" ht="12.75" hidden="false" customHeight="false" outlineLevel="0" collapsed="false">
      <c r="A32" s="130"/>
      <c r="B32" s="134" t="s">
        <v>56</v>
      </c>
      <c r="C32" s="69"/>
      <c r="D32" s="70"/>
      <c r="E32" s="71"/>
      <c r="F32" s="72"/>
      <c r="G32" s="65"/>
    </row>
    <row r="33" s="135" customFormat="true" ht="12.75" hidden="false" customHeight="false" outlineLevel="0" collapsed="false">
      <c r="A33" s="130"/>
      <c r="B33" s="134"/>
      <c r="C33" s="69"/>
      <c r="D33" s="70"/>
      <c r="E33" s="71"/>
      <c r="F33" s="72"/>
      <c r="G33" s="65"/>
    </row>
    <row r="34" s="135" customFormat="true" ht="13.5" hidden="false" customHeight="false" outlineLevel="0" collapsed="false">
      <c r="A34" s="136"/>
      <c r="B34" s="137"/>
      <c r="C34" s="138"/>
      <c r="D34" s="139"/>
      <c r="E34" s="140"/>
      <c r="F34" s="141"/>
      <c r="G34" s="142"/>
    </row>
    <row r="35" s="135" customFormat="true" ht="12.75" hidden="false" customHeight="false" outlineLevel="0" collapsed="false">
      <c r="A35" s="143"/>
      <c r="B35" s="134"/>
      <c r="C35" s="69"/>
      <c r="D35" s="70"/>
      <c r="E35" s="71"/>
      <c r="F35" s="72"/>
      <c r="G35" s="72"/>
    </row>
    <row r="36" s="135" customFormat="true" ht="12.75" hidden="false" customHeight="false" outlineLevel="0" collapsed="false">
      <c r="A36" s="143"/>
      <c r="B36" s="134"/>
      <c r="C36" s="69"/>
      <c r="D36" s="70"/>
      <c r="E36" s="71"/>
      <c r="F36" s="72"/>
      <c r="G36" s="72"/>
    </row>
    <row r="37" s="135" customFormat="true" ht="12.75" hidden="false" customHeight="false" outlineLevel="0" collapsed="false">
      <c r="A37" s="143"/>
      <c r="B37" s="134"/>
      <c r="C37" s="69"/>
      <c r="D37" s="70"/>
      <c r="E37" s="71"/>
      <c r="F37" s="72"/>
      <c r="G37" s="72"/>
    </row>
    <row r="38" s="135" customFormat="true" ht="12.75" hidden="false" customHeight="false" outlineLevel="0" collapsed="false">
      <c r="A38" s="143"/>
      <c r="B38" s="134"/>
      <c r="C38" s="69"/>
      <c r="D38" s="70"/>
      <c r="E38" s="71"/>
      <c r="F38" s="72"/>
      <c r="G38" s="72"/>
    </row>
    <row r="39" s="135" customFormat="true" ht="12.75" hidden="false" customHeight="false" outlineLevel="0" collapsed="false">
      <c r="A39" s="143"/>
      <c r="B39" s="134"/>
      <c r="C39" s="69"/>
      <c r="D39" s="70"/>
      <c r="E39" s="71"/>
      <c r="F39" s="72"/>
      <c r="G39" s="72"/>
    </row>
    <row r="40" customFormat="false" ht="12.75" hidden="false" customHeight="false" outlineLevel="0" collapsed="false">
      <c r="A40" s="143"/>
      <c r="B40" s="144"/>
      <c r="C40" s="69"/>
      <c r="D40" s="70"/>
      <c r="E40" s="71"/>
      <c r="F40" s="72"/>
      <c r="G40" s="145"/>
    </row>
    <row r="41" customFormat="false" ht="12.75" hidden="false" customHeight="false" outlineLevel="0" collapsed="false">
      <c r="A41" s="143"/>
      <c r="B41" s="144"/>
      <c r="C41" s="69"/>
      <c r="D41" s="70"/>
      <c r="E41" s="71"/>
      <c r="F41" s="72"/>
      <c r="G41" s="145"/>
    </row>
    <row r="42" customFormat="false" ht="12.75" hidden="false" customHeight="false" outlineLevel="0" collapsed="false">
      <c r="A42" s="143"/>
      <c r="B42" s="144"/>
      <c r="C42" s="69"/>
      <c r="D42" s="70"/>
      <c r="E42" s="71"/>
      <c r="F42" s="72"/>
      <c r="G42" s="145"/>
    </row>
    <row r="43" customFormat="false" ht="12.75" hidden="false" customHeight="false" outlineLevel="0" collapsed="false">
      <c r="A43" s="143"/>
      <c r="B43" s="146"/>
      <c r="C43" s="69"/>
      <c r="D43" s="70"/>
      <c r="E43" s="71"/>
      <c r="F43" s="72"/>
      <c r="G43" s="145"/>
    </row>
    <row r="44" customFormat="false" ht="12.75" hidden="false" customHeight="false" outlineLevel="0" collapsed="false">
      <c r="A44" s="143"/>
      <c r="B44" s="146"/>
      <c r="C44" s="69"/>
      <c r="D44" s="70"/>
      <c r="E44" s="71"/>
      <c r="F44" s="72"/>
      <c r="G44" s="145"/>
    </row>
    <row r="45" customFormat="false" ht="12.75" hidden="false" customHeight="false" outlineLevel="0" collapsed="false">
      <c r="A45" s="143"/>
      <c r="B45" s="71"/>
      <c r="C45" s="69"/>
      <c r="D45" s="70"/>
      <c r="E45" s="71"/>
      <c r="F45" s="72"/>
      <c r="G45" s="145"/>
    </row>
    <row r="46" customFormat="false" ht="12.75" hidden="false" customHeight="false" outlineLevel="0" collapsed="false">
      <c r="A46" s="143"/>
      <c r="B46" s="71"/>
      <c r="C46" s="69"/>
      <c r="D46" s="70"/>
      <c r="E46" s="71"/>
      <c r="F46" s="72"/>
      <c r="G46" s="145"/>
    </row>
    <row r="47" customFormat="false" ht="12.75" hidden="false" customHeight="false" outlineLevel="0" collapsed="false">
      <c r="A47" s="143"/>
      <c r="B47" s="71"/>
      <c r="C47" s="69"/>
      <c r="D47" s="70"/>
      <c r="E47" s="71"/>
      <c r="F47" s="72"/>
      <c r="G47" s="145"/>
    </row>
    <row r="48" customFormat="false" ht="12.75" hidden="false" customHeight="false" outlineLevel="0" collapsed="false">
      <c r="A48" s="143"/>
      <c r="B48" s="144"/>
      <c r="C48" s="69"/>
      <c r="D48" s="70"/>
      <c r="E48" s="71"/>
      <c r="F48" s="72"/>
      <c r="G48" s="145" t="str">
        <f aca="false">IF(AND(D48&gt;0,F48&gt;0),ROUND(D48*F48,0)," ")</f>
        <v> </v>
      </c>
    </row>
    <row r="49" customFormat="false" ht="12.75" hidden="false" customHeight="false" outlineLevel="0" collapsed="false">
      <c r="A49" s="143"/>
      <c r="B49" s="144"/>
      <c r="C49" s="69"/>
      <c r="D49" s="70"/>
      <c r="E49" s="71"/>
      <c r="F49" s="72"/>
      <c r="G49" s="145" t="str">
        <f aca="false">IF(AND(D49&gt;0,F49&gt;0),ROUND(D49*F49,0)," ")</f>
        <v> </v>
      </c>
    </row>
    <row r="50" customFormat="false" ht="12.75" hidden="false" customHeight="false" outlineLevel="0" collapsed="false">
      <c r="A50" s="143"/>
      <c r="B50" s="144"/>
      <c r="C50" s="69"/>
      <c r="D50" s="70"/>
      <c r="E50" s="71"/>
      <c r="F50" s="72"/>
      <c r="G50" s="145" t="str">
        <f aca="false">IF(AND(D50&gt;0,F50&gt;0),ROUND(D50*F50,0)," ")</f>
        <v> </v>
      </c>
    </row>
    <row r="51" customFormat="false" ht="12.75" hidden="false" customHeight="false" outlineLevel="0" collapsed="false">
      <c r="A51" s="143"/>
      <c r="B51" s="144"/>
      <c r="C51" s="69"/>
      <c r="D51" s="70"/>
      <c r="E51" s="71"/>
      <c r="F51" s="72"/>
      <c r="G51" s="145" t="str">
        <f aca="false">IF(AND(D51&gt;0,F51&gt;0),ROUND(D51*F51,0)," ")</f>
        <v> </v>
      </c>
    </row>
    <row r="52" customFormat="false" ht="12.75" hidden="false" customHeight="false" outlineLevel="0" collapsed="false">
      <c r="A52" s="143"/>
      <c r="B52" s="147"/>
      <c r="C52" s="69"/>
      <c r="D52" s="70"/>
      <c r="E52" s="71"/>
      <c r="F52" s="72"/>
      <c r="G52" s="145" t="str">
        <f aca="false">IF(AND(D52&gt;0,F52&gt;0),ROUND(D52*F52,0)," ")</f>
        <v> </v>
      </c>
    </row>
    <row r="53" customFormat="false" ht="12.75" hidden="false" customHeight="false" outlineLevel="0" collapsed="false">
      <c r="A53" s="143"/>
      <c r="B53" s="144"/>
      <c r="C53" s="69"/>
      <c r="D53" s="70"/>
      <c r="E53" s="71"/>
      <c r="F53" s="72"/>
      <c r="G53" s="145" t="str">
        <f aca="false">IF(AND(D53&gt;0,F53&gt;0),ROUND(D53*F53,0)," ")</f>
        <v> </v>
      </c>
    </row>
    <row r="54" customFormat="false" ht="12.75" hidden="false" customHeight="false" outlineLevel="0" collapsed="false">
      <c r="A54" s="143"/>
      <c r="B54" s="148"/>
      <c r="C54" s="69"/>
      <c r="D54" s="70"/>
      <c r="E54" s="71"/>
      <c r="F54" s="72"/>
      <c r="G54" s="145" t="str">
        <f aca="false">IF(AND(D54&gt;0,F54&gt;0),ROUND(D54*F54,0)," ")</f>
        <v> </v>
      </c>
    </row>
    <row r="55" customFormat="false" ht="12.75" hidden="false" customHeight="false" outlineLevel="0" collapsed="false">
      <c r="A55" s="143"/>
      <c r="B55" s="71"/>
      <c r="C55" s="69"/>
      <c r="D55" s="70"/>
      <c r="E55" s="71"/>
      <c r="F55" s="72"/>
      <c r="G55" s="145" t="str">
        <f aca="false">IF(AND(D55&gt;0,F55&gt;0),ROUND(D55*F55,0)," ")</f>
        <v> </v>
      </c>
    </row>
    <row r="56" customFormat="false" ht="12.75" hidden="false" customHeight="false" outlineLevel="0" collapsed="false">
      <c r="A56" s="143"/>
      <c r="B56" s="148"/>
      <c r="C56" s="69"/>
      <c r="D56" s="70"/>
      <c r="E56" s="71"/>
      <c r="F56" s="72"/>
      <c r="G56" s="145" t="str">
        <f aca="false">IF(AND(D56&gt;0,F56&gt;0),ROUND(D56*F56,0)," ")</f>
        <v> </v>
      </c>
    </row>
    <row r="57" customFormat="false" ht="12.75" hidden="false" customHeight="false" outlineLevel="0" collapsed="false">
      <c r="A57" s="143"/>
      <c r="B57" s="71"/>
      <c r="C57" s="69"/>
      <c r="D57" s="149"/>
      <c r="E57" s="71"/>
      <c r="F57" s="72"/>
      <c r="G57" s="145" t="str">
        <f aca="false">IF(AND(D57&gt;0,F57&gt;0),ROUND(D57*F57,0)," ")</f>
        <v> </v>
      </c>
    </row>
    <row r="58" customFormat="false" ht="12.75" hidden="false" customHeight="false" outlineLevel="0" collapsed="false">
      <c r="A58" s="143"/>
      <c r="B58" s="71"/>
      <c r="C58" s="69"/>
      <c r="D58" s="149"/>
      <c r="E58" s="71"/>
      <c r="F58" s="72"/>
      <c r="G58" s="145" t="str">
        <f aca="false">IF(AND(D58&gt;0,F58&gt;0),ROUND(D58*F58,0)," ")</f>
        <v> </v>
      </c>
    </row>
    <row r="59" customFormat="false" ht="12.75" hidden="false" customHeight="false" outlineLevel="0" collapsed="false">
      <c r="A59" s="150"/>
      <c r="B59" s="71"/>
      <c r="C59" s="69"/>
      <c r="D59" s="149"/>
      <c r="E59" s="71"/>
      <c r="F59" s="72"/>
      <c r="G59" s="145" t="str">
        <f aca="false">IF(AND(D59&gt;0,F59&gt;0),ROUND(D59*F59,0)," ")</f>
        <v> </v>
      </c>
    </row>
    <row r="60" customFormat="false" ht="12.75" hidden="false" customHeight="false" outlineLevel="0" collapsed="false">
      <c r="A60" s="150"/>
      <c r="B60" s="71"/>
      <c r="C60" s="69"/>
      <c r="D60" s="149"/>
      <c r="E60" s="71"/>
      <c r="F60" s="72"/>
      <c r="G60" s="145" t="str">
        <f aca="false">IF(AND(D60&gt;0,F60&gt;0),ROUND(D60*F60,0)," ")</f>
        <v> </v>
      </c>
    </row>
    <row r="61" customFormat="false" ht="12.75" hidden="false" customHeight="false" outlineLevel="0" collapsed="false">
      <c r="A61" s="150"/>
      <c r="B61" s="71"/>
      <c r="C61" s="69"/>
      <c r="D61" s="149"/>
      <c r="E61" s="71"/>
      <c r="F61" s="72"/>
      <c r="G61" s="145" t="str">
        <f aca="false">IF(AND(D61&gt;0,F61&gt;0),ROUND(D61*F61,0)," ")</f>
        <v> </v>
      </c>
    </row>
    <row r="62" customFormat="false" ht="12.75" hidden="false" customHeight="false" outlineLevel="0" collapsed="false">
      <c r="A62" s="150"/>
      <c r="B62" s="71"/>
      <c r="C62" s="69"/>
      <c r="D62" s="149"/>
      <c r="E62" s="71"/>
      <c r="F62" s="72"/>
      <c r="G62" s="145" t="str">
        <f aca="false">IF(AND(D62&gt;0,F62&gt;0),ROUND(D62*F62,0)," ")</f>
        <v> </v>
      </c>
    </row>
    <row r="63" customFormat="false" ht="12.75" hidden="false" customHeight="false" outlineLevel="0" collapsed="false">
      <c r="A63" s="150"/>
      <c r="B63" s="148"/>
      <c r="C63" s="69"/>
      <c r="D63" s="71"/>
      <c r="E63" s="71"/>
      <c r="F63" s="151"/>
      <c r="G63" s="145" t="str">
        <f aca="false">IF(AND(D63&gt;0,F63&gt;0),ROUND(D63*F63,0)," ")</f>
        <v> </v>
      </c>
    </row>
    <row r="64" customFormat="false" ht="12.75" hidden="false" customHeight="false" outlineLevel="0" collapsed="false">
      <c r="A64" s="150"/>
      <c r="B64" s="71"/>
      <c r="C64" s="69"/>
      <c r="D64" s="149"/>
      <c r="E64" s="71"/>
      <c r="F64" s="72"/>
      <c r="G64" s="145" t="str">
        <f aca="false">IF(AND(D64&gt;0,F64&gt;0),ROUND(D64*F64,0)," ")</f>
        <v> </v>
      </c>
    </row>
    <row r="65" customFormat="false" ht="12.75" hidden="false" customHeight="false" outlineLevel="0" collapsed="false">
      <c r="A65" s="150"/>
      <c r="B65" s="71"/>
      <c r="C65" s="69"/>
      <c r="D65" s="149"/>
      <c r="E65" s="71"/>
      <c r="F65" s="72"/>
      <c r="G65" s="145" t="str">
        <f aca="false">IF(AND(D65&gt;0,F65&gt;0),ROUND(D65*F65,0)," ")</f>
        <v> </v>
      </c>
    </row>
    <row r="66" customFormat="false" ht="12.75" hidden="false" customHeight="false" outlineLevel="0" collapsed="false">
      <c r="A66" s="152"/>
      <c r="B66" s="71"/>
      <c r="C66" s="69"/>
      <c r="D66" s="149"/>
      <c r="E66" s="71"/>
      <c r="F66" s="72"/>
      <c r="G66" s="145" t="str">
        <f aca="false">IF(AND(D66&gt;0,F66&gt;0),ROUND(D66*F66,0)," ")</f>
        <v> </v>
      </c>
    </row>
    <row r="67" customFormat="false" ht="12.75" hidden="false" customHeight="false" outlineLevel="0" collapsed="false">
      <c r="A67" s="152"/>
      <c r="B67" s="71"/>
      <c r="C67" s="69"/>
      <c r="D67" s="149"/>
      <c r="E67" s="71"/>
      <c r="F67" s="72"/>
      <c r="G67" s="145" t="str">
        <f aca="false">IF(AND(D67&gt;0,F67&gt;0),ROUND(D67*F67,0)," ")</f>
        <v> </v>
      </c>
    </row>
    <row r="68" customFormat="false" ht="12.75" hidden="false" customHeight="false" outlineLevel="0" collapsed="false">
      <c r="A68" s="152"/>
      <c r="B68" s="71"/>
      <c r="C68" s="69"/>
      <c r="D68" s="149"/>
      <c r="E68" s="71"/>
      <c r="F68" s="72"/>
      <c r="G68" s="145" t="str">
        <f aca="false">IF(AND(D68&gt;0,F68&gt;0),ROUND(D68*F68,0)," ")</f>
        <v> </v>
      </c>
    </row>
    <row r="69" customFormat="false" ht="12.75" hidden="false" customHeight="false" outlineLevel="0" collapsed="false">
      <c r="A69" s="152"/>
      <c r="B69" s="71"/>
      <c r="C69" s="69"/>
      <c r="D69" s="149"/>
      <c r="E69" s="71"/>
      <c r="F69" s="72"/>
      <c r="G69" s="145" t="str">
        <f aca="false">IF(AND(D69&gt;0,F69&gt;0),ROUND(D69*F69,0)," ")</f>
        <v> </v>
      </c>
    </row>
    <row r="70" customFormat="false" ht="12.75" hidden="false" customHeight="false" outlineLevel="0" collapsed="false">
      <c r="A70" s="152"/>
      <c r="B70" s="71"/>
      <c r="C70" s="69"/>
      <c r="D70" s="149"/>
      <c r="E70" s="71"/>
      <c r="F70" s="72"/>
      <c r="G70" s="145" t="str">
        <f aca="false">IF(AND(D70&gt;0,F70&gt;0),ROUND(D70*F70,0)," ")</f>
        <v> </v>
      </c>
    </row>
    <row r="71" customFormat="false" ht="12.75" hidden="false" customHeight="false" outlineLevel="0" collapsed="false">
      <c r="A71" s="152"/>
      <c r="B71" s="71"/>
      <c r="C71" s="69"/>
      <c r="D71" s="149"/>
      <c r="E71" s="71"/>
      <c r="F71" s="72"/>
      <c r="G71" s="145" t="str">
        <f aca="false">IF(AND(D71&gt;0,F71&gt;0),ROUND(D71*F71,0)," ")</f>
        <v> </v>
      </c>
    </row>
    <row r="72" customFormat="false" ht="12.75" hidden="false" customHeight="false" outlineLevel="0" collapsed="false">
      <c r="A72" s="152"/>
      <c r="B72" s="71"/>
      <c r="C72" s="69"/>
      <c r="D72" s="149"/>
      <c r="E72" s="71"/>
      <c r="F72" s="72"/>
      <c r="G72" s="145" t="str">
        <f aca="false">IF(AND(D72&gt;0,F72&gt;0),ROUND(D72*F72,0)," ")</f>
        <v> </v>
      </c>
    </row>
    <row r="73" customFormat="false" ht="12.75" hidden="false" customHeight="false" outlineLevel="0" collapsed="false">
      <c r="A73" s="152"/>
      <c r="B73" s="71"/>
      <c r="C73" s="69"/>
      <c r="D73" s="149"/>
      <c r="E73" s="71"/>
      <c r="F73" s="72"/>
      <c r="G73" s="145" t="str">
        <f aca="false">IF(AND(D73&gt;0,F73&gt;0),ROUND(D73*F73,0)," ")</f>
        <v> </v>
      </c>
    </row>
    <row r="74" customFormat="false" ht="12.75" hidden="false" customHeight="false" outlineLevel="0" collapsed="false">
      <c r="A74" s="152"/>
      <c r="B74" s="71"/>
      <c r="C74" s="69"/>
      <c r="D74" s="149"/>
      <c r="E74" s="71"/>
      <c r="F74" s="72"/>
      <c r="G74" s="145" t="str">
        <f aca="false">IF(AND(D74&gt;0,F74&gt;0),ROUND(D74*F74,0)," ")</f>
        <v> </v>
      </c>
    </row>
    <row r="75" customFormat="false" ht="12.75" hidden="false" customHeight="false" outlineLevel="0" collapsed="false">
      <c r="A75" s="152"/>
      <c r="B75" s="71"/>
      <c r="C75" s="69"/>
      <c r="D75" s="149"/>
      <c r="E75" s="71"/>
      <c r="F75" s="72"/>
      <c r="G75" s="145" t="str">
        <f aca="false">IF(AND(D75&gt;0,F75&gt;0),ROUND(D75*F75,0)," ")</f>
        <v> </v>
      </c>
    </row>
    <row r="76" customFormat="false" ht="12.75" hidden="false" customHeight="false" outlineLevel="0" collapsed="false">
      <c r="A76" s="152"/>
      <c r="B76" s="71"/>
      <c r="C76" s="69"/>
      <c r="D76" s="71"/>
      <c r="E76" s="71"/>
      <c r="F76" s="151"/>
      <c r="G76" s="145" t="str">
        <f aca="false">IF(AND(D76&gt;0,F76&gt;0),ROUND(D76*F76,0)," ")</f>
        <v> </v>
      </c>
    </row>
    <row r="77" customFormat="false" ht="12.75" hidden="false" customHeight="false" outlineLevel="0" collapsed="false">
      <c r="A77" s="152"/>
      <c r="B77" s="71"/>
      <c r="C77" s="69"/>
      <c r="D77" s="71"/>
      <c r="E77" s="71"/>
      <c r="F77" s="151"/>
      <c r="G77" s="145" t="str">
        <f aca="false">IF(AND(D77&gt;0,F77&gt;0),ROUND(D77*F77,0)," ")</f>
        <v> </v>
      </c>
    </row>
    <row r="78" customFormat="false" ht="12.75" hidden="false" customHeight="false" outlineLevel="0" collapsed="false">
      <c r="A78" s="152"/>
      <c r="B78" s="148"/>
      <c r="C78" s="68"/>
      <c r="D78" s="148"/>
      <c r="E78" s="71"/>
      <c r="F78" s="153"/>
      <c r="G78" s="145" t="str">
        <f aca="false">IF(AND(D78&gt;0,F78&gt;0),ROUND(D78*F78,0)," ")</f>
        <v> </v>
      </c>
    </row>
    <row r="79" customFormat="false" ht="12.75" hidden="false" customHeight="false" outlineLevel="0" collapsed="false">
      <c r="A79" s="152"/>
      <c r="B79" s="148"/>
      <c r="C79" s="68"/>
      <c r="D79" s="148"/>
      <c r="E79" s="71"/>
      <c r="F79" s="153"/>
      <c r="G79" s="145" t="str">
        <f aca="false">IF(AND(D79&gt;0,F79&gt;0),ROUND(D79*F79,0)," ")</f>
        <v> </v>
      </c>
    </row>
    <row r="80" customFormat="false" ht="12.75" hidden="false" customHeight="false" outlineLevel="0" collapsed="false">
      <c r="A80" s="152"/>
      <c r="B80" s="71"/>
      <c r="C80" s="68"/>
      <c r="D80" s="148"/>
      <c r="E80" s="71"/>
      <c r="F80" s="153"/>
      <c r="G80" s="145" t="str">
        <f aca="false">IF(AND(D80&gt;0,F80&gt;0),ROUND(D80*F80,0)," ")</f>
        <v> </v>
      </c>
    </row>
    <row r="81" customFormat="false" ht="12.75" hidden="false" customHeight="false" outlineLevel="0" collapsed="false">
      <c r="A81" s="152"/>
      <c r="B81" s="148"/>
      <c r="C81" s="69"/>
      <c r="D81" s="71"/>
      <c r="E81" s="71"/>
      <c r="F81" s="151"/>
      <c r="G81" s="145" t="str">
        <f aca="false">IF(AND(D81&gt;0,F81&gt;0),ROUND(D81*F81,0)," ")</f>
        <v> </v>
      </c>
    </row>
    <row r="82" customFormat="false" ht="12.75" hidden="false" customHeight="false" outlineLevel="0" collapsed="false">
      <c r="A82" s="152"/>
      <c r="B82" s="71"/>
      <c r="C82" s="69"/>
      <c r="D82" s="71"/>
      <c r="E82" s="71"/>
      <c r="F82" s="151"/>
      <c r="G82" s="145" t="str">
        <f aca="false">IF(AND(D82&gt;0,F82&gt;0),ROUND(D82*F82,0)," ")</f>
        <v> </v>
      </c>
    </row>
    <row r="83" customFormat="false" ht="12.75" hidden="false" customHeight="false" outlineLevel="0" collapsed="false">
      <c r="A83" s="152"/>
      <c r="B83" s="148"/>
      <c r="C83" s="69"/>
      <c r="D83" s="71"/>
      <c r="E83" s="71"/>
      <c r="F83" s="151"/>
      <c r="G83" s="145" t="str">
        <f aca="false">IF(AND(D83&gt;0,F83&gt;0),ROUND(D83*F83,0)," ")</f>
        <v> </v>
      </c>
    </row>
    <row r="84" customFormat="false" ht="12.75" hidden="false" customHeight="false" outlineLevel="0" collapsed="false">
      <c r="A84" s="152"/>
      <c r="B84" s="71"/>
      <c r="C84" s="69"/>
      <c r="D84" s="149"/>
      <c r="E84" s="71"/>
      <c r="F84" s="72"/>
      <c r="G84" s="145" t="str">
        <f aca="false">IF(AND(D84&gt;0,F84&gt;0),ROUND(D84*F84,0)," ")</f>
        <v> </v>
      </c>
    </row>
    <row r="85" customFormat="false" ht="12.75" hidden="false" customHeight="false" outlineLevel="0" collapsed="false">
      <c r="A85" s="152"/>
      <c r="B85" s="71"/>
      <c r="C85" s="69"/>
      <c r="D85" s="149"/>
      <c r="E85" s="71"/>
      <c r="F85" s="72"/>
      <c r="G85" s="145" t="str">
        <f aca="false">IF(AND(D85&gt;0,F85&gt;0),ROUND(D85*F85,0)," ")</f>
        <v> </v>
      </c>
    </row>
    <row r="86" customFormat="false" ht="12.75" hidden="false" customHeight="false" outlineLevel="0" collapsed="false">
      <c r="A86" s="152"/>
      <c r="B86" s="71"/>
      <c r="C86" s="69"/>
      <c r="D86" s="149"/>
      <c r="E86" s="71"/>
      <c r="F86" s="72"/>
      <c r="G86" s="145" t="str">
        <f aca="false">IF(AND(D86&gt;0,F86&gt;0),ROUND(D86*F86,0)," ")</f>
        <v> </v>
      </c>
    </row>
    <row r="87" customFormat="false" ht="12.75" hidden="false" customHeight="false" outlineLevel="0" collapsed="false">
      <c r="A87" s="152"/>
      <c r="B87" s="71"/>
      <c r="C87" s="69"/>
      <c r="D87" s="149"/>
      <c r="E87" s="71"/>
      <c r="F87" s="72"/>
      <c r="G87" s="145" t="str">
        <f aca="false">IF(AND(D87&gt;0,F87&gt;0),ROUND(D87*F87,0)," ")</f>
        <v> </v>
      </c>
    </row>
    <row r="88" customFormat="false" ht="12.75" hidden="false" customHeight="false" outlineLevel="0" collapsed="false">
      <c r="A88" s="152"/>
      <c r="B88" s="71"/>
      <c r="C88" s="69"/>
      <c r="D88" s="149"/>
      <c r="E88" s="71"/>
      <c r="F88" s="72"/>
      <c r="G88" s="145" t="str">
        <f aca="false">IF(AND(D88&gt;0,F88&gt;0),ROUND(D88*F88,0)," ")</f>
        <v> </v>
      </c>
    </row>
    <row r="89" customFormat="false" ht="12.75" hidden="false" customHeight="false" outlineLevel="0" collapsed="false">
      <c r="A89" s="152"/>
      <c r="B89" s="71"/>
      <c r="C89" s="69"/>
      <c r="D89" s="149"/>
      <c r="E89" s="71"/>
      <c r="F89" s="72"/>
      <c r="G89" s="145" t="str">
        <f aca="false">IF(AND(D89&gt;0,F89&gt;0),ROUND(D89*F89,0)," ")</f>
        <v> </v>
      </c>
    </row>
    <row r="90" customFormat="false" ht="12.75" hidden="false" customHeight="false" outlineLevel="0" collapsed="false">
      <c r="A90" s="152"/>
      <c r="B90" s="148"/>
      <c r="C90" s="69"/>
      <c r="D90" s="71"/>
      <c r="E90" s="71"/>
      <c r="F90" s="151"/>
      <c r="G90" s="145" t="str">
        <f aca="false">IF(AND(D90&gt;0,F90&gt;0),ROUND(D90*F90,0)," ")</f>
        <v> </v>
      </c>
    </row>
    <row r="91" customFormat="false" ht="12.75" hidden="false" customHeight="false" outlineLevel="0" collapsed="false">
      <c r="A91" s="152"/>
      <c r="B91" s="71"/>
      <c r="C91" s="69"/>
      <c r="D91" s="149"/>
      <c r="E91" s="71"/>
      <c r="F91" s="72"/>
      <c r="G91" s="145" t="str">
        <f aca="false">IF(AND(D91&gt;0,F91&gt;0),ROUND(D91*F91,0)," ")</f>
        <v> </v>
      </c>
    </row>
    <row r="92" customFormat="false" ht="12.75" hidden="false" customHeight="false" outlineLevel="0" collapsed="false">
      <c r="A92" s="152"/>
      <c r="B92" s="71"/>
      <c r="C92" s="69"/>
      <c r="D92" s="149"/>
      <c r="E92" s="71"/>
      <c r="F92" s="72"/>
      <c r="G92" s="145" t="str">
        <f aca="false">IF(AND(D92&gt;0,F92&gt;0),ROUND(D92*F92,0)," ")</f>
        <v> </v>
      </c>
    </row>
    <row r="93" customFormat="false" ht="12.75" hidden="false" customHeight="false" outlineLevel="0" collapsed="false">
      <c r="A93" s="152"/>
      <c r="B93" s="71"/>
      <c r="C93" s="69"/>
      <c r="D93" s="149"/>
      <c r="E93" s="71"/>
      <c r="F93" s="72"/>
      <c r="G93" s="145" t="str">
        <f aca="false">IF(AND(D93&gt;0,F93&gt;0),ROUND(D93*F93,0)," ")</f>
        <v> </v>
      </c>
    </row>
    <row r="94" customFormat="false" ht="12.75" hidden="false" customHeight="false" outlineLevel="0" collapsed="false">
      <c r="A94" s="152"/>
      <c r="B94" s="71"/>
      <c r="C94" s="69"/>
      <c r="D94" s="149"/>
      <c r="E94" s="71"/>
      <c r="F94" s="72"/>
      <c r="G94" s="145" t="str">
        <f aca="false">IF(AND(D94&gt;0,F94&gt;0),ROUND(D94*F94,0)," ")</f>
        <v> </v>
      </c>
    </row>
    <row r="95" customFormat="false" ht="12.75" hidden="false" customHeight="false" outlineLevel="0" collapsed="false">
      <c r="A95" s="152"/>
      <c r="B95" s="148"/>
      <c r="C95" s="69"/>
      <c r="D95" s="71"/>
      <c r="E95" s="71"/>
      <c r="F95" s="151"/>
      <c r="G95" s="145" t="str">
        <f aca="false">IF(AND(D95&gt;0,F95&gt;0),ROUND(D95*F95,0)," ")</f>
        <v> </v>
      </c>
    </row>
    <row r="96" customFormat="false" ht="12.75" hidden="false" customHeight="false" outlineLevel="0" collapsed="false">
      <c r="A96" s="152"/>
      <c r="B96" s="71"/>
      <c r="C96" s="69"/>
      <c r="D96" s="149"/>
      <c r="E96" s="71"/>
      <c r="F96" s="72"/>
      <c r="G96" s="145" t="str">
        <f aca="false">IF(AND(D96&gt;0,F96&gt;0),ROUND(D96*F96,0)," ")</f>
        <v> </v>
      </c>
    </row>
    <row r="97" customFormat="false" ht="12.75" hidden="false" customHeight="false" outlineLevel="0" collapsed="false">
      <c r="A97" s="152"/>
      <c r="B97" s="71"/>
      <c r="C97" s="69"/>
      <c r="D97" s="149"/>
      <c r="E97" s="71"/>
      <c r="F97" s="72"/>
      <c r="G97" s="145" t="str">
        <f aca="false">IF(AND(D97&gt;0,F97&gt;0),ROUND(D97*F97,0)," ")</f>
        <v> </v>
      </c>
    </row>
    <row r="98" customFormat="false" ht="12.75" hidden="false" customHeight="false" outlineLevel="0" collapsed="false">
      <c r="A98" s="152"/>
      <c r="B98" s="71"/>
      <c r="C98" s="69"/>
      <c r="D98" s="149"/>
      <c r="E98" s="71"/>
      <c r="F98" s="72"/>
      <c r="G98" s="145" t="str">
        <f aca="false">IF(AND(D98&gt;0,F98&gt;0),ROUND(D98*F98,0)," ")</f>
        <v> </v>
      </c>
    </row>
    <row r="99" customFormat="false" ht="12.75" hidden="false" customHeight="false" outlineLevel="0" collapsed="false">
      <c r="A99" s="152"/>
      <c r="B99" s="71"/>
      <c r="C99" s="69"/>
      <c r="D99" s="149"/>
      <c r="E99" s="71"/>
      <c r="F99" s="72"/>
      <c r="G99" s="145" t="str">
        <f aca="false">IF(AND(D99&gt;0,F99&gt;0),ROUND(D99*F99,0)," ")</f>
        <v> </v>
      </c>
    </row>
    <row r="100" customFormat="false" ht="12.75" hidden="false" customHeight="false" outlineLevel="0" collapsed="false">
      <c r="A100" s="152"/>
      <c r="B100" s="71"/>
      <c r="C100" s="69"/>
      <c r="D100" s="149"/>
      <c r="E100" s="71"/>
      <c r="F100" s="72"/>
      <c r="G100" s="145" t="str">
        <f aca="false">IF(AND(D100&gt;0,F100&gt;0),ROUND(D100*F100,0)," ")</f>
        <v> </v>
      </c>
    </row>
    <row r="101" customFormat="false" ht="12.75" hidden="false" customHeight="false" outlineLevel="0" collapsed="false">
      <c r="A101" s="152"/>
      <c r="B101" s="71"/>
      <c r="C101" s="69"/>
      <c r="D101" s="149"/>
      <c r="E101" s="71"/>
      <c r="F101" s="72"/>
      <c r="G101" s="145" t="str">
        <f aca="false">IF(AND(D101&gt;0,F101&gt;0),ROUND(D101*F101,0)," ")</f>
        <v> </v>
      </c>
    </row>
    <row r="102" customFormat="false" ht="12.75" hidden="false" customHeight="false" outlineLevel="0" collapsed="false">
      <c r="A102" s="152"/>
      <c r="B102" s="71"/>
      <c r="C102" s="69"/>
      <c r="D102" s="149"/>
      <c r="E102" s="71"/>
      <c r="F102" s="72"/>
      <c r="G102" s="145" t="str">
        <f aca="false">IF(AND(D102&gt;0,F102&gt;0),ROUND(D102*F102,0)," ")</f>
        <v> </v>
      </c>
    </row>
    <row r="103" customFormat="false" ht="12.75" hidden="false" customHeight="false" outlineLevel="0" collapsed="false">
      <c r="A103" s="152"/>
      <c r="B103" s="71"/>
      <c r="C103" s="69"/>
      <c r="D103" s="149"/>
      <c r="E103" s="71"/>
      <c r="F103" s="72"/>
      <c r="G103" s="145" t="str">
        <f aca="false">IF(AND(D103&gt;0,F103&gt;0),ROUND(D103*F103,0)," ")</f>
        <v> </v>
      </c>
    </row>
    <row r="104" customFormat="false" ht="12.75" hidden="false" customHeight="false" outlineLevel="0" collapsed="false">
      <c r="A104" s="152"/>
      <c r="B104" s="71"/>
      <c r="C104" s="69"/>
      <c r="D104" s="149"/>
      <c r="E104" s="71"/>
      <c r="F104" s="72"/>
      <c r="G104" s="145" t="str">
        <f aca="false">IF(AND(D104&gt;0,F104&gt;0),ROUND(D104*F104,0)," ")</f>
        <v> </v>
      </c>
    </row>
    <row r="105" customFormat="false" ht="12.75" hidden="false" customHeight="false" outlineLevel="0" collapsed="false">
      <c r="A105" s="152"/>
      <c r="B105" s="71"/>
      <c r="C105" s="69"/>
      <c r="D105" s="149"/>
      <c r="E105" s="71"/>
      <c r="F105" s="72"/>
      <c r="G105" s="145" t="str">
        <f aca="false">IF(AND(D105&gt;0,F105&gt;0),ROUND(D105*F105,0)," ")</f>
        <v> </v>
      </c>
    </row>
    <row r="106" customFormat="false" ht="12.75" hidden="false" customHeight="false" outlineLevel="0" collapsed="false">
      <c r="A106" s="152"/>
      <c r="B106" s="71"/>
      <c r="C106" s="69"/>
      <c r="D106" s="149"/>
      <c r="E106" s="71"/>
      <c r="F106" s="72"/>
      <c r="G106" s="145" t="str">
        <f aca="false">IF(AND(D106&gt;0,F106&gt;0),ROUND(D106*F106,0)," ")</f>
        <v> </v>
      </c>
    </row>
    <row r="107" customFormat="false" ht="12.75" hidden="false" customHeight="false" outlineLevel="0" collapsed="false">
      <c r="A107" s="152"/>
      <c r="B107" s="71"/>
      <c r="C107" s="69"/>
      <c r="D107" s="149"/>
      <c r="E107" s="71"/>
      <c r="F107" s="72"/>
      <c r="G107" s="145" t="str">
        <f aca="false">IF(AND(D107&gt;0,F107&gt;0),ROUND(D107*F107,0)," ")</f>
        <v> </v>
      </c>
    </row>
    <row r="108" customFormat="false" ht="12.75" hidden="false" customHeight="false" outlineLevel="0" collapsed="false">
      <c r="A108" s="152"/>
      <c r="B108" s="71"/>
      <c r="C108" s="69"/>
      <c r="D108" s="149"/>
      <c r="E108" s="71"/>
      <c r="F108" s="72"/>
      <c r="G108" s="145" t="str">
        <f aca="false">IF(AND(D108&gt;0,F108&gt;0),ROUND(D108*F108,0)," ")</f>
        <v> </v>
      </c>
    </row>
    <row r="109" customFormat="false" ht="12.75" hidden="false" customHeight="false" outlineLevel="0" collapsed="false">
      <c r="A109" s="152"/>
      <c r="B109" s="71"/>
      <c r="C109" s="69"/>
      <c r="D109" s="149"/>
      <c r="E109" s="71"/>
      <c r="F109" s="72"/>
      <c r="G109" s="145" t="str">
        <f aca="false">IF(AND(D109&gt;0,F109&gt;0),ROUND(D109*F109,0)," ")</f>
        <v> </v>
      </c>
    </row>
    <row r="110" customFormat="false" ht="12.75" hidden="false" customHeight="false" outlineLevel="0" collapsed="false">
      <c r="A110" s="152"/>
      <c r="B110" s="71"/>
      <c r="C110" s="69"/>
      <c r="D110" s="149"/>
      <c r="E110" s="71"/>
      <c r="F110" s="72"/>
      <c r="G110" s="145" t="str">
        <f aca="false">IF(AND(D110&gt;0,F110&gt;0),ROUND(D110*F110,0)," ")</f>
        <v> </v>
      </c>
    </row>
    <row r="111" customFormat="false" ht="12.75" hidden="false" customHeight="false" outlineLevel="0" collapsed="false">
      <c r="A111" s="152"/>
      <c r="B111" s="71"/>
      <c r="C111" s="69"/>
      <c r="D111" s="149"/>
      <c r="E111" s="71"/>
      <c r="F111" s="72"/>
      <c r="G111" s="145" t="str">
        <f aca="false">IF(AND(D111&gt;0,F111&gt;0),ROUND(D111*F111,0)," ")</f>
        <v> </v>
      </c>
    </row>
    <row r="112" customFormat="false" ht="12.75" hidden="false" customHeight="false" outlineLevel="0" collapsed="false">
      <c r="A112" s="152"/>
      <c r="B112" s="71"/>
      <c r="C112" s="69"/>
      <c r="D112" s="149"/>
      <c r="E112" s="71"/>
      <c r="F112" s="72"/>
      <c r="G112" s="145" t="str">
        <f aca="false">IF(AND(D112&gt;0,F112&gt;0),ROUND(D112*F112,0)," ")</f>
        <v> </v>
      </c>
    </row>
    <row r="113" customFormat="false" ht="12.75" hidden="false" customHeight="false" outlineLevel="0" collapsed="false">
      <c r="A113" s="152"/>
      <c r="B113" s="71"/>
      <c r="C113" s="69"/>
      <c r="D113" s="149"/>
      <c r="E113" s="71"/>
      <c r="F113" s="72"/>
      <c r="G113" s="145" t="str">
        <f aca="false">IF(AND(D113&gt;0,F113&gt;0),ROUND(D113*F113,0)," ")</f>
        <v> </v>
      </c>
    </row>
    <row r="114" customFormat="false" ht="12.75" hidden="false" customHeight="false" outlineLevel="0" collapsed="false">
      <c r="A114" s="152"/>
      <c r="B114" s="71"/>
      <c r="C114" s="69"/>
      <c r="D114" s="149"/>
      <c r="E114" s="71"/>
      <c r="F114" s="72"/>
      <c r="G114" s="145" t="str">
        <f aca="false">IF(AND(D114&gt;0,F114&gt;0),ROUND(D114*F114,0)," ")</f>
        <v> </v>
      </c>
    </row>
    <row r="115" customFormat="false" ht="12.75" hidden="false" customHeight="false" outlineLevel="0" collapsed="false">
      <c r="A115" s="152"/>
      <c r="B115" s="71"/>
      <c r="C115" s="69"/>
      <c r="D115" s="149"/>
      <c r="E115" s="71"/>
      <c r="F115" s="72"/>
      <c r="G115" s="145" t="str">
        <f aca="false">IF(AND(D115&gt;0,F115&gt;0),ROUND(D115*F115,0)," ")</f>
        <v> </v>
      </c>
    </row>
    <row r="116" customFormat="false" ht="12.75" hidden="false" customHeight="false" outlineLevel="0" collapsed="false">
      <c r="A116" s="152"/>
      <c r="B116" s="71"/>
      <c r="C116" s="69"/>
      <c r="D116" s="149"/>
      <c r="E116" s="71"/>
      <c r="F116" s="72"/>
      <c r="G116" s="145" t="str">
        <f aca="false">IF(AND(D116&gt;0,F116&gt;0),ROUND(D116*F116,0)," ")</f>
        <v> </v>
      </c>
    </row>
    <row r="117" customFormat="false" ht="12.75" hidden="false" customHeight="false" outlineLevel="0" collapsed="false">
      <c r="A117" s="152"/>
      <c r="B117" s="71"/>
      <c r="C117" s="69"/>
      <c r="D117" s="149"/>
      <c r="E117" s="71"/>
      <c r="F117" s="72"/>
      <c r="G117" s="145" t="str">
        <f aca="false">IF(AND(D117&gt;0,F117&gt;0),ROUND(D117*F117,0)," ")</f>
        <v> </v>
      </c>
    </row>
    <row r="118" customFormat="false" ht="12.75" hidden="false" customHeight="false" outlineLevel="0" collapsed="false">
      <c r="A118" s="152"/>
      <c r="B118" s="71"/>
      <c r="C118" s="69"/>
      <c r="D118" s="149"/>
      <c r="E118" s="71"/>
      <c r="F118" s="72"/>
      <c r="G118" s="145" t="str">
        <f aca="false">IF(AND(D118&gt;0,F118&gt;0),ROUND(D118*F118,0)," ")</f>
        <v> </v>
      </c>
    </row>
    <row r="119" customFormat="false" ht="12.75" hidden="false" customHeight="false" outlineLevel="0" collapsed="false">
      <c r="A119" s="152"/>
      <c r="B119" s="71"/>
      <c r="C119" s="69"/>
      <c r="D119" s="149"/>
      <c r="E119" s="71"/>
      <c r="F119" s="72"/>
      <c r="G119" s="145" t="str">
        <f aca="false">IF(AND(D119&gt;0,F119&gt;0),ROUND(D119*F119,0)," ")</f>
        <v> </v>
      </c>
    </row>
    <row r="120" customFormat="false" ht="12.75" hidden="false" customHeight="false" outlineLevel="0" collapsed="false">
      <c r="A120" s="152"/>
      <c r="B120" s="71"/>
      <c r="C120" s="69"/>
      <c r="D120" s="149"/>
      <c r="E120" s="71"/>
      <c r="F120" s="72"/>
      <c r="G120" s="145" t="str">
        <f aca="false">IF(AND(D120&gt;0,F120&gt;0),ROUND(D120*F120,0)," ")</f>
        <v> </v>
      </c>
    </row>
    <row r="121" customFormat="false" ht="12.75" hidden="false" customHeight="false" outlineLevel="0" collapsed="false">
      <c r="A121" s="152"/>
      <c r="B121" s="71"/>
      <c r="C121" s="69"/>
      <c r="D121" s="149"/>
      <c r="E121" s="71"/>
      <c r="F121" s="72"/>
      <c r="G121" s="145" t="str">
        <f aca="false">IF(AND(D121&gt;0,F121&gt;0),ROUND(D121*F121,0)," ")</f>
        <v> </v>
      </c>
    </row>
    <row r="122" customFormat="false" ht="12.75" hidden="false" customHeight="false" outlineLevel="0" collapsed="false">
      <c r="A122" s="152"/>
      <c r="B122" s="71"/>
      <c r="C122" s="69"/>
      <c r="D122" s="149"/>
      <c r="E122" s="71"/>
      <c r="F122" s="72"/>
      <c r="G122" s="145" t="str">
        <f aca="false">IF(AND(D122&gt;0,F122&gt;0),ROUND(D122*F122,0)," ")</f>
        <v> </v>
      </c>
    </row>
    <row r="123" customFormat="false" ht="12.75" hidden="false" customHeight="false" outlineLevel="0" collapsed="false">
      <c r="A123" s="152"/>
      <c r="B123" s="71"/>
      <c r="C123" s="69"/>
      <c r="D123" s="149"/>
      <c r="E123" s="71"/>
      <c r="F123" s="72"/>
      <c r="G123" s="145" t="str">
        <f aca="false">IF(AND(D123&gt;0,F123&gt;0),ROUND(D123*F123,0)," ")</f>
        <v> </v>
      </c>
    </row>
    <row r="124" customFormat="false" ht="12.75" hidden="false" customHeight="false" outlineLevel="0" collapsed="false">
      <c r="A124" s="152"/>
      <c r="B124" s="71"/>
      <c r="C124" s="69"/>
      <c r="D124" s="149"/>
      <c r="E124" s="71"/>
      <c r="F124" s="72"/>
      <c r="G124" s="145" t="str">
        <f aca="false">IF(AND(D124&gt;0,F124&gt;0),ROUND(D124*F124,0)," ")</f>
        <v> </v>
      </c>
    </row>
    <row r="125" customFormat="false" ht="12.75" hidden="false" customHeight="false" outlineLevel="0" collapsed="false">
      <c r="A125" s="152"/>
      <c r="B125" s="71"/>
      <c r="C125" s="69"/>
      <c r="D125" s="149"/>
      <c r="E125" s="71"/>
      <c r="F125" s="72"/>
      <c r="G125" s="145" t="str">
        <f aca="false">IF(AND(D125&gt;0,F125&gt;0),ROUND(D125*F125,0)," ")</f>
        <v> </v>
      </c>
    </row>
    <row r="126" customFormat="false" ht="12.75" hidden="false" customHeight="false" outlineLevel="0" collapsed="false">
      <c r="A126" s="152"/>
      <c r="B126" s="71"/>
      <c r="C126" s="69"/>
      <c r="D126" s="149"/>
      <c r="E126" s="71"/>
      <c r="F126" s="72"/>
      <c r="G126" s="145" t="str">
        <f aca="false">IF(AND(D126&gt;0,F126&gt;0),ROUND(D126*F126,0)," ")</f>
        <v> </v>
      </c>
    </row>
    <row r="127" customFormat="false" ht="12.75" hidden="false" customHeight="false" outlineLevel="0" collapsed="false">
      <c r="A127" s="152"/>
      <c r="B127" s="71"/>
      <c r="C127" s="69"/>
      <c r="D127" s="71"/>
      <c r="E127" s="71"/>
      <c r="F127" s="151"/>
      <c r="G127" s="145" t="str">
        <f aca="false">IF(AND(D127&gt;0,F127&gt;0),ROUND(D127*F127,0)," ")</f>
        <v> </v>
      </c>
    </row>
    <row r="128" customFormat="false" ht="12.75" hidden="false" customHeight="false" outlineLevel="0" collapsed="false">
      <c r="A128" s="152"/>
      <c r="B128" s="71"/>
      <c r="C128" s="69"/>
      <c r="D128" s="71"/>
      <c r="E128" s="71"/>
      <c r="F128" s="151"/>
      <c r="G128" s="145" t="str">
        <f aca="false">IF(AND(D128&gt;0,F128&gt;0),ROUND(D128*F128,0)," ")</f>
        <v> </v>
      </c>
    </row>
    <row r="129" customFormat="false" ht="12.75" hidden="false" customHeight="false" outlineLevel="0" collapsed="false">
      <c r="A129" s="152"/>
      <c r="B129" s="148"/>
      <c r="C129" s="68"/>
      <c r="D129" s="148"/>
      <c r="E129" s="71"/>
      <c r="F129" s="153"/>
      <c r="G129" s="145" t="str">
        <f aca="false">IF(AND(D129&gt;0,F129&gt;0),ROUND(D129*F129,0)," ")</f>
        <v> </v>
      </c>
    </row>
    <row r="130" customFormat="false" ht="12.75" hidden="false" customHeight="false" outlineLevel="0" collapsed="false">
      <c r="A130" s="152"/>
      <c r="B130" s="71"/>
      <c r="C130" s="69"/>
      <c r="D130" s="71"/>
      <c r="E130" s="71"/>
      <c r="F130" s="151"/>
      <c r="G130" s="145" t="str">
        <f aca="false">IF(AND(D130&gt;0,F130&gt;0),ROUND(D130*F130,0)," ")</f>
        <v> </v>
      </c>
    </row>
    <row r="131" customFormat="false" ht="12.75" hidden="false" customHeight="false" outlineLevel="0" collapsed="false">
      <c r="A131" s="152"/>
      <c r="B131" s="148"/>
      <c r="C131" s="69"/>
      <c r="D131" s="71"/>
      <c r="E131" s="71"/>
      <c r="F131" s="151"/>
      <c r="G131" s="145" t="str">
        <f aca="false">IF(AND(D131&gt;0,F131&gt;0),ROUND(D131*F131,0)," ")</f>
        <v> </v>
      </c>
    </row>
    <row r="132" customFormat="false" ht="12.75" hidden="false" customHeight="false" outlineLevel="0" collapsed="false">
      <c r="A132" s="152"/>
      <c r="B132" s="71"/>
      <c r="C132" s="69"/>
      <c r="D132" s="149"/>
      <c r="E132" s="71"/>
      <c r="F132" s="72"/>
      <c r="G132" s="145" t="str">
        <f aca="false">IF(AND(D132&gt;0,F132&gt;0),ROUND(D132*F132,0)," ")</f>
        <v> </v>
      </c>
    </row>
    <row r="133" customFormat="false" ht="12.75" hidden="false" customHeight="false" outlineLevel="0" collapsed="false">
      <c r="A133" s="152"/>
      <c r="B133" s="71"/>
      <c r="C133" s="69"/>
      <c r="D133" s="149"/>
      <c r="E133" s="71"/>
      <c r="F133" s="72"/>
      <c r="G133" s="145" t="str">
        <f aca="false">IF(AND(D133&gt;0,F133&gt;0),ROUND(D133*F133,0)," ")</f>
        <v> </v>
      </c>
    </row>
    <row r="134" customFormat="false" ht="12.75" hidden="false" customHeight="false" outlineLevel="0" collapsed="false">
      <c r="A134" s="152"/>
      <c r="B134" s="71"/>
      <c r="C134" s="69"/>
      <c r="D134" s="149"/>
      <c r="E134" s="71"/>
      <c r="F134" s="72"/>
      <c r="G134" s="145" t="str">
        <f aca="false">IF(AND(D134&gt;0,F134&gt;0),ROUND(D134*F134,0)," ")</f>
        <v> </v>
      </c>
    </row>
    <row r="135" customFormat="false" ht="12.75" hidden="false" customHeight="false" outlineLevel="0" collapsed="false">
      <c r="A135" s="152"/>
      <c r="B135" s="71"/>
      <c r="C135" s="69"/>
      <c r="D135" s="149"/>
      <c r="E135" s="71"/>
      <c r="F135" s="72"/>
      <c r="G135" s="145" t="str">
        <f aca="false">IF(AND(D135&gt;0,F135&gt;0),ROUND(D135*F135,0)," ")</f>
        <v> </v>
      </c>
    </row>
    <row r="136" customFormat="false" ht="12.75" hidden="false" customHeight="false" outlineLevel="0" collapsed="false">
      <c r="A136" s="152"/>
      <c r="B136" s="71"/>
      <c r="C136" s="69"/>
      <c r="D136" s="149"/>
      <c r="E136" s="71"/>
      <c r="F136" s="72"/>
      <c r="G136" s="145" t="str">
        <f aca="false">IF(AND(D136&gt;0,F136&gt;0),ROUND(D136*F136,0)," ")</f>
        <v> </v>
      </c>
    </row>
    <row r="137" customFormat="false" ht="12.75" hidden="false" customHeight="false" outlineLevel="0" collapsed="false">
      <c r="A137" s="152"/>
      <c r="B137" s="71"/>
      <c r="C137" s="69"/>
      <c r="D137" s="149"/>
      <c r="E137" s="71"/>
      <c r="F137" s="72"/>
      <c r="G137" s="145" t="str">
        <f aca="false">IF(AND(D137&gt;0,F137&gt;0),ROUND(D137*F137,0)," ")</f>
        <v> </v>
      </c>
    </row>
    <row r="138" customFormat="false" ht="12.75" hidden="false" customHeight="false" outlineLevel="0" collapsed="false">
      <c r="A138" s="152"/>
      <c r="B138" s="71"/>
      <c r="C138" s="69"/>
      <c r="D138" s="149"/>
      <c r="E138" s="71"/>
      <c r="F138" s="72"/>
      <c r="G138" s="145" t="str">
        <f aca="false">IF(AND(D138&gt;0,F138&gt;0),ROUND(D138*F138,0)," ")</f>
        <v> </v>
      </c>
    </row>
    <row r="139" customFormat="false" ht="12.75" hidden="false" customHeight="false" outlineLevel="0" collapsed="false">
      <c r="A139" s="152"/>
      <c r="B139" s="71"/>
      <c r="C139" s="69"/>
      <c r="D139" s="149"/>
      <c r="E139" s="71"/>
      <c r="F139" s="72"/>
      <c r="G139" s="145" t="str">
        <f aca="false">IF(AND(D139&gt;0,F139&gt;0),ROUND(D139*F139,0)," ")</f>
        <v> </v>
      </c>
    </row>
    <row r="140" customFormat="false" ht="12.75" hidden="false" customHeight="false" outlineLevel="0" collapsed="false">
      <c r="A140" s="152"/>
      <c r="B140" s="71"/>
      <c r="C140" s="69"/>
      <c r="D140" s="149"/>
      <c r="E140" s="71"/>
      <c r="F140" s="72"/>
      <c r="G140" s="145" t="str">
        <f aca="false">IF(AND(D140&gt;0,F140&gt;0),ROUND(D140*F140,0)," ")</f>
        <v> </v>
      </c>
    </row>
    <row r="141" customFormat="false" ht="12.75" hidden="false" customHeight="false" outlineLevel="0" collapsed="false">
      <c r="A141" s="152"/>
      <c r="B141" s="71"/>
      <c r="C141" s="69"/>
      <c r="D141" s="149"/>
      <c r="E141" s="71"/>
      <c r="F141" s="72"/>
      <c r="G141" s="145" t="str">
        <f aca="false">IF(AND(D141&gt;0,F141&gt;0),ROUND(D141*F141,0)," ")</f>
        <v> </v>
      </c>
    </row>
    <row r="142" customFormat="false" ht="12.75" hidden="false" customHeight="false" outlineLevel="0" collapsed="false">
      <c r="A142" s="152"/>
      <c r="B142" s="71"/>
      <c r="C142" s="69"/>
      <c r="D142" s="149"/>
      <c r="E142" s="71"/>
      <c r="F142" s="72"/>
      <c r="G142" s="145" t="str">
        <f aca="false">IF(AND(D142&gt;0,F142&gt;0),ROUND(D142*F142,0)," ")</f>
        <v> </v>
      </c>
    </row>
    <row r="143" customFormat="false" ht="12.75" hidden="false" customHeight="false" outlineLevel="0" collapsed="false">
      <c r="A143" s="152"/>
      <c r="B143" s="71"/>
      <c r="C143" s="69"/>
      <c r="D143" s="149"/>
      <c r="E143" s="71"/>
      <c r="F143" s="72"/>
      <c r="G143" s="145" t="str">
        <f aca="false">IF(AND(D143&gt;0,F143&gt;0),ROUND(D143*F143,0)," ")</f>
        <v> </v>
      </c>
    </row>
    <row r="144" customFormat="false" ht="12.75" hidden="false" customHeight="false" outlineLevel="0" collapsed="false">
      <c r="A144" s="152"/>
      <c r="B144" s="71"/>
      <c r="C144" s="69"/>
      <c r="D144" s="149"/>
      <c r="E144" s="71"/>
      <c r="F144" s="72"/>
      <c r="G144" s="145" t="str">
        <f aca="false">IF(AND(D144&gt;0,F144&gt;0),ROUND(D144*F144,0)," ")</f>
        <v> </v>
      </c>
    </row>
    <row r="145" customFormat="false" ht="12.75" hidden="false" customHeight="false" outlineLevel="0" collapsed="false">
      <c r="A145" s="152"/>
      <c r="B145" s="71"/>
      <c r="C145" s="69"/>
      <c r="D145" s="149"/>
      <c r="E145" s="71"/>
      <c r="F145" s="72"/>
      <c r="G145" s="145" t="str">
        <f aca="false">IF(AND(D145&gt;0,F145&gt;0),ROUND(D145*F145,0)," ")</f>
        <v> </v>
      </c>
    </row>
    <row r="146" customFormat="false" ht="12.75" hidden="false" customHeight="false" outlineLevel="0" collapsed="false">
      <c r="A146" s="152"/>
      <c r="B146" s="71"/>
      <c r="C146" s="69"/>
      <c r="D146" s="149"/>
      <c r="E146" s="71"/>
      <c r="F146" s="72"/>
      <c r="G146" s="145" t="str">
        <f aca="false">IF(AND(D146&gt;0,F146&gt;0),ROUND(D146*F146,0)," ")</f>
        <v> </v>
      </c>
    </row>
    <row r="147" customFormat="false" ht="12.75" hidden="false" customHeight="false" outlineLevel="0" collapsed="false">
      <c r="A147" s="152"/>
      <c r="B147" s="71"/>
      <c r="C147" s="69"/>
      <c r="D147" s="149"/>
      <c r="E147" s="71"/>
      <c r="F147" s="72"/>
      <c r="G147" s="145" t="str">
        <f aca="false">IF(AND(D147&gt;0,F147&gt;0),ROUND(D147*F147,0)," ")</f>
        <v> </v>
      </c>
    </row>
    <row r="148" customFormat="false" ht="12.75" hidden="false" customHeight="false" outlineLevel="0" collapsed="false">
      <c r="A148" s="152"/>
      <c r="B148" s="71"/>
      <c r="C148" s="69"/>
      <c r="D148" s="149"/>
      <c r="E148" s="71"/>
      <c r="F148" s="72"/>
      <c r="G148" s="145" t="str">
        <f aca="false">IF(AND(D148&gt;0,F148&gt;0),ROUND(D148*F148,0)," ")</f>
        <v> </v>
      </c>
    </row>
    <row r="149" customFormat="false" ht="12.75" hidden="false" customHeight="false" outlineLevel="0" collapsed="false">
      <c r="A149" s="152"/>
      <c r="B149" s="71"/>
      <c r="C149" s="69"/>
      <c r="D149" s="149"/>
      <c r="E149" s="71"/>
      <c r="F149" s="72"/>
      <c r="G149" s="145" t="str">
        <f aca="false">IF(AND(D149&gt;0,F149&gt;0),ROUND(D149*F149,0)," ")</f>
        <v> </v>
      </c>
    </row>
    <row r="150" customFormat="false" ht="12.75" hidden="false" customHeight="false" outlineLevel="0" collapsed="false">
      <c r="A150" s="152"/>
      <c r="B150" s="71"/>
      <c r="C150" s="69"/>
      <c r="D150" s="149"/>
      <c r="E150" s="71"/>
      <c r="F150" s="72"/>
      <c r="G150" s="145" t="str">
        <f aca="false">IF(AND(D150&gt;0,F150&gt;0),ROUND(D150*F150,0)," ")</f>
        <v> </v>
      </c>
    </row>
    <row r="151" customFormat="false" ht="12.75" hidden="false" customHeight="false" outlineLevel="0" collapsed="false">
      <c r="A151" s="152"/>
      <c r="B151" s="71"/>
      <c r="C151" s="69"/>
      <c r="D151" s="149"/>
      <c r="E151" s="71"/>
      <c r="F151" s="72"/>
      <c r="G151" s="145" t="str">
        <f aca="false">IF(AND(D151&gt;0,F151&gt;0),ROUND(D151*F151,0)," ")</f>
        <v> </v>
      </c>
    </row>
    <row r="152" customFormat="false" ht="12.75" hidden="false" customHeight="false" outlineLevel="0" collapsed="false">
      <c r="A152" s="152"/>
      <c r="B152" s="71"/>
      <c r="C152" s="69"/>
      <c r="D152" s="149"/>
      <c r="E152" s="71"/>
      <c r="F152" s="72"/>
      <c r="G152" s="145" t="str">
        <f aca="false">IF(AND(D152&gt;0,F152&gt;0),ROUND(D152*F152,0)," ")</f>
        <v> </v>
      </c>
    </row>
    <row r="153" customFormat="false" ht="12.75" hidden="false" customHeight="false" outlineLevel="0" collapsed="false">
      <c r="A153" s="152"/>
      <c r="B153" s="71"/>
      <c r="C153" s="69"/>
      <c r="D153" s="149"/>
      <c r="E153" s="71"/>
      <c r="F153" s="72"/>
      <c r="G153" s="145" t="str">
        <f aca="false">IF(AND(D153&gt;0,F153&gt;0),ROUND(D153*F153,0)," ")</f>
        <v> </v>
      </c>
    </row>
    <row r="154" customFormat="false" ht="12.75" hidden="false" customHeight="false" outlineLevel="0" collapsed="false">
      <c r="A154" s="152"/>
      <c r="B154" s="71"/>
      <c r="C154" s="69"/>
      <c r="D154" s="149"/>
      <c r="E154" s="71"/>
      <c r="F154" s="72"/>
      <c r="G154" s="145" t="str">
        <f aca="false">IF(AND(D154&gt;0,F154&gt;0),ROUND(D154*F154,0)," ")</f>
        <v> </v>
      </c>
    </row>
    <row r="155" customFormat="false" ht="12.75" hidden="false" customHeight="false" outlineLevel="0" collapsed="false">
      <c r="A155" s="152"/>
      <c r="B155" s="71"/>
      <c r="C155" s="69"/>
      <c r="D155" s="149"/>
      <c r="E155" s="71"/>
      <c r="F155" s="72"/>
      <c r="G155" s="145" t="str">
        <f aca="false">IF(AND(D155&gt;0,F155&gt;0),ROUND(D155*F155,0)," ")</f>
        <v> </v>
      </c>
    </row>
    <row r="156" customFormat="false" ht="12.75" hidden="false" customHeight="false" outlineLevel="0" collapsed="false">
      <c r="A156" s="152"/>
      <c r="B156" s="71"/>
      <c r="C156" s="69"/>
      <c r="D156" s="149"/>
      <c r="E156" s="71"/>
      <c r="F156" s="72"/>
      <c r="G156" s="145" t="str">
        <f aca="false">IF(AND(D156&gt;0,F156&gt;0),ROUND(D156*F156,0)," ")</f>
        <v> </v>
      </c>
    </row>
    <row r="157" customFormat="false" ht="12.75" hidden="false" customHeight="false" outlineLevel="0" collapsed="false">
      <c r="A157" s="152"/>
      <c r="B157" s="71"/>
      <c r="C157" s="69"/>
      <c r="D157" s="149"/>
      <c r="E157" s="71"/>
      <c r="F157" s="72"/>
      <c r="G157" s="145" t="str">
        <f aca="false">IF(AND(D157&gt;0,F157&gt;0),ROUND(D157*F157,0)," ")</f>
        <v> </v>
      </c>
    </row>
    <row r="158" customFormat="false" ht="12.75" hidden="false" customHeight="false" outlineLevel="0" collapsed="false">
      <c r="A158" s="152"/>
      <c r="B158" s="71"/>
      <c r="C158" s="69"/>
      <c r="D158" s="149"/>
      <c r="E158" s="71"/>
      <c r="F158" s="72"/>
      <c r="G158" s="145" t="str">
        <f aca="false">IF(AND(D158&gt;0,F158&gt;0),ROUND(D158*F158,0)," ")</f>
        <v> </v>
      </c>
    </row>
    <row r="159" customFormat="false" ht="12.75" hidden="false" customHeight="false" outlineLevel="0" collapsed="false">
      <c r="A159" s="152"/>
      <c r="B159" s="71"/>
      <c r="C159" s="69"/>
      <c r="D159" s="71"/>
      <c r="E159" s="71"/>
      <c r="F159" s="151"/>
      <c r="G159" s="145" t="str">
        <f aca="false">IF(AND(D159&gt;0,F159&gt;0),ROUND(D159*F159,0)," ")</f>
        <v> </v>
      </c>
    </row>
    <row r="160" customFormat="false" ht="12.75" hidden="false" customHeight="false" outlineLevel="0" collapsed="false">
      <c r="A160" s="152"/>
      <c r="B160" s="71"/>
      <c r="C160" s="69"/>
      <c r="D160" s="71"/>
      <c r="E160" s="71"/>
      <c r="F160" s="151"/>
      <c r="G160" s="145" t="str">
        <f aca="false">IF(AND(D160&gt;0,F160&gt;0),ROUND(D160*F160,0)," ")</f>
        <v> </v>
      </c>
    </row>
    <row r="161" customFormat="false" ht="12.75" hidden="false" customHeight="false" outlineLevel="0" collapsed="false">
      <c r="A161" s="152"/>
      <c r="B161" s="71"/>
      <c r="C161" s="69"/>
      <c r="D161" s="71"/>
      <c r="E161" s="71"/>
      <c r="F161" s="151"/>
      <c r="G161" s="145" t="str">
        <f aca="false">IF(AND(D161&gt;0,F161&gt;0),ROUND(D161*F161,0)," ")</f>
        <v> </v>
      </c>
    </row>
    <row r="162" customFormat="false" ht="12.75" hidden="false" customHeight="false" outlineLevel="0" collapsed="false">
      <c r="A162" s="152"/>
      <c r="B162" s="148"/>
      <c r="C162" s="68"/>
      <c r="D162" s="148"/>
      <c r="E162" s="71"/>
      <c r="F162" s="153"/>
      <c r="G162" s="145" t="str">
        <f aca="false">IF(AND(D162&gt;0,F162&gt;0),ROUND(D162*F162,0)," ")</f>
        <v> </v>
      </c>
    </row>
    <row r="163" customFormat="false" ht="12.75" hidden="false" customHeight="false" outlineLevel="0" collapsed="false">
      <c r="A163" s="152"/>
      <c r="B163" s="71"/>
      <c r="C163" s="69"/>
      <c r="D163" s="71"/>
      <c r="E163" s="71"/>
      <c r="F163" s="151"/>
      <c r="G163" s="145" t="str">
        <f aca="false">IF(AND(D163&gt;0,F163&gt;0),ROUND(D163*F163,0)," ")</f>
        <v> </v>
      </c>
    </row>
    <row r="164" customFormat="false" ht="12.75" hidden="false" customHeight="false" outlineLevel="0" collapsed="false">
      <c r="A164" s="152"/>
      <c r="B164" s="148"/>
      <c r="C164" s="69"/>
      <c r="D164" s="71"/>
      <c r="E164" s="71"/>
      <c r="F164" s="151"/>
      <c r="G164" s="145" t="str">
        <f aca="false">IF(AND(D164&gt;0,F164&gt;0),ROUND(D164*F164,0)," ")</f>
        <v> </v>
      </c>
    </row>
    <row r="165" customFormat="false" ht="12.75" hidden="false" customHeight="false" outlineLevel="0" collapsed="false">
      <c r="A165" s="152"/>
      <c r="B165" s="71"/>
      <c r="C165" s="69"/>
      <c r="D165" s="71"/>
      <c r="E165" s="71"/>
      <c r="F165" s="151"/>
      <c r="G165" s="145" t="str">
        <f aca="false">IF(AND(D165&gt;0,F165&gt;0),ROUND(D165*F165,0)," ")</f>
        <v> </v>
      </c>
    </row>
    <row r="166" customFormat="false" ht="12.75" hidden="false" customHeight="false" outlineLevel="0" collapsed="false">
      <c r="A166" s="152"/>
      <c r="B166" s="71"/>
      <c r="C166" s="69"/>
      <c r="D166" s="149"/>
      <c r="E166" s="71"/>
      <c r="F166" s="72"/>
      <c r="G166" s="145" t="str">
        <f aca="false">IF(AND(D166&gt;0,F166&gt;0),ROUND(D166*F166,0)," ")</f>
        <v> </v>
      </c>
    </row>
    <row r="167" customFormat="false" ht="12.75" hidden="false" customHeight="false" outlineLevel="0" collapsed="false">
      <c r="A167" s="152"/>
      <c r="B167" s="71"/>
      <c r="C167" s="69"/>
      <c r="D167" s="149"/>
      <c r="E167" s="71"/>
      <c r="F167" s="72"/>
      <c r="G167" s="145" t="str">
        <f aca="false">IF(AND(D167&gt;0,F167&gt;0),ROUND(D167*F167,0)," ")</f>
        <v> </v>
      </c>
    </row>
    <row r="168" customFormat="false" ht="12.75" hidden="false" customHeight="false" outlineLevel="0" collapsed="false">
      <c r="A168" s="152"/>
      <c r="B168" s="71"/>
      <c r="C168" s="69"/>
      <c r="D168" s="149"/>
      <c r="E168" s="71"/>
      <c r="F168" s="72"/>
      <c r="G168" s="145" t="str">
        <f aca="false">IF(AND(D168&gt;0,F168&gt;0),ROUND(D168*F168,0)," ")</f>
        <v> </v>
      </c>
    </row>
    <row r="169" customFormat="false" ht="12.75" hidden="false" customHeight="false" outlineLevel="0" collapsed="false">
      <c r="A169" s="152"/>
      <c r="B169" s="71"/>
      <c r="C169" s="69"/>
      <c r="D169" s="149"/>
      <c r="E169" s="71"/>
      <c r="F169" s="72"/>
      <c r="G169" s="145" t="str">
        <f aca="false">IF(AND(D169&gt;0,F169&gt;0),ROUND(D169*F169,0)," ")</f>
        <v> </v>
      </c>
    </row>
    <row r="170" customFormat="false" ht="12.75" hidden="false" customHeight="false" outlineLevel="0" collapsed="false">
      <c r="A170" s="152"/>
      <c r="B170" s="71"/>
      <c r="C170" s="69"/>
      <c r="D170" s="149"/>
      <c r="E170" s="71"/>
      <c r="F170" s="72"/>
      <c r="G170" s="145" t="str">
        <f aca="false">IF(AND(D170&gt;0,F170&gt;0),ROUND(D170*F170,0)," ")</f>
        <v> </v>
      </c>
    </row>
    <row r="171" customFormat="false" ht="12.75" hidden="false" customHeight="false" outlineLevel="0" collapsed="false">
      <c r="A171" s="152"/>
      <c r="B171" s="71"/>
      <c r="C171" s="69"/>
      <c r="D171" s="149"/>
      <c r="E171" s="71"/>
      <c r="F171" s="72"/>
      <c r="G171" s="145" t="str">
        <f aca="false">IF(AND(D171&gt;0,F171&gt;0),ROUND(D171*F171,0)," ")</f>
        <v> </v>
      </c>
    </row>
    <row r="172" customFormat="false" ht="12.75" hidden="false" customHeight="false" outlineLevel="0" collapsed="false">
      <c r="A172" s="152"/>
      <c r="B172" s="71"/>
      <c r="C172" s="69"/>
      <c r="D172" s="72"/>
      <c r="E172" s="71"/>
      <c r="F172" s="72"/>
      <c r="G172" s="145" t="str">
        <f aca="false">IF(AND(D172&gt;0,F172&gt;0),ROUND(D172*F172,0)," ")</f>
        <v> </v>
      </c>
    </row>
    <row r="173" customFormat="false" ht="12.75" hidden="false" customHeight="false" outlineLevel="0" collapsed="false">
      <c r="A173" s="152"/>
      <c r="B173" s="71"/>
      <c r="C173" s="69"/>
      <c r="D173" s="70"/>
      <c r="E173" s="71"/>
      <c r="F173" s="72"/>
      <c r="G173" s="145" t="str">
        <f aca="false">IF(AND(D173&gt;0,F173&gt;0),ROUND(D173*F173,0)," ")</f>
        <v> </v>
      </c>
    </row>
    <row r="174" customFormat="false" ht="12.75" hidden="false" customHeight="false" outlineLevel="0" collapsed="false">
      <c r="A174" s="152"/>
      <c r="B174" s="148"/>
      <c r="C174" s="69"/>
      <c r="D174" s="70"/>
      <c r="E174" s="71"/>
      <c r="F174" s="72"/>
      <c r="G174" s="145" t="str">
        <f aca="false">IF(AND(D174&gt;0,F174&gt;0),ROUND(D174*F174,0)," ")</f>
        <v> </v>
      </c>
    </row>
    <row r="175" customFormat="false" ht="12.75" hidden="false" customHeight="false" outlineLevel="0" collapsed="false">
      <c r="A175" s="152"/>
      <c r="B175" s="71"/>
      <c r="C175" s="69"/>
      <c r="D175" s="70"/>
      <c r="E175" s="71"/>
      <c r="F175" s="72"/>
      <c r="G175" s="145" t="str">
        <f aca="false">IF(AND(D175&gt;0,F175&gt;0),ROUND(D175*F175,0)," ")</f>
        <v> </v>
      </c>
    </row>
    <row r="176" customFormat="false" ht="12.75" hidden="false" customHeight="false" outlineLevel="0" collapsed="false">
      <c r="A176" s="152"/>
      <c r="B176" s="71"/>
      <c r="C176" s="69"/>
      <c r="D176" s="70"/>
      <c r="E176" s="71"/>
      <c r="F176" s="72"/>
      <c r="G176" s="145" t="str">
        <f aca="false">IF(AND(D176&gt;0,F176&gt;0),ROUND(D176*F176,0)," ")</f>
        <v> </v>
      </c>
    </row>
    <row r="177" customFormat="false" ht="12.75" hidden="false" customHeight="false" outlineLevel="0" collapsed="false">
      <c r="A177" s="152"/>
      <c r="B177" s="148"/>
      <c r="C177" s="69"/>
      <c r="D177" s="70"/>
      <c r="E177" s="71"/>
      <c r="F177" s="72"/>
      <c r="G177" s="145" t="str">
        <f aca="false">IF(AND(D177&gt;0,F177&gt;0),ROUND(D177*F177,0)," ")</f>
        <v> </v>
      </c>
    </row>
    <row r="178" customFormat="false" ht="12.75" hidden="false" customHeight="false" outlineLevel="0" collapsed="false">
      <c r="A178" s="152"/>
      <c r="B178" s="71"/>
      <c r="C178" s="69"/>
      <c r="D178" s="70"/>
      <c r="E178" s="71"/>
      <c r="F178" s="72"/>
      <c r="G178" s="145" t="str">
        <f aca="false">IF(AND(D178&gt;0,F178&gt;0),ROUND(D178*F178,0)," ")</f>
        <v> </v>
      </c>
    </row>
    <row r="179" customFormat="false" ht="12.75" hidden="false" customHeight="false" outlineLevel="0" collapsed="false">
      <c r="A179" s="152"/>
      <c r="B179" s="71"/>
      <c r="C179" s="69"/>
      <c r="D179" s="70"/>
      <c r="E179" s="71"/>
      <c r="F179" s="72"/>
      <c r="G179" s="145" t="str">
        <f aca="false">IF(AND(D179&gt;0,F179&gt;0),ROUND(D179*F179,0)," ")</f>
        <v> </v>
      </c>
    </row>
    <row r="180" customFormat="false" ht="12.75" hidden="false" customHeight="false" outlineLevel="0" collapsed="false">
      <c r="A180" s="152"/>
      <c r="B180" s="71"/>
      <c r="C180" s="69"/>
      <c r="D180" s="70"/>
      <c r="E180" s="71"/>
      <c r="F180" s="72"/>
      <c r="G180" s="145" t="str">
        <f aca="false">IF(AND(D180&gt;0,F180&gt;0),ROUND(D180*F180,0)," ")</f>
        <v> </v>
      </c>
    </row>
    <row r="181" customFormat="false" ht="12.75" hidden="false" customHeight="false" outlineLevel="0" collapsed="false">
      <c r="A181" s="152"/>
      <c r="B181" s="71"/>
      <c r="C181" s="69"/>
      <c r="D181" s="70"/>
      <c r="E181" s="71"/>
      <c r="F181" s="72"/>
      <c r="G181" s="145" t="str">
        <f aca="false">IF(AND(D181&gt;0,F181&gt;0),ROUND(D181*F181,0)," ")</f>
        <v> </v>
      </c>
    </row>
    <row r="182" customFormat="false" ht="12.75" hidden="false" customHeight="false" outlineLevel="0" collapsed="false">
      <c r="A182" s="152"/>
      <c r="B182" s="148"/>
      <c r="C182" s="69"/>
      <c r="D182" s="70"/>
      <c r="E182" s="71"/>
      <c r="F182" s="72"/>
      <c r="G182" s="145" t="str">
        <f aca="false">IF(AND(D182&gt;0,F182&gt;0),ROUND(D182*F182,0)," ")</f>
        <v> </v>
      </c>
    </row>
    <row r="183" customFormat="false" ht="12.75" hidden="false" customHeight="false" outlineLevel="0" collapsed="false">
      <c r="A183" s="152"/>
      <c r="B183" s="71"/>
      <c r="C183" s="69"/>
      <c r="D183" s="70"/>
      <c r="E183" s="71"/>
      <c r="F183" s="72"/>
      <c r="G183" s="145" t="str">
        <f aca="false">IF(AND(D183&gt;0,F183&gt;0),ROUND(D183*F183,0)," ")</f>
        <v> </v>
      </c>
    </row>
    <row r="184" customFormat="false" ht="12.75" hidden="false" customHeight="false" outlineLevel="0" collapsed="false">
      <c r="A184" s="152"/>
      <c r="B184" s="71"/>
      <c r="C184" s="69"/>
      <c r="D184" s="70"/>
      <c r="E184" s="71"/>
      <c r="F184" s="72"/>
      <c r="G184" s="145" t="str">
        <f aca="false">IF(AND(D184&gt;0,F184&gt;0),ROUND(D184*F184,0)," ")</f>
        <v> </v>
      </c>
    </row>
    <row r="185" customFormat="false" ht="12.75" hidden="false" customHeight="false" outlineLevel="0" collapsed="false">
      <c r="A185" s="152"/>
      <c r="B185" s="71"/>
      <c r="C185" s="69"/>
      <c r="D185" s="70"/>
      <c r="E185" s="71"/>
      <c r="F185" s="72"/>
      <c r="G185" s="145" t="str">
        <f aca="false">IF(AND(D185&gt;0,F185&gt;0),ROUND(D185*F185,0)," ")</f>
        <v> </v>
      </c>
    </row>
    <row r="186" customFormat="false" ht="12.75" hidden="false" customHeight="false" outlineLevel="0" collapsed="false">
      <c r="A186" s="152"/>
      <c r="B186" s="71"/>
      <c r="C186" s="69"/>
      <c r="D186" s="70"/>
      <c r="E186" s="71"/>
      <c r="F186" s="72"/>
      <c r="G186" s="145" t="str">
        <f aca="false">IF(AND(D186&gt;0,F186&gt;0),ROUND(D186*F186,0)," ")</f>
        <v> </v>
      </c>
    </row>
    <row r="187" customFormat="false" ht="12.75" hidden="false" customHeight="false" outlineLevel="0" collapsed="false">
      <c r="A187" s="152"/>
      <c r="B187" s="144"/>
      <c r="C187" s="69"/>
      <c r="D187" s="70"/>
      <c r="E187" s="71"/>
      <c r="F187" s="72"/>
      <c r="G187" s="145" t="str">
        <f aca="false">IF(AND(D187&gt;0,F187&gt;0),ROUND(D187*F187,0)," ")</f>
        <v> </v>
      </c>
    </row>
    <row r="188" customFormat="false" ht="12.75" hidden="false" customHeight="false" outlineLevel="0" collapsed="false">
      <c r="A188" s="152"/>
      <c r="B188" s="144"/>
      <c r="C188" s="69"/>
      <c r="D188" s="70"/>
      <c r="E188" s="71"/>
      <c r="F188" s="72"/>
      <c r="G188" s="145" t="str">
        <f aca="false">IF(AND(D188&gt;0,F188&gt;0),ROUND(D188*F188,0)," ")</f>
        <v> </v>
      </c>
    </row>
    <row r="189" customFormat="false" ht="12.75" hidden="false" customHeight="false" outlineLevel="0" collapsed="false">
      <c r="A189" s="152"/>
      <c r="B189" s="144"/>
      <c r="C189" s="69"/>
      <c r="D189" s="70"/>
      <c r="E189" s="71"/>
      <c r="F189" s="72"/>
      <c r="G189" s="145" t="str">
        <f aca="false">IF(AND(D189&gt;0,F189&gt;0),ROUND(D189*F189,0)," ")</f>
        <v> </v>
      </c>
    </row>
    <row r="190" customFormat="false" ht="12.75" hidden="false" customHeight="false" outlineLevel="0" collapsed="false">
      <c r="A190" s="152"/>
      <c r="B190" s="144"/>
      <c r="C190" s="69"/>
      <c r="D190" s="70"/>
      <c r="E190" s="71"/>
      <c r="F190" s="72"/>
      <c r="G190" s="145" t="str">
        <f aca="false">IF(AND(D190&gt;0,F190&gt;0),ROUND(D190*F190,0)," ")</f>
        <v> </v>
      </c>
    </row>
    <row r="191" customFormat="false" ht="12.75" hidden="false" customHeight="false" outlineLevel="0" collapsed="false">
      <c r="A191" s="152"/>
      <c r="B191" s="144"/>
      <c r="C191" s="69"/>
      <c r="D191" s="70"/>
      <c r="E191" s="71"/>
      <c r="F191" s="72"/>
      <c r="G191" s="145" t="str">
        <f aca="false">IF(AND(D191&gt;0,F191&gt;0),ROUND(D191*F191,0)," ")</f>
        <v> </v>
      </c>
    </row>
    <row r="192" customFormat="false" ht="12.75" hidden="false" customHeight="false" outlineLevel="0" collapsed="false">
      <c r="A192" s="152"/>
      <c r="B192" s="144"/>
      <c r="C192" s="69"/>
      <c r="D192" s="70"/>
      <c r="E192" s="71"/>
      <c r="F192" s="72"/>
      <c r="G192" s="145" t="str">
        <f aca="false">IF(AND(D192&gt;0,F192&gt;0),ROUND(D192*F192,0)," ")</f>
        <v> </v>
      </c>
    </row>
    <row r="193" customFormat="false" ht="12.75" hidden="false" customHeight="false" outlineLevel="0" collapsed="false">
      <c r="A193" s="152"/>
      <c r="B193" s="144"/>
      <c r="C193" s="69"/>
      <c r="D193" s="70"/>
      <c r="E193" s="71"/>
      <c r="F193" s="72"/>
      <c r="G193" s="145" t="str">
        <f aca="false">IF(AND(D193&gt;0,F193&gt;0),ROUND(D193*F193,0)," ")</f>
        <v> </v>
      </c>
    </row>
    <row r="194" customFormat="false" ht="12.75" hidden="false" customHeight="false" outlineLevel="0" collapsed="false">
      <c r="A194" s="152"/>
      <c r="B194" s="144"/>
      <c r="C194" s="69"/>
      <c r="D194" s="70"/>
      <c r="E194" s="71"/>
      <c r="F194" s="72"/>
      <c r="G194" s="145" t="str">
        <f aca="false">IF(AND(D194&gt;0,F194&gt;0),ROUND(D194*F194,0)," ")</f>
        <v> </v>
      </c>
    </row>
    <row r="195" customFormat="false" ht="12.75" hidden="false" customHeight="false" outlineLevel="0" collapsed="false">
      <c r="A195" s="152"/>
      <c r="B195" s="144"/>
      <c r="C195" s="69"/>
      <c r="D195" s="70"/>
      <c r="E195" s="71"/>
      <c r="F195" s="72"/>
      <c r="G195" s="145" t="str">
        <f aca="false">IF(AND(D195&gt;0,F195&gt;0),ROUND(D195*F195,0)," ")</f>
        <v> </v>
      </c>
    </row>
    <row r="196" customFormat="false" ht="12.75" hidden="false" customHeight="false" outlineLevel="0" collapsed="false">
      <c r="A196" s="152"/>
      <c r="B196" s="144"/>
      <c r="C196" s="69"/>
      <c r="D196" s="70"/>
      <c r="E196" s="71"/>
      <c r="F196" s="72"/>
      <c r="G196" s="145" t="str">
        <f aca="false">IF(AND(D196&gt;0,F196&gt;0),ROUND(D196*F196,0)," ")</f>
        <v> </v>
      </c>
    </row>
    <row r="197" customFormat="false" ht="12.75" hidden="false" customHeight="false" outlineLevel="0" collapsed="false">
      <c r="A197" s="152"/>
      <c r="B197" s="144"/>
      <c r="C197" s="69"/>
      <c r="D197" s="70"/>
      <c r="E197" s="71"/>
      <c r="F197" s="72"/>
      <c r="G197" s="145" t="str">
        <f aca="false">IF(AND(D197&gt;0,F197&gt;0),ROUND(D197*F197,0)," ")</f>
        <v> </v>
      </c>
    </row>
    <row r="198" customFormat="false" ht="12.75" hidden="false" customHeight="false" outlineLevel="0" collapsed="false">
      <c r="A198" s="152"/>
      <c r="B198" s="144"/>
      <c r="C198" s="69"/>
      <c r="D198" s="70"/>
      <c r="E198" s="71"/>
      <c r="F198" s="72"/>
      <c r="G198" s="145" t="str">
        <f aca="false">IF(AND(D198&gt;0,F198&gt;0),ROUND(D198*F198,0)," ")</f>
        <v> </v>
      </c>
    </row>
    <row r="199" customFormat="false" ht="12.75" hidden="false" customHeight="false" outlineLevel="0" collapsed="false">
      <c r="A199" s="152"/>
      <c r="B199" s="144"/>
      <c r="C199" s="69"/>
      <c r="D199" s="70"/>
      <c r="E199" s="71"/>
      <c r="F199" s="72"/>
      <c r="G199" s="145" t="str">
        <f aca="false">IF(AND(D199&gt;0,F199&gt;0),ROUND(D199*F199,0)," ")</f>
        <v> </v>
      </c>
    </row>
    <row r="200" customFormat="false" ht="12.75" hidden="false" customHeight="false" outlineLevel="0" collapsed="false">
      <c r="A200" s="152"/>
      <c r="B200" s="144"/>
      <c r="C200" s="69"/>
      <c r="D200" s="70"/>
      <c r="E200" s="71"/>
      <c r="F200" s="72"/>
      <c r="G200" s="145" t="str">
        <f aca="false">IF(AND(D200&gt;0,F200&gt;0),ROUND(D200*F200,0)," ")</f>
        <v> </v>
      </c>
    </row>
    <row r="201" customFormat="false" ht="12.75" hidden="false" customHeight="false" outlineLevel="0" collapsed="false">
      <c r="A201" s="152"/>
      <c r="B201" s="144"/>
      <c r="C201" s="69"/>
      <c r="D201" s="70"/>
      <c r="E201" s="71"/>
      <c r="F201" s="72"/>
      <c r="G201" s="145" t="str">
        <f aca="false">IF(AND(D201&gt;0,F201&gt;0),ROUND(D201*F201,0)," ")</f>
        <v> </v>
      </c>
    </row>
    <row r="202" customFormat="false" ht="12.75" hidden="false" customHeight="false" outlineLevel="0" collapsed="false">
      <c r="A202" s="152"/>
      <c r="B202" s="144"/>
      <c r="C202" s="69"/>
      <c r="D202" s="70"/>
      <c r="E202" s="71"/>
      <c r="F202" s="72"/>
      <c r="G202" s="145" t="str">
        <f aca="false">IF(AND(D202&gt;0,F202&gt;0),ROUND(D202*F202,0)," ")</f>
        <v> </v>
      </c>
    </row>
    <row r="203" customFormat="false" ht="12.75" hidden="false" customHeight="false" outlineLevel="0" collapsed="false">
      <c r="A203" s="152"/>
      <c r="B203" s="144"/>
      <c r="C203" s="69"/>
      <c r="D203" s="70"/>
      <c r="E203" s="71"/>
      <c r="F203" s="72"/>
      <c r="G203" s="145" t="str">
        <f aca="false">IF(AND(D203&gt;0,F203&gt;0),ROUND(D203*F203,0)," ")</f>
        <v> </v>
      </c>
    </row>
    <row r="204" customFormat="false" ht="12.75" hidden="false" customHeight="false" outlineLevel="0" collapsed="false">
      <c r="A204" s="152"/>
      <c r="B204" s="144"/>
      <c r="C204" s="69"/>
      <c r="D204" s="70"/>
      <c r="E204" s="71"/>
      <c r="F204" s="72"/>
      <c r="G204" s="145" t="str">
        <f aca="false">IF(AND(D204&gt;0,F204&gt;0),ROUND(D204*F204,0)," ")</f>
        <v> </v>
      </c>
    </row>
    <row r="205" customFormat="false" ht="12.75" hidden="false" customHeight="false" outlineLevel="0" collapsed="false">
      <c r="A205" s="152"/>
      <c r="B205" s="144"/>
      <c r="C205" s="69"/>
      <c r="D205" s="70"/>
      <c r="E205" s="71"/>
      <c r="F205" s="72"/>
      <c r="G205" s="145" t="str">
        <f aca="false">IF(AND(D205&gt;0,F205&gt;0),ROUND(D205*F205,0)," ")</f>
        <v> </v>
      </c>
    </row>
    <row r="206" customFormat="false" ht="12.75" hidden="false" customHeight="false" outlineLevel="0" collapsed="false">
      <c r="A206" s="152"/>
      <c r="B206" s="144"/>
      <c r="C206" s="69"/>
      <c r="D206" s="70"/>
      <c r="E206" s="71"/>
      <c r="F206" s="72"/>
      <c r="G206" s="145" t="str">
        <f aca="false">IF(AND(D206&gt;0,F206&gt;0),ROUND(D206*F206,0)," ")</f>
        <v> </v>
      </c>
    </row>
    <row r="207" customFormat="false" ht="12.75" hidden="false" customHeight="false" outlineLevel="0" collapsed="false">
      <c r="A207" s="152"/>
      <c r="B207" s="144"/>
      <c r="C207" s="69"/>
      <c r="D207" s="70"/>
      <c r="E207" s="71"/>
      <c r="F207" s="72"/>
      <c r="G207" s="145" t="str">
        <f aca="false">IF(AND(D207&gt;0,F207&gt;0),ROUND(D207*F207,0)," ")</f>
        <v> </v>
      </c>
    </row>
    <row r="208" customFormat="false" ht="12.75" hidden="false" customHeight="false" outlineLevel="0" collapsed="false">
      <c r="A208" s="152"/>
      <c r="B208" s="144"/>
      <c r="C208" s="69"/>
      <c r="D208" s="70"/>
      <c r="E208" s="71"/>
      <c r="F208" s="72"/>
      <c r="G208" s="145" t="str">
        <f aca="false">IF(AND(D208&gt;0,F208&gt;0),ROUND(D208*F208,0)," ")</f>
        <v> </v>
      </c>
    </row>
    <row r="209" customFormat="false" ht="12.75" hidden="false" customHeight="false" outlineLevel="0" collapsed="false">
      <c r="A209" s="152"/>
      <c r="B209" s="144"/>
      <c r="C209" s="69"/>
      <c r="D209" s="70"/>
      <c r="E209" s="71"/>
      <c r="F209" s="72"/>
      <c r="G209" s="145" t="str">
        <f aca="false">IF(AND(D209&gt;0,F209&gt;0),ROUND(D209*F209,0)," ")</f>
        <v> </v>
      </c>
    </row>
    <row r="210" customFormat="false" ht="12.75" hidden="false" customHeight="false" outlineLevel="0" collapsed="false">
      <c r="A210" s="152"/>
      <c r="B210" s="144"/>
      <c r="C210" s="69"/>
      <c r="D210" s="70"/>
      <c r="E210" s="71"/>
      <c r="F210" s="72"/>
      <c r="G210" s="145" t="str">
        <f aca="false">IF(AND(D210&gt;0,F210&gt;0),ROUND(D210*F210,0)," ")</f>
        <v> </v>
      </c>
    </row>
    <row r="211" customFormat="false" ht="12.75" hidden="false" customHeight="false" outlineLevel="0" collapsed="false">
      <c r="A211" s="152"/>
      <c r="B211" s="144"/>
      <c r="C211" s="69"/>
      <c r="D211" s="70"/>
      <c r="E211" s="71"/>
      <c r="F211" s="72"/>
      <c r="G211" s="145" t="str">
        <f aca="false">IF(AND(D211&gt;0,F211&gt;0),ROUND(D211*F211,0)," ")</f>
        <v> </v>
      </c>
    </row>
    <row r="212" customFormat="false" ht="12.75" hidden="false" customHeight="false" outlineLevel="0" collapsed="false">
      <c r="A212" s="152"/>
      <c r="B212" s="144"/>
      <c r="C212" s="69"/>
      <c r="D212" s="70"/>
      <c r="E212" s="71"/>
      <c r="F212" s="72"/>
      <c r="G212" s="145" t="str">
        <f aca="false">IF(AND(D212&gt;0,F212&gt;0),ROUND(D212*F212,0)," ")</f>
        <v> </v>
      </c>
    </row>
    <row r="213" customFormat="false" ht="12.75" hidden="false" customHeight="false" outlineLevel="0" collapsed="false">
      <c r="A213" s="152"/>
      <c r="B213" s="144"/>
      <c r="C213" s="69"/>
      <c r="D213" s="70"/>
      <c r="E213" s="71"/>
      <c r="F213" s="72"/>
      <c r="G213" s="145" t="str">
        <f aca="false">IF(AND(D213&gt;0,F213&gt;0),ROUND(D213*F213,0)," ")</f>
        <v> </v>
      </c>
    </row>
    <row r="214" customFormat="false" ht="12.75" hidden="false" customHeight="false" outlineLevel="0" collapsed="false">
      <c r="A214" s="152"/>
      <c r="B214" s="144"/>
      <c r="C214" s="69"/>
      <c r="D214" s="70"/>
      <c r="E214" s="71"/>
      <c r="F214" s="72"/>
      <c r="G214" s="145" t="str">
        <f aca="false">IF(AND(D214&gt;0,F214&gt;0),ROUND(D214*F214,0)," ")</f>
        <v> </v>
      </c>
    </row>
    <row r="215" customFormat="false" ht="12.75" hidden="false" customHeight="false" outlineLevel="0" collapsed="false">
      <c r="A215" s="152"/>
      <c r="B215" s="71"/>
      <c r="C215" s="69"/>
      <c r="D215" s="70"/>
      <c r="E215" s="71"/>
      <c r="F215" s="72"/>
      <c r="G215" s="145" t="str">
        <f aca="false">IF(AND(D215&gt;0,F215&gt;0),ROUND(D215*F215,0)," ")</f>
        <v> </v>
      </c>
    </row>
    <row r="216" customFormat="false" ht="12.75" hidden="false" customHeight="false" outlineLevel="0" collapsed="false">
      <c r="A216" s="152"/>
      <c r="B216" s="144"/>
      <c r="C216" s="69"/>
      <c r="D216" s="70"/>
      <c r="E216" s="71"/>
      <c r="F216" s="72"/>
      <c r="G216" s="145" t="str">
        <f aca="false">IF(AND(D216&gt;0,F216&gt;0),ROUND(D216*F216,0)," ")</f>
        <v> </v>
      </c>
    </row>
    <row r="217" customFormat="false" ht="12.75" hidden="false" customHeight="false" outlineLevel="0" collapsed="false">
      <c r="A217" s="152"/>
      <c r="B217" s="144"/>
      <c r="C217" s="69"/>
      <c r="D217" s="70"/>
      <c r="E217" s="71"/>
      <c r="F217" s="72"/>
      <c r="G217" s="145" t="str">
        <f aca="false">IF(AND(D217&gt;0,F217&gt;0),ROUND(D217*F217,0)," ")</f>
        <v> </v>
      </c>
    </row>
    <row r="218" customFormat="false" ht="12.75" hidden="false" customHeight="false" outlineLevel="0" collapsed="false">
      <c r="A218" s="152"/>
      <c r="B218" s="144"/>
      <c r="C218" s="69"/>
      <c r="D218" s="70"/>
      <c r="E218" s="71"/>
      <c r="F218" s="72"/>
      <c r="G218" s="145" t="str">
        <f aca="false">IF(AND(D218&gt;0,F218&gt;0),ROUND(D218*F218,0)," ")</f>
        <v> </v>
      </c>
    </row>
    <row r="219" customFormat="false" ht="12.75" hidden="false" customHeight="false" outlineLevel="0" collapsed="false">
      <c r="A219" s="152"/>
      <c r="B219" s="144"/>
      <c r="C219" s="69"/>
      <c r="D219" s="70"/>
      <c r="E219" s="71"/>
      <c r="F219" s="72"/>
      <c r="G219" s="145" t="str">
        <f aca="false">IF(AND(D219&gt;0,F219&gt;0),ROUND(D219*F219,0)," ")</f>
        <v> </v>
      </c>
    </row>
    <row r="220" customFormat="false" ht="12.75" hidden="false" customHeight="false" outlineLevel="0" collapsed="false">
      <c r="A220" s="152"/>
      <c r="B220" s="144"/>
      <c r="C220" s="69"/>
      <c r="D220" s="70"/>
      <c r="E220" s="71"/>
      <c r="F220" s="72"/>
      <c r="G220" s="145" t="str">
        <f aca="false">IF(AND(D220&gt;0,F220&gt;0),ROUND(D220*F220,0)," ")</f>
        <v> </v>
      </c>
    </row>
    <row r="221" customFormat="false" ht="12.75" hidden="false" customHeight="false" outlineLevel="0" collapsed="false">
      <c r="A221" s="152"/>
      <c r="B221" s="144"/>
      <c r="C221" s="69"/>
      <c r="D221" s="70"/>
      <c r="E221" s="71"/>
      <c r="F221" s="72"/>
      <c r="G221" s="145" t="str">
        <f aca="false">IF(AND(D221&gt;0,F221&gt;0),ROUND(D221*F221,0)," ")</f>
        <v> </v>
      </c>
    </row>
    <row r="222" customFormat="false" ht="12.75" hidden="false" customHeight="false" outlineLevel="0" collapsed="false">
      <c r="A222" s="152"/>
      <c r="B222" s="144"/>
      <c r="C222" s="69"/>
      <c r="D222" s="70"/>
      <c r="E222" s="71"/>
      <c r="F222" s="72"/>
      <c r="G222" s="145" t="str">
        <f aca="false">IF(AND(D222&gt;0,F222&gt;0),ROUND(D222*F222,0)," ")</f>
        <v> </v>
      </c>
    </row>
    <row r="223" customFormat="false" ht="12.75" hidden="false" customHeight="false" outlineLevel="0" collapsed="false">
      <c r="A223" s="152"/>
      <c r="B223" s="144"/>
      <c r="C223" s="69"/>
      <c r="D223" s="70"/>
      <c r="E223" s="71"/>
      <c r="F223" s="72"/>
      <c r="G223" s="145" t="str">
        <f aca="false">IF(AND(D223&gt;0,F223&gt;0),ROUND(D223*F223,0)," ")</f>
        <v> </v>
      </c>
    </row>
    <row r="224" customFormat="false" ht="12.75" hidden="false" customHeight="false" outlineLevel="0" collapsed="false">
      <c r="A224" s="152"/>
      <c r="B224" s="144"/>
      <c r="C224" s="69"/>
      <c r="D224" s="70"/>
      <c r="E224" s="71"/>
      <c r="F224" s="72"/>
      <c r="G224" s="145" t="str">
        <f aca="false">IF(AND(D224&gt;0,F224&gt;0),ROUND(D224*F224,0)," ")</f>
        <v> </v>
      </c>
    </row>
    <row r="225" customFormat="false" ht="12.75" hidden="false" customHeight="false" outlineLevel="0" collapsed="false">
      <c r="A225" s="152"/>
      <c r="B225" s="144"/>
      <c r="C225" s="69"/>
      <c r="D225" s="70"/>
      <c r="E225" s="71"/>
      <c r="F225" s="72"/>
      <c r="G225" s="145" t="str">
        <f aca="false">IF(AND(D225&gt;0,F225&gt;0),ROUND(D225*F225,0)," ")</f>
        <v> </v>
      </c>
    </row>
    <row r="226" customFormat="false" ht="12.75" hidden="false" customHeight="false" outlineLevel="0" collapsed="false">
      <c r="A226" s="152"/>
      <c r="B226" s="144"/>
      <c r="C226" s="69"/>
      <c r="D226" s="70"/>
      <c r="E226" s="71"/>
      <c r="F226" s="72"/>
      <c r="G226" s="145" t="str">
        <f aca="false">IF(AND(D226&gt;0,F226&gt;0),ROUND(D226*F226,0)," ")</f>
        <v> </v>
      </c>
    </row>
    <row r="227" customFormat="false" ht="12.75" hidden="false" customHeight="false" outlineLevel="0" collapsed="false">
      <c r="A227" s="152"/>
      <c r="B227" s="144"/>
      <c r="C227" s="69"/>
      <c r="D227" s="70"/>
      <c r="E227" s="71"/>
      <c r="F227" s="72"/>
      <c r="G227" s="145" t="str">
        <f aca="false">IF(AND(D227&gt;0,F227&gt;0),ROUND(D227*F227,0)," ")</f>
        <v> </v>
      </c>
    </row>
    <row r="228" customFormat="false" ht="12.75" hidden="false" customHeight="false" outlineLevel="0" collapsed="false">
      <c r="A228" s="152"/>
      <c r="B228" s="144"/>
      <c r="C228" s="69"/>
      <c r="D228" s="70"/>
      <c r="E228" s="71"/>
      <c r="F228" s="72"/>
      <c r="G228" s="145" t="str">
        <f aca="false">IF(AND(D228&gt;0,F228&gt;0),ROUND(D228*F228,0)," ")</f>
        <v> </v>
      </c>
    </row>
    <row r="229" customFormat="false" ht="12.75" hidden="false" customHeight="false" outlineLevel="0" collapsed="false">
      <c r="A229" s="152"/>
      <c r="B229" s="144"/>
      <c r="C229" s="69"/>
      <c r="D229" s="70"/>
      <c r="E229" s="71"/>
      <c r="F229" s="72"/>
      <c r="G229" s="145" t="str">
        <f aca="false">IF(AND(D229&gt;0,F229&gt;0),ROUND(D229*F229,0)," ")</f>
        <v> </v>
      </c>
    </row>
    <row r="230" customFormat="false" ht="12.75" hidden="false" customHeight="false" outlineLevel="0" collapsed="false">
      <c r="A230" s="152"/>
      <c r="B230" s="144"/>
      <c r="C230" s="69"/>
      <c r="D230" s="70"/>
      <c r="E230" s="71"/>
      <c r="F230" s="72"/>
      <c r="G230" s="145" t="str">
        <f aca="false">IF(AND(D230&gt;0,F230&gt;0),ROUND(D230*F230,0)," ")</f>
        <v> </v>
      </c>
    </row>
    <row r="231" customFormat="false" ht="12.75" hidden="false" customHeight="false" outlineLevel="0" collapsed="false">
      <c r="A231" s="152"/>
      <c r="B231" s="144"/>
      <c r="C231" s="69"/>
      <c r="D231" s="70"/>
      <c r="E231" s="71"/>
      <c r="F231" s="72"/>
      <c r="G231" s="145" t="str">
        <f aca="false">IF(AND(D231&gt;0,F231&gt;0),ROUND(D231*F231,0)," ")</f>
        <v> </v>
      </c>
    </row>
    <row r="232" customFormat="false" ht="12.75" hidden="false" customHeight="false" outlineLevel="0" collapsed="false">
      <c r="A232" s="152"/>
      <c r="B232" s="144"/>
      <c r="C232" s="69"/>
      <c r="D232" s="70"/>
      <c r="E232" s="71"/>
      <c r="F232" s="72"/>
      <c r="G232" s="145" t="str">
        <f aca="false">IF(AND(D232&gt;0,F232&gt;0),ROUND(D232*F232,0)," ")</f>
        <v> </v>
      </c>
    </row>
    <row r="233" customFormat="false" ht="12.75" hidden="false" customHeight="false" outlineLevel="0" collapsed="false">
      <c r="A233" s="152"/>
      <c r="B233" s="144"/>
      <c r="C233" s="69"/>
      <c r="D233" s="70"/>
      <c r="E233" s="71"/>
      <c r="F233" s="72"/>
      <c r="G233" s="145" t="str">
        <f aca="false">IF(AND(D233&gt;0,F233&gt;0),ROUND(D233*F233,0)," ")</f>
        <v> </v>
      </c>
    </row>
    <row r="234" customFormat="false" ht="12.75" hidden="false" customHeight="false" outlineLevel="0" collapsed="false">
      <c r="A234" s="152"/>
      <c r="B234" s="144"/>
      <c r="C234" s="69"/>
      <c r="D234" s="70"/>
      <c r="E234" s="71"/>
      <c r="F234" s="72"/>
      <c r="G234" s="145" t="str">
        <f aca="false">IF(AND(D234&gt;0,F234&gt;0),ROUND(D234*F234,0)," ")</f>
        <v> </v>
      </c>
    </row>
    <row r="235" customFormat="false" ht="12.75" hidden="false" customHeight="false" outlineLevel="0" collapsed="false">
      <c r="A235" s="152"/>
      <c r="B235" s="144"/>
      <c r="C235" s="69"/>
      <c r="D235" s="70"/>
      <c r="E235" s="71"/>
      <c r="F235" s="72"/>
      <c r="G235" s="145" t="str">
        <f aca="false">IF(AND(D235&gt;0,F235&gt;0),ROUND(D235*F235,0)," ")</f>
        <v> </v>
      </c>
    </row>
    <row r="236" customFormat="false" ht="12.75" hidden="false" customHeight="false" outlineLevel="0" collapsed="false">
      <c r="A236" s="152"/>
      <c r="B236" s="144"/>
      <c r="C236" s="69"/>
      <c r="D236" s="70"/>
      <c r="E236" s="71"/>
      <c r="F236" s="72"/>
      <c r="G236" s="145" t="str">
        <f aca="false">IF(AND(D236&gt;0,F236&gt;0),ROUND(D236*F236,0)," ")</f>
        <v> </v>
      </c>
    </row>
    <row r="237" customFormat="false" ht="12.75" hidden="false" customHeight="false" outlineLevel="0" collapsed="false">
      <c r="A237" s="152"/>
      <c r="B237" s="144"/>
      <c r="C237" s="69"/>
      <c r="D237" s="70"/>
      <c r="E237" s="71"/>
      <c r="F237" s="72"/>
      <c r="G237" s="145" t="str">
        <f aca="false">IF(AND(D237&gt;0,F237&gt;0),ROUND(D237*F237,0)," ")</f>
        <v> </v>
      </c>
    </row>
    <row r="238" customFormat="false" ht="12.75" hidden="false" customHeight="false" outlineLevel="0" collapsed="false">
      <c r="A238" s="152"/>
      <c r="B238" s="144"/>
      <c r="C238" s="69"/>
      <c r="D238" s="70"/>
      <c r="E238" s="71"/>
      <c r="F238" s="72"/>
      <c r="G238" s="145" t="str">
        <f aca="false">IF(AND(D238&gt;0,F238&gt;0),ROUND(D238*F238,0)," ")</f>
        <v> </v>
      </c>
    </row>
    <row r="239" customFormat="false" ht="12.75" hidden="false" customHeight="false" outlineLevel="0" collapsed="false">
      <c r="A239" s="152"/>
      <c r="B239" s="144"/>
      <c r="C239" s="69"/>
      <c r="D239" s="70"/>
      <c r="E239" s="71"/>
      <c r="F239" s="72"/>
      <c r="G239" s="145" t="str">
        <f aca="false">IF(AND(D239&gt;0,F239&gt;0),ROUND(D239*F239,0)," ")</f>
        <v> </v>
      </c>
    </row>
    <row r="240" customFormat="false" ht="12.75" hidden="false" customHeight="false" outlineLevel="0" collapsed="false">
      <c r="A240" s="152"/>
      <c r="B240" s="144"/>
      <c r="C240" s="69"/>
      <c r="D240" s="70"/>
      <c r="E240" s="71"/>
      <c r="F240" s="72"/>
      <c r="G240" s="145" t="str">
        <f aca="false">IF(AND(D240&gt;0,F240&gt;0),ROUND(D240*F240,0)," ")</f>
        <v> </v>
      </c>
    </row>
    <row r="241" customFormat="false" ht="12.75" hidden="false" customHeight="false" outlineLevel="0" collapsed="false">
      <c r="A241" s="152"/>
      <c r="B241" s="144"/>
      <c r="C241" s="69"/>
      <c r="D241" s="70"/>
      <c r="E241" s="71"/>
      <c r="F241" s="72"/>
      <c r="G241" s="145" t="str">
        <f aca="false">IF(AND(D241&gt;0,F241&gt;0),ROUND(D241*F241,0)," ")</f>
        <v> </v>
      </c>
    </row>
    <row r="242" customFormat="false" ht="12.75" hidden="false" customHeight="false" outlineLevel="0" collapsed="false">
      <c r="A242" s="152"/>
      <c r="B242" s="144"/>
      <c r="C242" s="69"/>
      <c r="D242" s="70"/>
      <c r="E242" s="71"/>
      <c r="F242" s="72"/>
      <c r="G242" s="145" t="str">
        <f aca="false">IF(AND(D242&gt;0,F242&gt;0),ROUND(D242*F242,0)," ")</f>
        <v> </v>
      </c>
    </row>
    <row r="243" customFormat="false" ht="12.75" hidden="false" customHeight="false" outlineLevel="0" collapsed="false">
      <c r="A243" s="152"/>
      <c r="B243" s="144"/>
      <c r="C243" s="69"/>
      <c r="D243" s="70"/>
      <c r="E243" s="71"/>
      <c r="F243" s="72"/>
      <c r="G243" s="145" t="str">
        <f aca="false">IF(AND(D243&gt;0,F243&gt;0),ROUND(D243*F243,0)," ")</f>
        <v> </v>
      </c>
    </row>
    <row r="244" customFormat="false" ht="12.75" hidden="false" customHeight="false" outlineLevel="0" collapsed="false">
      <c r="A244" s="152"/>
      <c r="B244" s="144"/>
      <c r="C244" s="69"/>
      <c r="D244" s="70"/>
      <c r="E244" s="71"/>
      <c r="F244" s="72"/>
      <c r="G244" s="145" t="str">
        <f aca="false">IF(AND(D244&gt;0,F244&gt;0),ROUND(D244*F244,0)," ")</f>
        <v> </v>
      </c>
    </row>
    <row r="245" customFormat="false" ht="12.75" hidden="false" customHeight="false" outlineLevel="0" collapsed="false">
      <c r="A245" s="152"/>
      <c r="B245" s="144"/>
      <c r="C245" s="69"/>
      <c r="D245" s="70"/>
      <c r="E245" s="71"/>
      <c r="F245" s="72"/>
      <c r="G245" s="145" t="str">
        <f aca="false">IF(AND(D245&gt;0,F245&gt;0),ROUND(D245*F245,0)," ")</f>
        <v> </v>
      </c>
    </row>
    <row r="246" customFormat="false" ht="12.75" hidden="false" customHeight="false" outlineLevel="0" collapsed="false">
      <c r="A246" s="152"/>
      <c r="B246" s="144"/>
      <c r="C246" s="69"/>
      <c r="D246" s="70"/>
      <c r="E246" s="71"/>
      <c r="F246" s="72"/>
      <c r="G246" s="145" t="str">
        <f aca="false">IF(AND(D246&gt;0,F246&gt;0),ROUND(D246*F246,0)," ")</f>
        <v> </v>
      </c>
    </row>
    <row r="247" customFormat="false" ht="12.75" hidden="false" customHeight="false" outlineLevel="0" collapsed="false">
      <c r="A247" s="152"/>
      <c r="B247" s="144"/>
      <c r="C247" s="69"/>
      <c r="D247" s="70"/>
      <c r="E247" s="71"/>
      <c r="F247" s="72"/>
      <c r="G247" s="145" t="str">
        <f aca="false">IF(AND(D247&gt;0,F247&gt;0),ROUND(D247*F247,0)," ")</f>
        <v> </v>
      </c>
    </row>
    <row r="248" customFormat="false" ht="12.75" hidden="false" customHeight="false" outlineLevel="0" collapsed="false">
      <c r="A248" s="152"/>
      <c r="B248" s="144"/>
      <c r="C248" s="69"/>
      <c r="D248" s="70"/>
      <c r="E248" s="71"/>
      <c r="F248" s="72"/>
      <c r="G248" s="145" t="str">
        <f aca="false">IF(AND(D248&gt;0,F248&gt;0),ROUND(D248*F248,0)," ")</f>
        <v> </v>
      </c>
    </row>
    <row r="249" customFormat="false" ht="12.75" hidden="false" customHeight="false" outlineLevel="0" collapsed="false">
      <c r="A249" s="152"/>
      <c r="B249" s="144"/>
      <c r="C249" s="69"/>
      <c r="D249" s="70"/>
      <c r="E249" s="71"/>
      <c r="F249" s="72"/>
      <c r="G249" s="145" t="str">
        <f aca="false">IF(AND(D249&gt;0,F249&gt;0),ROUND(D249*F249,0)," ")</f>
        <v> </v>
      </c>
    </row>
    <row r="250" customFormat="false" ht="12.75" hidden="false" customHeight="false" outlineLevel="0" collapsed="false">
      <c r="A250" s="152"/>
      <c r="B250" s="144"/>
      <c r="C250" s="69"/>
      <c r="D250" s="70"/>
      <c r="E250" s="71"/>
      <c r="F250" s="72"/>
      <c r="G250" s="145" t="str">
        <f aca="false">IF(AND(D250&gt;0,F250&gt;0),ROUND(D250*F250,0)," ")</f>
        <v> </v>
      </c>
    </row>
    <row r="251" customFormat="false" ht="12.75" hidden="false" customHeight="false" outlineLevel="0" collapsed="false">
      <c r="A251" s="152"/>
      <c r="B251" s="144"/>
      <c r="C251" s="69"/>
      <c r="D251" s="70"/>
      <c r="E251" s="71"/>
      <c r="F251" s="72"/>
      <c r="G251" s="145" t="str">
        <f aca="false">IF(AND(D251&gt;0,F251&gt;0),ROUND(D251*F251,0)," ")</f>
        <v> </v>
      </c>
    </row>
    <row r="252" customFormat="false" ht="12.75" hidden="false" customHeight="false" outlineLevel="0" collapsed="false">
      <c r="A252" s="152"/>
      <c r="B252" s="144"/>
      <c r="C252" s="69"/>
      <c r="D252" s="70"/>
      <c r="E252" s="71"/>
      <c r="F252" s="72"/>
      <c r="G252" s="145" t="str">
        <f aca="false">IF(AND(D252&gt;0,F252&gt;0),ROUND(D252*F252,0)," ")</f>
        <v> </v>
      </c>
    </row>
    <row r="253" customFormat="false" ht="12.75" hidden="false" customHeight="false" outlineLevel="0" collapsed="false">
      <c r="A253" s="152"/>
      <c r="B253" s="144"/>
      <c r="C253" s="69"/>
      <c r="D253" s="70"/>
      <c r="E253" s="71"/>
      <c r="F253" s="72"/>
      <c r="G253" s="145" t="str">
        <f aca="false">IF(AND(D253&gt;0,F253&gt;0),ROUND(D253*F253,0)," ")</f>
        <v> </v>
      </c>
    </row>
    <row r="254" customFormat="false" ht="12.75" hidden="false" customHeight="false" outlineLevel="0" collapsed="false">
      <c r="A254" s="152"/>
      <c r="B254" s="144"/>
      <c r="C254" s="69"/>
      <c r="D254" s="70"/>
      <c r="E254" s="71"/>
      <c r="F254" s="72"/>
      <c r="G254" s="145" t="str">
        <f aca="false">IF(AND(D254&gt;0,F254&gt;0),ROUND(D254*F254,0)," ")</f>
        <v> </v>
      </c>
    </row>
    <row r="255" customFormat="false" ht="12.75" hidden="false" customHeight="false" outlineLevel="0" collapsed="false">
      <c r="A255" s="152"/>
      <c r="B255" s="144"/>
      <c r="C255" s="69"/>
      <c r="D255" s="70"/>
      <c r="E255" s="71"/>
      <c r="F255" s="72"/>
      <c r="G255" s="145" t="str">
        <f aca="false">IF(AND(D255&gt;0,F255&gt;0),ROUND(D255*F255,0)," ")</f>
        <v> </v>
      </c>
    </row>
    <row r="256" customFormat="false" ht="12.75" hidden="false" customHeight="false" outlineLevel="0" collapsed="false">
      <c r="A256" s="152"/>
      <c r="B256" s="144"/>
      <c r="C256" s="69"/>
      <c r="D256" s="70"/>
      <c r="E256" s="71"/>
      <c r="F256" s="72"/>
      <c r="G256" s="145" t="str">
        <f aca="false">IF(AND(D256&gt;0,F256&gt;0),ROUND(D256*F256,0)," ")</f>
        <v> </v>
      </c>
    </row>
    <row r="257" customFormat="false" ht="12.75" hidden="false" customHeight="false" outlineLevel="0" collapsed="false">
      <c r="A257" s="152"/>
      <c r="B257" s="144"/>
      <c r="C257" s="69"/>
      <c r="D257" s="70"/>
      <c r="E257" s="71"/>
      <c r="F257" s="72"/>
      <c r="G257" s="145" t="str">
        <f aca="false">IF(AND(D257&gt;0,F257&gt;0),ROUND(D257*F257,0)," ")</f>
        <v> </v>
      </c>
    </row>
    <row r="258" customFormat="false" ht="12.75" hidden="false" customHeight="false" outlineLevel="0" collapsed="false">
      <c r="A258" s="152"/>
      <c r="B258" s="144"/>
      <c r="C258" s="69"/>
      <c r="D258" s="70"/>
      <c r="E258" s="71"/>
      <c r="F258" s="72"/>
      <c r="G258" s="145" t="str">
        <f aca="false">IF(AND(D258&gt;0,F258&gt;0),ROUND(D258*F258,0)," ")</f>
        <v> </v>
      </c>
    </row>
    <row r="259" customFormat="false" ht="12.75" hidden="false" customHeight="false" outlineLevel="0" collapsed="false">
      <c r="A259" s="152"/>
      <c r="B259" s="144"/>
      <c r="C259" s="69"/>
      <c r="D259" s="70"/>
      <c r="E259" s="71"/>
      <c r="F259" s="72"/>
      <c r="G259" s="145" t="str">
        <f aca="false">IF(AND(D259&gt;0,F259&gt;0),ROUND(D259*F259,0)," ")</f>
        <v> </v>
      </c>
    </row>
    <row r="260" customFormat="false" ht="12.75" hidden="false" customHeight="false" outlineLevel="0" collapsed="false">
      <c r="A260" s="152"/>
      <c r="B260" s="144"/>
      <c r="C260" s="69"/>
      <c r="D260" s="70"/>
      <c r="E260" s="71"/>
      <c r="F260" s="72"/>
      <c r="G260" s="145" t="str">
        <f aca="false">IF(AND(D260&gt;0,F260&gt;0),ROUND(D260*F260,0)," ")</f>
        <v> </v>
      </c>
    </row>
    <row r="261" customFormat="false" ht="12.75" hidden="false" customHeight="false" outlineLevel="0" collapsed="false">
      <c r="A261" s="152"/>
      <c r="B261" s="144"/>
      <c r="C261" s="69"/>
      <c r="D261" s="70"/>
      <c r="E261" s="71"/>
      <c r="F261" s="72"/>
      <c r="G261" s="145" t="str">
        <f aca="false">IF(AND(D261&gt;0,F261&gt;0),ROUND(D261*F261,0)," ")</f>
        <v> </v>
      </c>
    </row>
    <row r="262" customFormat="false" ht="12.75" hidden="false" customHeight="false" outlineLevel="0" collapsed="false">
      <c r="A262" s="152"/>
      <c r="B262" s="144"/>
      <c r="C262" s="69"/>
      <c r="D262" s="70"/>
      <c r="E262" s="71"/>
      <c r="F262" s="72"/>
      <c r="G262" s="145" t="str">
        <f aca="false">IF(AND(D262&gt;0,F262&gt;0),ROUND(D262*F262,0)," ")</f>
        <v> </v>
      </c>
    </row>
    <row r="263" customFormat="false" ht="12.75" hidden="false" customHeight="false" outlineLevel="0" collapsed="false">
      <c r="A263" s="152"/>
      <c r="B263" s="144"/>
      <c r="C263" s="69"/>
      <c r="D263" s="70"/>
      <c r="E263" s="71"/>
      <c r="F263" s="72"/>
      <c r="G263" s="145" t="str">
        <f aca="false">IF(AND(D263&gt;0,F263&gt;0),ROUND(D263*F263,0)," ")</f>
        <v> </v>
      </c>
    </row>
    <row r="264" customFormat="false" ht="12.75" hidden="false" customHeight="false" outlineLevel="0" collapsed="false">
      <c r="A264" s="152"/>
      <c r="B264" s="144"/>
      <c r="C264" s="69"/>
      <c r="D264" s="70"/>
      <c r="E264" s="71"/>
      <c r="F264" s="72"/>
      <c r="G264" s="145" t="str">
        <f aca="false">IF(AND(D264&gt;0,F264&gt;0),ROUND(D264*F264,0)," ")</f>
        <v> </v>
      </c>
    </row>
    <row r="265" customFormat="false" ht="12.75" hidden="false" customHeight="false" outlineLevel="0" collapsed="false">
      <c r="A265" s="152"/>
      <c r="B265" s="144"/>
      <c r="C265" s="69"/>
      <c r="D265" s="70"/>
      <c r="E265" s="71"/>
      <c r="F265" s="72"/>
      <c r="G265" s="145" t="str">
        <f aca="false">IF(AND(D265&gt;0,F265&gt;0),ROUND(D265*F265,0)," ")</f>
        <v> </v>
      </c>
    </row>
    <row r="266" customFormat="false" ht="12.75" hidden="false" customHeight="false" outlineLevel="0" collapsed="false">
      <c r="A266" s="152"/>
      <c r="B266" s="144"/>
      <c r="C266" s="69"/>
      <c r="D266" s="70"/>
      <c r="E266" s="71"/>
      <c r="F266" s="72"/>
      <c r="G266" s="145" t="str">
        <f aca="false">IF(AND(D266&gt;0,F266&gt;0),ROUND(D266*F266,0)," ")</f>
        <v> </v>
      </c>
    </row>
    <row r="267" customFormat="false" ht="12.75" hidden="false" customHeight="false" outlineLevel="0" collapsed="false">
      <c r="A267" s="152"/>
      <c r="B267" s="144"/>
      <c r="C267" s="69"/>
      <c r="D267" s="70"/>
      <c r="E267" s="71"/>
      <c r="F267" s="72"/>
      <c r="G267" s="145" t="str">
        <f aca="false">IF(AND(D267&gt;0,F267&gt;0),ROUND(D267*F267,0)," ")</f>
        <v> </v>
      </c>
    </row>
    <row r="268" customFormat="false" ht="12.75" hidden="false" customHeight="false" outlineLevel="0" collapsed="false">
      <c r="A268" s="152"/>
      <c r="B268" s="144"/>
      <c r="C268" s="69"/>
      <c r="D268" s="70"/>
      <c r="E268" s="71"/>
      <c r="F268" s="72"/>
      <c r="G268" s="145" t="str">
        <f aca="false">IF(AND(D268&gt;0,F268&gt;0),ROUND(D268*F268,0)," ")</f>
        <v> </v>
      </c>
    </row>
    <row r="269" customFormat="false" ht="12.75" hidden="false" customHeight="false" outlineLevel="0" collapsed="false">
      <c r="A269" s="152"/>
      <c r="B269" s="144"/>
      <c r="C269" s="69"/>
      <c r="D269" s="70"/>
      <c r="E269" s="71"/>
      <c r="F269" s="72"/>
      <c r="G269" s="145" t="str">
        <f aca="false">IF(AND(D269&gt;0,F269&gt;0),ROUND(D269*F269,0)," ")</f>
        <v> </v>
      </c>
    </row>
    <row r="270" customFormat="false" ht="12.75" hidden="false" customHeight="false" outlineLevel="0" collapsed="false">
      <c r="A270" s="152"/>
      <c r="B270" s="144"/>
      <c r="C270" s="69"/>
      <c r="D270" s="70"/>
      <c r="E270" s="71"/>
      <c r="F270" s="72"/>
      <c r="G270" s="145" t="str">
        <f aca="false">IF(AND(D270&gt;0,F270&gt;0),ROUND(D270*F270,0)," ")</f>
        <v> </v>
      </c>
    </row>
    <row r="271" customFormat="false" ht="12.75" hidden="false" customHeight="false" outlineLevel="0" collapsed="false">
      <c r="A271" s="152"/>
      <c r="B271" s="144"/>
      <c r="C271" s="69"/>
      <c r="D271" s="70"/>
      <c r="E271" s="71"/>
      <c r="F271" s="72"/>
      <c r="G271" s="145" t="str">
        <f aca="false">IF(AND(D271&gt;0,F271&gt;0),ROUND(D271*F271,0)," ")</f>
        <v> </v>
      </c>
    </row>
    <row r="272" customFormat="false" ht="12.75" hidden="false" customHeight="false" outlineLevel="0" collapsed="false">
      <c r="A272" s="152"/>
      <c r="B272" s="144"/>
      <c r="C272" s="69"/>
      <c r="D272" s="70"/>
      <c r="E272" s="71"/>
      <c r="F272" s="72"/>
      <c r="G272" s="145" t="str">
        <f aca="false">IF(AND(D272&gt;0,F272&gt;0),ROUND(D272*F272,0)," ")</f>
        <v> </v>
      </c>
    </row>
    <row r="273" customFormat="false" ht="12.75" hidden="false" customHeight="false" outlineLevel="0" collapsed="false">
      <c r="A273" s="152"/>
      <c r="B273" s="144"/>
      <c r="C273" s="69"/>
      <c r="D273" s="70"/>
      <c r="E273" s="71"/>
      <c r="F273" s="72"/>
      <c r="G273" s="145" t="str">
        <f aca="false">IF(AND(D273&gt;0,F273&gt;0),ROUND(D273*F273,0)," ")</f>
        <v> </v>
      </c>
    </row>
    <row r="274" customFormat="false" ht="12.75" hidden="false" customHeight="false" outlineLevel="0" collapsed="false">
      <c r="A274" s="152"/>
      <c r="B274" s="144"/>
      <c r="C274" s="69"/>
      <c r="D274" s="70"/>
      <c r="E274" s="71"/>
      <c r="F274" s="72"/>
      <c r="G274" s="145" t="str">
        <f aca="false">IF(AND(D274&gt;0,F274&gt;0),ROUND(D274*F274,0)," ")</f>
        <v> </v>
      </c>
    </row>
    <row r="275" customFormat="false" ht="12.75" hidden="false" customHeight="false" outlineLevel="0" collapsed="false">
      <c r="A275" s="152"/>
      <c r="B275" s="144"/>
      <c r="C275" s="69"/>
      <c r="D275" s="70"/>
      <c r="E275" s="71"/>
      <c r="F275" s="72"/>
      <c r="G275" s="145" t="str">
        <f aca="false">IF(AND(D275&gt;0,F275&gt;0),ROUND(D275*F275,0)," ")</f>
        <v> </v>
      </c>
    </row>
    <row r="276" customFormat="false" ht="12.75" hidden="false" customHeight="false" outlineLevel="0" collapsed="false">
      <c r="A276" s="152"/>
      <c r="B276" s="144"/>
      <c r="C276" s="69"/>
      <c r="D276" s="70"/>
      <c r="E276" s="71"/>
      <c r="F276" s="72"/>
      <c r="G276" s="145" t="str">
        <f aca="false">IF(AND(D276&gt;0,F276&gt;0),ROUND(D276*F276,0)," ")</f>
        <v> </v>
      </c>
    </row>
    <row r="277" customFormat="false" ht="12.75" hidden="false" customHeight="false" outlineLevel="0" collapsed="false">
      <c r="A277" s="152"/>
      <c r="B277" s="144"/>
      <c r="C277" s="69"/>
      <c r="D277" s="70"/>
      <c r="E277" s="71"/>
      <c r="F277" s="72"/>
      <c r="G277" s="145" t="str">
        <f aca="false">IF(AND(D277&gt;0,F277&gt;0),ROUND(D277*F277,0)," ")</f>
        <v> </v>
      </c>
    </row>
    <row r="278" customFormat="false" ht="12.75" hidden="false" customHeight="false" outlineLevel="0" collapsed="false">
      <c r="A278" s="152"/>
      <c r="B278" s="144"/>
      <c r="C278" s="69"/>
      <c r="D278" s="70"/>
      <c r="E278" s="71"/>
      <c r="F278" s="72"/>
      <c r="G278" s="145" t="str">
        <f aca="false">IF(AND(D278&gt;0,F278&gt;0),ROUND(D278*F278,0)," ")</f>
        <v> </v>
      </c>
    </row>
    <row r="279" customFormat="false" ht="12.75" hidden="false" customHeight="false" outlineLevel="0" collapsed="false">
      <c r="A279" s="152"/>
      <c r="B279" s="144"/>
      <c r="C279" s="69"/>
      <c r="D279" s="70"/>
      <c r="E279" s="71"/>
      <c r="F279" s="72"/>
      <c r="G279" s="145" t="str">
        <f aca="false">IF(AND(D279&gt;0,F279&gt;0),ROUND(D279*F279,0)," ")</f>
        <v> </v>
      </c>
    </row>
    <row r="280" customFormat="false" ht="12.75" hidden="false" customHeight="false" outlineLevel="0" collapsed="false">
      <c r="A280" s="152"/>
      <c r="B280" s="144"/>
      <c r="C280" s="69"/>
      <c r="D280" s="70"/>
      <c r="E280" s="71"/>
      <c r="F280" s="72"/>
      <c r="G280" s="145" t="str">
        <f aca="false">IF(AND(D280&gt;0,F280&gt;0),ROUND(D280*F280,0)," ")</f>
        <v> </v>
      </c>
    </row>
    <row r="281" customFormat="false" ht="12.75" hidden="false" customHeight="false" outlineLevel="0" collapsed="false">
      <c r="A281" s="152"/>
      <c r="B281" s="144"/>
      <c r="C281" s="69"/>
      <c r="D281" s="70"/>
      <c r="E281" s="71"/>
      <c r="F281" s="72"/>
      <c r="G281" s="145" t="str">
        <f aca="false">IF(AND(D281&gt;0,F281&gt;0),ROUND(D281*F281,0)," ")</f>
        <v> </v>
      </c>
    </row>
    <row r="282" customFormat="false" ht="12.75" hidden="false" customHeight="false" outlineLevel="0" collapsed="false">
      <c r="A282" s="152"/>
      <c r="B282" s="144"/>
      <c r="C282" s="69"/>
      <c r="D282" s="70"/>
      <c r="E282" s="71"/>
      <c r="F282" s="72"/>
      <c r="G282" s="145" t="str">
        <f aca="false">IF(AND(D282&gt;0,F282&gt;0),ROUND(D282*F282,0)," ")</f>
        <v> </v>
      </c>
    </row>
    <row r="283" customFormat="false" ht="12.75" hidden="false" customHeight="false" outlineLevel="0" collapsed="false">
      <c r="A283" s="152"/>
      <c r="B283" s="144"/>
      <c r="C283" s="69"/>
      <c r="D283" s="70"/>
      <c r="E283" s="71"/>
      <c r="F283" s="72"/>
      <c r="G283" s="145" t="str">
        <f aca="false">IF(AND(D283&gt;0,F283&gt;0),ROUND(D283*F283,0)," ")</f>
        <v> </v>
      </c>
    </row>
    <row r="284" customFormat="false" ht="12.75" hidden="false" customHeight="false" outlineLevel="0" collapsed="false">
      <c r="A284" s="152"/>
      <c r="B284" s="144"/>
      <c r="C284" s="69"/>
      <c r="D284" s="70"/>
      <c r="E284" s="71"/>
      <c r="F284" s="72"/>
      <c r="G284" s="145" t="str">
        <f aca="false">IF(AND(D284&gt;0,F284&gt;0),ROUND(D284*F284,0)," ")</f>
        <v> </v>
      </c>
    </row>
    <row r="285" customFormat="false" ht="12.75" hidden="false" customHeight="false" outlineLevel="0" collapsed="false">
      <c r="A285" s="152"/>
      <c r="B285" s="144"/>
      <c r="C285" s="69"/>
      <c r="D285" s="70"/>
      <c r="E285" s="71"/>
      <c r="F285" s="72"/>
      <c r="G285" s="145" t="str">
        <f aca="false">IF(AND(D285&gt;0,F285&gt;0),ROUND(D285*F285,0)," ")</f>
        <v> </v>
      </c>
    </row>
    <row r="286" customFormat="false" ht="12.75" hidden="false" customHeight="false" outlineLevel="0" collapsed="false">
      <c r="A286" s="152"/>
      <c r="B286" s="144"/>
      <c r="C286" s="69"/>
      <c r="D286" s="70"/>
      <c r="E286" s="71"/>
      <c r="F286" s="72"/>
      <c r="G286" s="145" t="str">
        <f aca="false">IF(AND(D286&gt;0,F286&gt;0),ROUND(D286*F286,0)," ")</f>
        <v> </v>
      </c>
    </row>
    <row r="287" customFormat="false" ht="12.75" hidden="false" customHeight="false" outlineLevel="0" collapsed="false">
      <c r="A287" s="152"/>
      <c r="B287" s="144"/>
      <c r="C287" s="69"/>
      <c r="D287" s="70"/>
      <c r="E287" s="71"/>
      <c r="F287" s="72"/>
      <c r="G287" s="145" t="str">
        <f aca="false">IF(AND(D287&gt;0,F287&gt;0),ROUND(D287*F287,0)," ")</f>
        <v> </v>
      </c>
    </row>
    <row r="288" customFormat="false" ht="12.75" hidden="false" customHeight="false" outlineLevel="0" collapsed="false">
      <c r="A288" s="152"/>
      <c r="B288" s="144"/>
      <c r="C288" s="69"/>
      <c r="D288" s="70"/>
      <c r="E288" s="71"/>
      <c r="F288" s="72"/>
      <c r="G288" s="145" t="str">
        <f aca="false">IF(AND(D288&gt;0,F288&gt;0),ROUND(D288*F288,0)," ")</f>
        <v> </v>
      </c>
    </row>
    <row r="289" customFormat="false" ht="12.75" hidden="false" customHeight="false" outlineLevel="0" collapsed="false">
      <c r="A289" s="152"/>
      <c r="B289" s="144"/>
      <c r="C289" s="69"/>
      <c r="D289" s="70"/>
      <c r="E289" s="71"/>
      <c r="F289" s="72"/>
      <c r="G289" s="145" t="str">
        <f aca="false">IF(AND(D289&gt;0,F289&gt;0),ROUND(D289*F289,0)," ")</f>
        <v> </v>
      </c>
    </row>
    <row r="290" customFormat="false" ht="12.75" hidden="false" customHeight="false" outlineLevel="0" collapsed="false">
      <c r="A290" s="152"/>
      <c r="B290" s="144"/>
      <c r="C290" s="69"/>
      <c r="D290" s="70"/>
      <c r="E290" s="71"/>
      <c r="F290" s="72"/>
      <c r="G290" s="145" t="str">
        <f aca="false">IF(AND(D290&gt;0,F290&gt;0),ROUND(D290*F290,0)," ")</f>
        <v> </v>
      </c>
    </row>
    <row r="291" customFormat="false" ht="12.75" hidden="false" customHeight="false" outlineLevel="0" collapsed="false">
      <c r="A291" s="152"/>
      <c r="B291" s="144"/>
      <c r="C291" s="69"/>
      <c r="D291" s="70"/>
      <c r="E291" s="71"/>
      <c r="F291" s="72"/>
      <c r="G291" s="145" t="str">
        <f aca="false">IF(AND(D291&gt;0,F291&gt;0),ROUND(D291*F291,0)," ")</f>
        <v> </v>
      </c>
    </row>
    <row r="292" customFormat="false" ht="12.75" hidden="false" customHeight="false" outlineLevel="0" collapsed="false">
      <c r="A292" s="152"/>
      <c r="B292" s="144"/>
      <c r="C292" s="69"/>
      <c r="D292" s="70"/>
      <c r="E292" s="71"/>
      <c r="F292" s="72"/>
      <c r="G292" s="145" t="str">
        <f aca="false">IF(AND(D292&gt;0,F292&gt;0),ROUND(D292*F292,0)," ")</f>
        <v> </v>
      </c>
    </row>
    <row r="293" customFormat="false" ht="12.75" hidden="false" customHeight="false" outlineLevel="0" collapsed="false">
      <c r="A293" s="152"/>
      <c r="B293" s="144"/>
      <c r="C293" s="69"/>
      <c r="D293" s="70"/>
      <c r="E293" s="71"/>
      <c r="F293" s="72"/>
      <c r="G293" s="145" t="str">
        <f aca="false">IF(AND(D293&gt;0,F293&gt;0),ROUND(D293*F293,0)," ")</f>
        <v> </v>
      </c>
    </row>
    <row r="294" customFormat="false" ht="12.75" hidden="false" customHeight="false" outlineLevel="0" collapsed="false">
      <c r="A294" s="152"/>
      <c r="B294" s="144"/>
      <c r="C294" s="69"/>
      <c r="D294" s="70"/>
      <c r="E294" s="71"/>
      <c r="F294" s="72"/>
      <c r="G294" s="145" t="str">
        <f aca="false">IF(AND(D294&gt;0,F294&gt;0),ROUND(D294*F294,0)," ")</f>
        <v> </v>
      </c>
    </row>
    <row r="295" customFormat="false" ht="12.75" hidden="false" customHeight="false" outlineLevel="0" collapsed="false">
      <c r="A295" s="152"/>
      <c r="B295" s="144"/>
      <c r="C295" s="69"/>
      <c r="D295" s="70"/>
      <c r="E295" s="71"/>
      <c r="F295" s="72"/>
      <c r="G295" s="145" t="str">
        <f aca="false">IF(AND(D295&gt;0,F295&gt;0),ROUND(D295*F295,0)," ")</f>
        <v> </v>
      </c>
    </row>
    <row r="296" customFormat="false" ht="12.75" hidden="false" customHeight="false" outlineLevel="0" collapsed="false">
      <c r="A296" s="152"/>
      <c r="B296" s="144"/>
      <c r="C296" s="69"/>
      <c r="D296" s="70"/>
      <c r="E296" s="71"/>
      <c r="F296" s="72"/>
      <c r="G296" s="145" t="str">
        <f aca="false">IF(AND(D296&gt;0,F296&gt;0),ROUND(D296*F296,0)," ")</f>
        <v> </v>
      </c>
    </row>
    <row r="297" customFormat="false" ht="12.75" hidden="false" customHeight="false" outlineLevel="0" collapsed="false">
      <c r="A297" s="152"/>
      <c r="B297" s="144"/>
      <c r="C297" s="69"/>
      <c r="D297" s="70"/>
      <c r="E297" s="71"/>
      <c r="F297" s="72"/>
      <c r="G297" s="145" t="str">
        <f aca="false">IF(AND(D297&gt;0,F297&gt;0),ROUND(D297*F297,0)," ")</f>
        <v> </v>
      </c>
    </row>
    <row r="298" customFormat="false" ht="12.75" hidden="false" customHeight="false" outlineLevel="0" collapsed="false">
      <c r="A298" s="152"/>
      <c r="B298" s="144"/>
      <c r="C298" s="69"/>
      <c r="D298" s="70"/>
      <c r="E298" s="71"/>
      <c r="F298" s="72"/>
      <c r="G298" s="145" t="str">
        <f aca="false">IF(AND(D298&gt;0,F298&gt;0),ROUND(D298*F298,0)," ")</f>
        <v> </v>
      </c>
    </row>
    <row r="299" customFormat="false" ht="12.75" hidden="false" customHeight="false" outlineLevel="0" collapsed="false">
      <c r="A299" s="152"/>
      <c r="B299" s="144"/>
      <c r="C299" s="69"/>
      <c r="D299" s="70"/>
      <c r="E299" s="71"/>
      <c r="F299" s="72"/>
      <c r="G299" s="145" t="str">
        <f aca="false">IF(AND(D299&gt;0,F299&gt;0),ROUND(D299*F299,0)," ")</f>
        <v> </v>
      </c>
    </row>
    <row r="300" customFormat="false" ht="12.75" hidden="false" customHeight="false" outlineLevel="0" collapsed="false">
      <c r="A300" s="152"/>
      <c r="B300" s="144"/>
      <c r="C300" s="69"/>
      <c r="D300" s="70"/>
      <c r="E300" s="71"/>
      <c r="F300" s="72"/>
      <c r="G300" s="145" t="str">
        <f aca="false">IF(AND(D300&gt;0,F300&gt;0),ROUND(D300*F300,0)," ")</f>
        <v> </v>
      </c>
    </row>
    <row r="301" customFormat="false" ht="12.75" hidden="false" customHeight="false" outlineLevel="0" collapsed="false">
      <c r="A301" s="152"/>
      <c r="B301" s="144"/>
      <c r="C301" s="69"/>
      <c r="D301" s="70"/>
      <c r="E301" s="71"/>
      <c r="F301" s="72"/>
      <c r="G301" s="145" t="str">
        <f aca="false">IF(AND(D301&gt;0,F301&gt;0),ROUND(D301*F301,0)," ")</f>
        <v> </v>
      </c>
    </row>
    <row r="302" customFormat="false" ht="12.75" hidden="false" customHeight="false" outlineLevel="0" collapsed="false">
      <c r="A302" s="152"/>
      <c r="B302" s="144"/>
      <c r="C302" s="69"/>
      <c r="D302" s="70"/>
      <c r="E302" s="71"/>
      <c r="F302" s="72"/>
      <c r="G302" s="145" t="str">
        <f aca="false">IF(AND(D302&gt;0,F302&gt;0),ROUND(D302*F302,0)," ")</f>
        <v> </v>
      </c>
    </row>
    <row r="303" customFormat="false" ht="12.75" hidden="false" customHeight="false" outlineLevel="0" collapsed="false">
      <c r="A303" s="152"/>
      <c r="B303" s="144"/>
      <c r="C303" s="69"/>
      <c r="D303" s="70"/>
      <c r="E303" s="71"/>
      <c r="F303" s="72"/>
      <c r="G303" s="145" t="str">
        <f aca="false">IF(AND(D303&gt;0,F303&gt;0),ROUND(D303*F303,0)," ")</f>
        <v> </v>
      </c>
    </row>
    <row r="304" customFormat="false" ht="12.75" hidden="false" customHeight="false" outlineLevel="0" collapsed="false">
      <c r="A304" s="152"/>
      <c r="B304" s="144"/>
      <c r="C304" s="69"/>
      <c r="D304" s="70"/>
      <c r="E304" s="71"/>
      <c r="F304" s="72"/>
      <c r="G304" s="145" t="str">
        <f aca="false">IF(AND(D304&gt;0,F304&gt;0),ROUND(D304*F304,0)," ")</f>
        <v> </v>
      </c>
    </row>
    <row r="305" customFormat="false" ht="12.75" hidden="false" customHeight="false" outlineLevel="0" collapsed="false">
      <c r="A305" s="152"/>
      <c r="B305" s="144"/>
      <c r="C305" s="69"/>
      <c r="D305" s="70"/>
      <c r="E305" s="71"/>
      <c r="F305" s="72"/>
      <c r="G305" s="145" t="str">
        <f aca="false">IF(AND(D305&gt;0,F305&gt;0),ROUND(D305*F305,0)," ")</f>
        <v> </v>
      </c>
    </row>
    <row r="306" customFormat="false" ht="12.75" hidden="false" customHeight="false" outlineLevel="0" collapsed="false">
      <c r="A306" s="152"/>
      <c r="B306" s="144"/>
      <c r="C306" s="69"/>
      <c r="D306" s="70"/>
      <c r="E306" s="71"/>
      <c r="F306" s="72"/>
      <c r="G306" s="145" t="str">
        <f aca="false">IF(AND(D306&gt;0,F306&gt;0),ROUND(D306*F306,0)," ")</f>
        <v> </v>
      </c>
    </row>
    <row r="307" customFormat="false" ht="12.75" hidden="false" customHeight="false" outlineLevel="0" collapsed="false">
      <c r="A307" s="152"/>
      <c r="B307" s="144"/>
      <c r="C307" s="69"/>
      <c r="D307" s="70"/>
      <c r="E307" s="71"/>
      <c r="F307" s="72"/>
      <c r="G307" s="145" t="str">
        <f aca="false">IF(AND(D307&gt;0,F307&gt;0),ROUND(D307*F307,0)," ")</f>
        <v> </v>
      </c>
    </row>
    <row r="308" customFormat="false" ht="12.75" hidden="false" customHeight="false" outlineLevel="0" collapsed="false">
      <c r="A308" s="152"/>
      <c r="B308" s="144"/>
      <c r="C308" s="69"/>
      <c r="D308" s="70"/>
      <c r="E308" s="71"/>
      <c r="F308" s="72"/>
      <c r="G308" s="145" t="str">
        <f aca="false">IF(AND(D308&gt;0,F308&gt;0),ROUND(D308*F308,0)," ")</f>
        <v> </v>
      </c>
    </row>
    <row r="309" customFormat="false" ht="12.75" hidden="false" customHeight="false" outlineLevel="0" collapsed="false">
      <c r="A309" s="152"/>
      <c r="B309" s="144"/>
      <c r="C309" s="69"/>
      <c r="D309" s="70"/>
      <c r="E309" s="71"/>
      <c r="F309" s="72"/>
      <c r="G309" s="145" t="str">
        <f aca="false">IF(AND(D309&gt;0,F309&gt;0),ROUND(D309*F309,0)," ")</f>
        <v> </v>
      </c>
    </row>
    <row r="310" customFormat="false" ht="12.75" hidden="false" customHeight="false" outlineLevel="0" collapsed="false">
      <c r="A310" s="152"/>
      <c r="B310" s="144"/>
      <c r="C310" s="69"/>
      <c r="D310" s="70"/>
      <c r="E310" s="71"/>
      <c r="F310" s="72"/>
      <c r="G310" s="145" t="str">
        <f aca="false">IF(AND(D310&gt;0,F310&gt;0),ROUND(D310*F310,0)," ")</f>
        <v> </v>
      </c>
    </row>
    <row r="311" customFormat="false" ht="12.75" hidden="false" customHeight="false" outlineLevel="0" collapsed="false">
      <c r="A311" s="152"/>
      <c r="B311" s="144"/>
      <c r="C311" s="69"/>
      <c r="D311" s="70"/>
      <c r="E311" s="71"/>
      <c r="F311" s="72"/>
      <c r="G311" s="145" t="str">
        <f aca="false">IF(AND(D311&gt;0,F311&gt;0),ROUND(D311*F311,0)," ")</f>
        <v> </v>
      </c>
    </row>
    <row r="312" customFormat="false" ht="12.75" hidden="false" customHeight="false" outlineLevel="0" collapsed="false">
      <c r="A312" s="152"/>
      <c r="B312" s="144"/>
      <c r="C312" s="69"/>
      <c r="D312" s="70"/>
      <c r="E312" s="71"/>
      <c r="F312" s="72"/>
      <c r="G312" s="145" t="str">
        <f aca="false">IF(AND(D312&gt;0,F312&gt;0),ROUND(D312*F312,0)," ")</f>
        <v> </v>
      </c>
    </row>
    <row r="313" customFormat="false" ht="12.75" hidden="false" customHeight="false" outlineLevel="0" collapsed="false">
      <c r="A313" s="152"/>
      <c r="B313" s="144"/>
      <c r="C313" s="69"/>
      <c r="D313" s="70"/>
      <c r="E313" s="71"/>
      <c r="F313" s="72"/>
      <c r="G313" s="145" t="str">
        <f aca="false">IF(AND(D313&gt;0,F313&gt;0),ROUND(D313*F313,0)," ")</f>
        <v> </v>
      </c>
    </row>
    <row r="314" customFormat="false" ht="12.75" hidden="false" customHeight="false" outlineLevel="0" collapsed="false">
      <c r="A314" s="152"/>
      <c r="B314" s="144"/>
      <c r="C314" s="69"/>
      <c r="D314" s="70"/>
      <c r="E314" s="71"/>
      <c r="F314" s="72"/>
      <c r="G314" s="145" t="str">
        <f aca="false">IF(AND(D314&gt;0,F314&gt;0),ROUND(D314*F314,0)," ")</f>
        <v> </v>
      </c>
    </row>
    <row r="315" customFormat="false" ht="12.75" hidden="false" customHeight="false" outlineLevel="0" collapsed="false">
      <c r="A315" s="152"/>
      <c r="B315" s="144"/>
      <c r="C315" s="69"/>
      <c r="D315" s="70"/>
      <c r="E315" s="71"/>
      <c r="F315" s="72"/>
      <c r="G315" s="145" t="str">
        <f aca="false">IF(AND(D315&gt;0,F315&gt;0),ROUND(D315*F315,0)," ")</f>
        <v> </v>
      </c>
    </row>
    <row r="316" customFormat="false" ht="12.75" hidden="false" customHeight="false" outlineLevel="0" collapsed="false">
      <c r="A316" s="152"/>
      <c r="B316" s="144"/>
      <c r="C316" s="69"/>
      <c r="D316" s="70"/>
      <c r="E316" s="71"/>
      <c r="F316" s="72"/>
      <c r="G316" s="145" t="str">
        <f aca="false">IF(AND(D316&gt;0,F316&gt;0),ROUND(D316*F316,0)," ")</f>
        <v> </v>
      </c>
    </row>
    <row r="317" customFormat="false" ht="12.75" hidden="false" customHeight="false" outlineLevel="0" collapsed="false">
      <c r="A317" s="152"/>
      <c r="B317" s="144"/>
      <c r="C317" s="69"/>
      <c r="D317" s="70"/>
      <c r="E317" s="71"/>
      <c r="F317" s="72"/>
      <c r="G317" s="145" t="str">
        <f aca="false">IF(AND(D317&gt;0,F317&gt;0),ROUND(D317*F317,0)," ")</f>
        <v> </v>
      </c>
    </row>
    <row r="318" customFormat="false" ht="12.75" hidden="false" customHeight="false" outlineLevel="0" collapsed="false">
      <c r="A318" s="152"/>
      <c r="B318" s="144"/>
      <c r="C318" s="69"/>
      <c r="D318" s="70"/>
      <c r="E318" s="71"/>
      <c r="F318" s="72"/>
      <c r="G318" s="145" t="str">
        <f aca="false">IF(AND(D318&gt;0,F318&gt;0),ROUND(D318*F318,0)," ")</f>
        <v> </v>
      </c>
    </row>
    <row r="319" customFormat="false" ht="12.75" hidden="false" customHeight="false" outlineLevel="0" collapsed="false">
      <c r="A319" s="152"/>
      <c r="B319" s="144"/>
      <c r="C319" s="69"/>
      <c r="D319" s="70"/>
      <c r="E319" s="71"/>
      <c r="F319" s="72"/>
      <c r="G319" s="145" t="str">
        <f aca="false">IF(AND(D319&gt;0,F319&gt;0),ROUND(D319*F319,0)," ")</f>
        <v> </v>
      </c>
    </row>
    <row r="320" customFormat="false" ht="12.75" hidden="false" customHeight="false" outlineLevel="0" collapsed="false">
      <c r="A320" s="152"/>
      <c r="B320" s="144"/>
      <c r="C320" s="69"/>
      <c r="D320" s="70"/>
      <c r="E320" s="71"/>
      <c r="F320" s="72"/>
      <c r="G320" s="145" t="str">
        <f aca="false">IF(AND(D320&gt;0,F320&gt;0),ROUND(D320*F320,0)," ")</f>
        <v> </v>
      </c>
    </row>
    <row r="321" customFormat="false" ht="12.75" hidden="false" customHeight="false" outlineLevel="0" collapsed="false">
      <c r="A321" s="152"/>
      <c r="B321" s="144"/>
      <c r="C321" s="69"/>
      <c r="D321" s="70"/>
      <c r="E321" s="71"/>
      <c r="F321" s="72"/>
      <c r="G321" s="145" t="str">
        <f aca="false">IF(AND(D321&gt;0,F321&gt;0),ROUND(D321*F321,0)," ")</f>
        <v> </v>
      </c>
    </row>
    <row r="322" customFormat="false" ht="12.75" hidden="false" customHeight="false" outlineLevel="0" collapsed="false">
      <c r="A322" s="152"/>
      <c r="B322" s="144"/>
      <c r="C322" s="69"/>
      <c r="D322" s="70"/>
      <c r="E322" s="71"/>
      <c r="F322" s="72"/>
      <c r="G322" s="145" t="str">
        <f aca="false">IF(AND(D322&gt;0,F322&gt;0),ROUND(D322*F322,0)," ")</f>
        <v> </v>
      </c>
    </row>
    <row r="323" customFormat="false" ht="12.75" hidden="false" customHeight="false" outlineLevel="0" collapsed="false">
      <c r="A323" s="152"/>
      <c r="B323" s="144"/>
      <c r="C323" s="69"/>
      <c r="D323" s="70"/>
      <c r="E323" s="71"/>
      <c r="F323" s="72"/>
      <c r="G323" s="145" t="str">
        <f aca="false">IF(AND(D323&gt;0,F323&gt;0),ROUND(D323*F323,0)," ")</f>
        <v> </v>
      </c>
    </row>
    <row r="324" customFormat="false" ht="12.75" hidden="false" customHeight="false" outlineLevel="0" collapsed="false">
      <c r="A324" s="152"/>
      <c r="B324" s="144"/>
      <c r="C324" s="69"/>
      <c r="D324" s="70"/>
      <c r="E324" s="71"/>
      <c r="F324" s="72"/>
      <c r="G324" s="145" t="str">
        <f aca="false">IF(AND(D324&gt;0,F324&gt;0),ROUND(D324*F324,0)," ")</f>
        <v> </v>
      </c>
    </row>
    <row r="325" customFormat="false" ht="12.75" hidden="false" customHeight="false" outlineLevel="0" collapsed="false">
      <c r="A325" s="152"/>
      <c r="B325" s="144"/>
      <c r="C325" s="69"/>
      <c r="D325" s="70"/>
      <c r="E325" s="71"/>
      <c r="F325" s="72"/>
      <c r="G325" s="145" t="str">
        <f aca="false">IF(AND(D325&gt;0,F325&gt;0),ROUND(D325*F325,0)," ")</f>
        <v> </v>
      </c>
    </row>
    <row r="326" customFormat="false" ht="12.75" hidden="false" customHeight="false" outlineLevel="0" collapsed="false">
      <c r="A326" s="152"/>
      <c r="B326" s="144"/>
      <c r="C326" s="69"/>
      <c r="D326" s="70"/>
      <c r="E326" s="71"/>
      <c r="F326" s="72"/>
      <c r="G326" s="145" t="str">
        <f aca="false">IF(AND(D326&gt;0,F326&gt;0),ROUND(D326*F326,0)," ")</f>
        <v> </v>
      </c>
    </row>
    <row r="327" customFormat="false" ht="12.75" hidden="false" customHeight="false" outlineLevel="0" collapsed="false">
      <c r="A327" s="152"/>
      <c r="B327" s="144"/>
      <c r="C327" s="69"/>
      <c r="D327" s="70"/>
      <c r="E327" s="71"/>
      <c r="F327" s="72"/>
      <c r="G327" s="145" t="str">
        <f aca="false">IF(AND(D327&gt;0,F327&gt;0),ROUND(D327*F327,0)," ")</f>
        <v> </v>
      </c>
    </row>
    <row r="328" customFormat="false" ht="12.75" hidden="false" customHeight="false" outlineLevel="0" collapsed="false">
      <c r="A328" s="152"/>
      <c r="B328" s="144"/>
      <c r="C328" s="69"/>
      <c r="D328" s="70"/>
      <c r="E328" s="71"/>
      <c r="F328" s="72"/>
      <c r="G328" s="145" t="str">
        <f aca="false">IF(AND(D328&gt;0,F328&gt;0),ROUND(D328*F328,0)," ")</f>
        <v> </v>
      </c>
    </row>
    <row r="329" customFormat="false" ht="12.75" hidden="false" customHeight="false" outlineLevel="0" collapsed="false">
      <c r="A329" s="152"/>
      <c r="B329" s="144"/>
      <c r="C329" s="69"/>
      <c r="D329" s="70"/>
      <c r="E329" s="71"/>
      <c r="F329" s="72"/>
      <c r="G329" s="145" t="str">
        <f aca="false">IF(AND(D329&gt;0,F329&gt;0),ROUND(D329*F329,0)," ")</f>
        <v> </v>
      </c>
    </row>
    <row r="330" customFormat="false" ht="12.75" hidden="false" customHeight="false" outlineLevel="0" collapsed="false">
      <c r="A330" s="152"/>
      <c r="B330" s="144"/>
      <c r="C330" s="69"/>
      <c r="D330" s="70"/>
      <c r="E330" s="71"/>
      <c r="F330" s="72"/>
      <c r="G330" s="145" t="str">
        <f aca="false">IF(AND(D330&gt;0,F330&gt;0),ROUND(D330*F330,0)," ")</f>
        <v> </v>
      </c>
    </row>
    <row r="331" customFormat="false" ht="12.75" hidden="false" customHeight="false" outlineLevel="0" collapsed="false">
      <c r="A331" s="152"/>
      <c r="B331" s="144"/>
      <c r="C331" s="69"/>
      <c r="D331" s="70"/>
      <c r="E331" s="71"/>
      <c r="F331" s="72"/>
      <c r="G331" s="145" t="str">
        <f aca="false">IF(AND(D331&gt;0,F331&gt;0),ROUND(D331*F331,0)," ")</f>
        <v> </v>
      </c>
    </row>
    <row r="332" customFormat="false" ht="12.75" hidden="false" customHeight="false" outlineLevel="0" collapsed="false">
      <c r="A332" s="152"/>
      <c r="B332" s="144"/>
      <c r="C332" s="69"/>
      <c r="D332" s="70"/>
      <c r="E332" s="71"/>
      <c r="F332" s="72"/>
      <c r="G332" s="145" t="str">
        <f aca="false">IF(AND(D332&gt;0,F332&gt;0),ROUND(D332*F332,0)," ")</f>
        <v> </v>
      </c>
    </row>
    <row r="333" customFormat="false" ht="12.75" hidden="false" customHeight="false" outlineLevel="0" collapsed="false">
      <c r="A333" s="152"/>
      <c r="B333" s="144"/>
      <c r="C333" s="69"/>
      <c r="D333" s="70"/>
      <c r="E333" s="71"/>
      <c r="F333" s="72"/>
      <c r="G333" s="145" t="str">
        <f aca="false">IF(AND(D333&gt;0,F333&gt;0),ROUND(D333*F333,0)," ")</f>
        <v> </v>
      </c>
    </row>
    <row r="334" customFormat="false" ht="12.75" hidden="false" customHeight="false" outlineLevel="0" collapsed="false">
      <c r="A334" s="152"/>
      <c r="B334" s="144"/>
      <c r="C334" s="69"/>
      <c r="D334" s="70"/>
      <c r="E334" s="71"/>
      <c r="F334" s="72"/>
      <c r="G334" s="145" t="str">
        <f aca="false">IF(AND(D334&gt;0,F334&gt;0),ROUND(D334*F334,0)," ")</f>
        <v> </v>
      </c>
    </row>
    <row r="335" customFormat="false" ht="12.75" hidden="false" customHeight="false" outlineLevel="0" collapsed="false">
      <c r="A335" s="152"/>
      <c r="B335" s="144"/>
      <c r="C335" s="69"/>
      <c r="D335" s="70"/>
      <c r="E335" s="71"/>
      <c r="F335" s="72"/>
      <c r="G335" s="145" t="str">
        <f aca="false">IF(AND(D335&gt;0,F335&gt;0),ROUND(D335*F335,0)," ")</f>
        <v> </v>
      </c>
    </row>
    <row r="336" customFormat="false" ht="12.75" hidden="false" customHeight="false" outlineLevel="0" collapsed="false">
      <c r="A336" s="152"/>
      <c r="B336" s="144"/>
      <c r="C336" s="69"/>
      <c r="D336" s="70"/>
      <c r="E336" s="71"/>
      <c r="F336" s="72"/>
      <c r="G336" s="145" t="str">
        <f aca="false">IF(AND(D336&gt;0,F336&gt;0),ROUND(D336*F336,0)," ")</f>
        <v> </v>
      </c>
    </row>
    <row r="337" customFormat="false" ht="12.75" hidden="false" customHeight="false" outlineLevel="0" collapsed="false">
      <c r="A337" s="152"/>
      <c r="B337" s="144"/>
      <c r="C337" s="69"/>
      <c r="D337" s="70"/>
      <c r="E337" s="71"/>
      <c r="F337" s="72"/>
      <c r="G337" s="145" t="str">
        <f aca="false">IF(AND(D337&gt;0,F337&gt;0),ROUND(D337*F337,0)," ")</f>
        <v> </v>
      </c>
    </row>
    <row r="338" customFormat="false" ht="12.75" hidden="false" customHeight="false" outlineLevel="0" collapsed="false">
      <c r="A338" s="152"/>
      <c r="B338" s="144"/>
      <c r="C338" s="69"/>
      <c r="D338" s="70"/>
      <c r="E338" s="71"/>
      <c r="F338" s="72"/>
      <c r="G338" s="145" t="str">
        <f aca="false">IF(AND(D338&gt;0,F338&gt;0),ROUND(D338*F338,0)," ")</f>
        <v> </v>
      </c>
    </row>
    <row r="339" customFormat="false" ht="12.75" hidden="false" customHeight="false" outlineLevel="0" collapsed="false">
      <c r="A339" s="152"/>
      <c r="B339" s="144"/>
      <c r="C339" s="69"/>
      <c r="D339" s="70"/>
      <c r="E339" s="71"/>
      <c r="F339" s="72"/>
      <c r="G339" s="145" t="str">
        <f aca="false">IF(AND(D339&gt;0,F339&gt;0),ROUND(D339*F339,0)," ")</f>
        <v> </v>
      </c>
    </row>
    <row r="340" customFormat="false" ht="12.75" hidden="false" customHeight="false" outlineLevel="0" collapsed="false">
      <c r="A340" s="152"/>
      <c r="B340" s="144"/>
      <c r="C340" s="69"/>
      <c r="D340" s="70"/>
      <c r="E340" s="71"/>
      <c r="F340" s="72"/>
      <c r="G340" s="145" t="str">
        <f aca="false">IF(AND(D340&gt;0,F340&gt;0),ROUND(D340*F340,0)," ")</f>
        <v> </v>
      </c>
    </row>
    <row r="341" customFormat="false" ht="12.75" hidden="false" customHeight="false" outlineLevel="0" collapsed="false">
      <c r="A341" s="152"/>
      <c r="B341" s="144"/>
      <c r="C341" s="69"/>
      <c r="D341" s="70"/>
      <c r="E341" s="71"/>
      <c r="F341" s="72"/>
      <c r="G341" s="145" t="str">
        <f aca="false">IF(AND(D341&gt;0,F341&gt;0),ROUND(D341*F341,0)," ")</f>
        <v> </v>
      </c>
    </row>
    <row r="342" customFormat="false" ht="12.75" hidden="false" customHeight="false" outlineLevel="0" collapsed="false">
      <c r="A342" s="152"/>
      <c r="B342" s="144"/>
      <c r="C342" s="69"/>
      <c r="D342" s="70"/>
      <c r="E342" s="71"/>
      <c r="F342" s="72"/>
      <c r="G342" s="145" t="str">
        <f aca="false">IF(AND(D342&gt;0,F342&gt;0),ROUND(D342*F342,0)," ")</f>
        <v> </v>
      </c>
    </row>
    <row r="343" customFormat="false" ht="12.75" hidden="false" customHeight="false" outlineLevel="0" collapsed="false">
      <c r="A343" s="152"/>
      <c r="B343" s="144"/>
      <c r="C343" s="69"/>
      <c r="D343" s="70"/>
      <c r="E343" s="71"/>
      <c r="F343" s="72"/>
      <c r="G343" s="145" t="str">
        <f aca="false">IF(AND(D343&gt;0,F343&gt;0),ROUND(D343*F343,0)," ")</f>
        <v> </v>
      </c>
    </row>
    <row r="344" customFormat="false" ht="12.75" hidden="false" customHeight="false" outlineLevel="0" collapsed="false">
      <c r="A344" s="152"/>
      <c r="B344" s="144"/>
      <c r="C344" s="69"/>
      <c r="D344" s="70"/>
      <c r="E344" s="71"/>
      <c r="F344" s="72"/>
      <c r="G344" s="145" t="str">
        <f aca="false">IF(AND(D344&gt;0,F344&gt;0),ROUND(D344*F344,0)," ")</f>
        <v> </v>
      </c>
    </row>
    <row r="345" customFormat="false" ht="12.75" hidden="false" customHeight="false" outlineLevel="0" collapsed="false">
      <c r="A345" s="152"/>
      <c r="B345" s="144"/>
      <c r="C345" s="69"/>
      <c r="D345" s="70"/>
      <c r="E345" s="71"/>
      <c r="F345" s="72"/>
      <c r="G345" s="145" t="str">
        <f aca="false">IF(AND(D345&gt;0,F345&gt;0),ROUND(D345*F345,0)," ")</f>
        <v> </v>
      </c>
    </row>
    <row r="346" customFormat="false" ht="12.75" hidden="false" customHeight="false" outlineLevel="0" collapsed="false">
      <c r="A346" s="152"/>
      <c r="B346" s="144"/>
      <c r="C346" s="69"/>
      <c r="D346" s="70"/>
      <c r="E346" s="71"/>
      <c r="F346" s="72"/>
      <c r="G346" s="145" t="str">
        <f aca="false">IF(AND(D346&gt;0,F346&gt;0),ROUND(D346*F346,0)," ")</f>
        <v> </v>
      </c>
    </row>
    <row r="347" customFormat="false" ht="12.75" hidden="false" customHeight="false" outlineLevel="0" collapsed="false">
      <c r="A347" s="152"/>
      <c r="B347" s="144"/>
      <c r="C347" s="69"/>
      <c r="D347" s="70"/>
      <c r="E347" s="71"/>
      <c r="F347" s="72"/>
      <c r="G347" s="145" t="str">
        <f aca="false">IF(AND(D347&gt;0,F347&gt;0),ROUND(D347*F347,0)," ")</f>
        <v> </v>
      </c>
    </row>
    <row r="348" customFormat="false" ht="12.75" hidden="false" customHeight="false" outlineLevel="0" collapsed="false">
      <c r="A348" s="152"/>
      <c r="B348" s="144"/>
      <c r="C348" s="69"/>
      <c r="D348" s="70"/>
      <c r="E348" s="71"/>
      <c r="F348" s="72"/>
      <c r="G348" s="145" t="str">
        <f aca="false">IF(AND(D348&gt;0,F348&gt;0),ROUND(D348*F348,0)," ")</f>
        <v> </v>
      </c>
    </row>
    <row r="349" customFormat="false" ht="12.75" hidden="false" customHeight="false" outlineLevel="0" collapsed="false">
      <c r="A349" s="152"/>
      <c r="B349" s="144"/>
      <c r="C349" s="69"/>
      <c r="D349" s="70"/>
      <c r="E349" s="71"/>
      <c r="F349" s="72"/>
      <c r="G349" s="145" t="str">
        <f aca="false">IF(AND(D349&gt;0,F349&gt;0),ROUND(D349*F349,0)," ")</f>
        <v> </v>
      </c>
    </row>
    <row r="350" customFormat="false" ht="12.75" hidden="false" customHeight="false" outlineLevel="0" collapsed="false">
      <c r="A350" s="152"/>
      <c r="B350" s="144"/>
      <c r="C350" s="69"/>
      <c r="D350" s="70"/>
      <c r="E350" s="71"/>
      <c r="F350" s="72"/>
      <c r="G350" s="145" t="str">
        <f aca="false">IF(AND(D350&gt;0,F350&gt;0),ROUND(D350*F350,0)," ")</f>
        <v> </v>
      </c>
    </row>
    <row r="351" customFormat="false" ht="12.75" hidden="false" customHeight="false" outlineLevel="0" collapsed="false">
      <c r="A351" s="152"/>
      <c r="B351" s="144"/>
      <c r="C351" s="69"/>
      <c r="D351" s="70"/>
      <c r="E351" s="71"/>
      <c r="F351" s="72"/>
      <c r="G351" s="145" t="str">
        <f aca="false">IF(AND(D351&gt;0,F351&gt;0),ROUND(D351*F351,0)," ")</f>
        <v> </v>
      </c>
    </row>
    <row r="352" customFormat="false" ht="12.75" hidden="false" customHeight="false" outlineLevel="0" collapsed="false">
      <c r="A352" s="152"/>
      <c r="B352" s="144"/>
      <c r="C352" s="69"/>
      <c r="D352" s="70"/>
      <c r="E352" s="71"/>
      <c r="F352" s="72"/>
      <c r="G352" s="145" t="str">
        <f aca="false">IF(AND(D352&gt;0,F352&gt;0),ROUND(D352*F352,0)," ")</f>
        <v> </v>
      </c>
    </row>
    <row r="353" customFormat="false" ht="12.75" hidden="false" customHeight="false" outlineLevel="0" collapsed="false">
      <c r="A353" s="152"/>
      <c r="B353" s="144"/>
      <c r="C353" s="69"/>
      <c r="D353" s="70"/>
      <c r="E353" s="71"/>
      <c r="F353" s="72"/>
      <c r="G353" s="145" t="str">
        <f aca="false">IF(AND(D353&gt;0,F353&gt;0),ROUND(D353*F353,0)," ")</f>
        <v> </v>
      </c>
    </row>
    <row r="354" customFormat="false" ht="12.75" hidden="false" customHeight="false" outlineLevel="0" collapsed="false">
      <c r="A354" s="152"/>
      <c r="B354" s="144"/>
      <c r="C354" s="69"/>
      <c r="D354" s="70"/>
      <c r="E354" s="71"/>
      <c r="F354" s="72"/>
      <c r="G354" s="145" t="str">
        <f aca="false">IF(AND(D354&gt;0,F354&gt;0),ROUND(D354*F354,0)," ")</f>
        <v> </v>
      </c>
    </row>
    <row r="355" customFormat="false" ht="12.75" hidden="false" customHeight="false" outlineLevel="0" collapsed="false">
      <c r="A355" s="152"/>
      <c r="B355" s="144"/>
      <c r="C355" s="69"/>
      <c r="D355" s="70"/>
      <c r="E355" s="71"/>
      <c r="F355" s="72"/>
      <c r="G355" s="145" t="str">
        <f aca="false">IF(AND(D355&gt;0,F355&gt;0),ROUND(D355*F355,0)," ")</f>
        <v> </v>
      </c>
    </row>
    <row r="356" customFormat="false" ht="12.75" hidden="false" customHeight="false" outlineLevel="0" collapsed="false">
      <c r="A356" s="152"/>
      <c r="B356" s="144"/>
      <c r="C356" s="69"/>
      <c r="D356" s="70"/>
      <c r="E356" s="71"/>
      <c r="F356" s="72"/>
      <c r="G356" s="145" t="str">
        <f aca="false">IF(AND(D356&gt;0,F356&gt;0),ROUND(D356*F356,0)," ")</f>
        <v> </v>
      </c>
    </row>
    <row r="357" customFormat="false" ht="12.75" hidden="false" customHeight="false" outlineLevel="0" collapsed="false">
      <c r="A357" s="152"/>
      <c r="B357" s="144"/>
      <c r="C357" s="69"/>
      <c r="D357" s="70"/>
      <c r="E357" s="71"/>
      <c r="F357" s="72"/>
      <c r="G357" s="145" t="str">
        <f aca="false">IF(AND(D357&gt;0,F357&gt;0),ROUND(D357*F357,0)," ")</f>
        <v> </v>
      </c>
    </row>
    <row r="358" customFormat="false" ht="12.75" hidden="false" customHeight="false" outlineLevel="0" collapsed="false">
      <c r="A358" s="152"/>
      <c r="B358" s="144"/>
      <c r="C358" s="69"/>
      <c r="D358" s="70"/>
      <c r="E358" s="71"/>
      <c r="F358" s="72"/>
      <c r="G358" s="145" t="str">
        <f aca="false">IF(AND(D358&gt;0,F358&gt;0),ROUND(D358*F358,0)," ")</f>
        <v> </v>
      </c>
    </row>
    <row r="359" customFormat="false" ht="12.75" hidden="false" customHeight="false" outlineLevel="0" collapsed="false">
      <c r="A359" s="152"/>
      <c r="B359" s="144"/>
      <c r="C359" s="69"/>
      <c r="D359" s="70"/>
      <c r="E359" s="71"/>
      <c r="F359" s="72"/>
      <c r="G359" s="145" t="str">
        <f aca="false">IF(AND(D359&gt;0,F359&gt;0),ROUND(D359*F359,0)," ")</f>
        <v> </v>
      </c>
    </row>
    <row r="360" customFormat="false" ht="12.75" hidden="false" customHeight="false" outlineLevel="0" collapsed="false">
      <c r="A360" s="152"/>
      <c r="B360" s="144"/>
      <c r="C360" s="69"/>
      <c r="D360" s="70"/>
      <c r="E360" s="71"/>
      <c r="F360" s="72"/>
      <c r="G360" s="145" t="str">
        <f aca="false">IF(AND(D360&gt;0,F360&gt;0),ROUND(D360*F360,0)," ")</f>
        <v> </v>
      </c>
    </row>
    <row r="361" customFormat="false" ht="12.75" hidden="false" customHeight="false" outlineLevel="0" collapsed="false">
      <c r="A361" s="152"/>
      <c r="B361" s="144"/>
      <c r="C361" s="69"/>
      <c r="D361" s="70"/>
      <c r="E361" s="71"/>
      <c r="F361" s="72"/>
      <c r="G361" s="145" t="str">
        <f aca="false">IF(AND(D361&gt;0,F361&gt;0),ROUND(D361*F361,0)," ")</f>
        <v> </v>
      </c>
    </row>
    <row r="362" customFormat="false" ht="12.75" hidden="false" customHeight="false" outlineLevel="0" collapsed="false">
      <c r="A362" s="152"/>
      <c r="B362" s="144"/>
      <c r="C362" s="69"/>
      <c r="D362" s="70"/>
      <c r="E362" s="71"/>
      <c r="F362" s="72"/>
      <c r="G362" s="145" t="str">
        <f aca="false">IF(AND(D362&gt;0,F362&gt;0),ROUND(D362*F362,0)," ")</f>
        <v> </v>
      </c>
    </row>
    <row r="363" customFormat="false" ht="12.75" hidden="false" customHeight="false" outlineLevel="0" collapsed="false">
      <c r="A363" s="152"/>
      <c r="B363" s="144"/>
      <c r="C363" s="69"/>
      <c r="D363" s="70"/>
      <c r="E363" s="71"/>
      <c r="F363" s="72"/>
      <c r="G363" s="145" t="str">
        <f aca="false">IF(AND(D363&gt;0,F363&gt;0),ROUND(D363*F363,0)," ")</f>
        <v> </v>
      </c>
    </row>
    <row r="364" customFormat="false" ht="12.75" hidden="false" customHeight="false" outlineLevel="0" collapsed="false">
      <c r="A364" s="152"/>
      <c r="B364" s="144"/>
      <c r="C364" s="69"/>
      <c r="D364" s="70"/>
      <c r="E364" s="71"/>
      <c r="F364" s="72"/>
      <c r="G364" s="145" t="str">
        <f aca="false">IF(AND(D364&gt;0,F364&gt;0),ROUND(D364*F364,0)," ")</f>
        <v> </v>
      </c>
    </row>
    <row r="365" customFormat="false" ht="12.75" hidden="false" customHeight="false" outlineLevel="0" collapsed="false">
      <c r="A365" s="152"/>
      <c r="B365" s="144"/>
      <c r="C365" s="69"/>
      <c r="D365" s="70"/>
      <c r="E365" s="71"/>
      <c r="F365" s="72"/>
      <c r="G365" s="145" t="str">
        <f aca="false">IF(AND(D365&gt;0,F365&gt;0),ROUND(D365*F365,0)," ")</f>
        <v> </v>
      </c>
    </row>
    <row r="366" customFormat="false" ht="12.75" hidden="false" customHeight="false" outlineLevel="0" collapsed="false">
      <c r="A366" s="152"/>
      <c r="B366" s="144"/>
      <c r="C366" s="69"/>
      <c r="D366" s="70"/>
      <c r="E366" s="71"/>
      <c r="F366" s="72"/>
      <c r="G366" s="145" t="str">
        <f aca="false">IF(AND(D366&gt;0,F366&gt;0),ROUND(D366*F366,0)," ")</f>
        <v> </v>
      </c>
    </row>
    <row r="367" customFormat="false" ht="12.75" hidden="false" customHeight="false" outlineLevel="0" collapsed="false">
      <c r="A367" s="152"/>
      <c r="B367" s="144"/>
      <c r="C367" s="69"/>
      <c r="D367" s="70"/>
      <c r="E367" s="71"/>
      <c r="F367" s="72"/>
      <c r="G367" s="145" t="str">
        <f aca="false">IF(AND(D367&gt;0,F367&gt;0),ROUND(D367*F367,0)," ")</f>
        <v> </v>
      </c>
    </row>
    <row r="368" customFormat="false" ht="12.75" hidden="false" customHeight="false" outlineLevel="0" collapsed="false">
      <c r="A368" s="152"/>
      <c r="B368" s="144"/>
      <c r="C368" s="69"/>
      <c r="D368" s="70"/>
      <c r="E368" s="71"/>
      <c r="F368" s="72"/>
      <c r="G368" s="145" t="str">
        <f aca="false">IF(AND(D368&gt;0,F368&gt;0),ROUND(D368*F368,0)," ")</f>
        <v> </v>
      </c>
    </row>
    <row r="369" customFormat="false" ht="12.75" hidden="false" customHeight="false" outlineLevel="0" collapsed="false">
      <c r="A369" s="152"/>
      <c r="B369" s="144"/>
      <c r="C369" s="69"/>
      <c r="D369" s="70"/>
      <c r="E369" s="71"/>
      <c r="F369" s="72"/>
      <c r="G369" s="145" t="str">
        <f aca="false">IF(AND(D369&gt;0,F369&gt;0),ROUND(D369*F369,0)," ")</f>
        <v> </v>
      </c>
    </row>
    <row r="370" customFormat="false" ht="12.75" hidden="false" customHeight="false" outlineLevel="0" collapsed="false">
      <c r="A370" s="152"/>
      <c r="B370" s="144"/>
      <c r="C370" s="69"/>
      <c r="D370" s="70"/>
      <c r="E370" s="71"/>
      <c r="F370" s="72"/>
      <c r="G370" s="145" t="str">
        <f aca="false">IF(AND(D370&gt;0,F370&gt;0),ROUND(D370*F370,0)," ")</f>
        <v> </v>
      </c>
    </row>
    <row r="371" customFormat="false" ht="12.75" hidden="false" customHeight="false" outlineLevel="0" collapsed="false">
      <c r="A371" s="152"/>
      <c r="B371" s="144"/>
      <c r="C371" s="69"/>
      <c r="D371" s="70"/>
      <c r="E371" s="71"/>
      <c r="F371" s="72"/>
      <c r="G371" s="145" t="str">
        <f aca="false">IF(AND(D371&gt;0,F371&gt;0),ROUND(D371*F371,0)," ")</f>
        <v> </v>
      </c>
    </row>
    <row r="372" customFormat="false" ht="12.75" hidden="false" customHeight="false" outlineLevel="0" collapsed="false">
      <c r="A372" s="152"/>
      <c r="B372" s="144"/>
      <c r="C372" s="69"/>
      <c r="D372" s="70"/>
      <c r="E372" s="71"/>
      <c r="F372" s="72"/>
      <c r="G372" s="145" t="str">
        <f aca="false">IF(AND(D372&gt;0,F372&gt;0),ROUND(D372*F372,0)," ")</f>
        <v> </v>
      </c>
    </row>
    <row r="373" customFormat="false" ht="12.75" hidden="false" customHeight="false" outlineLevel="0" collapsed="false">
      <c r="A373" s="152"/>
      <c r="B373" s="144"/>
      <c r="C373" s="69"/>
      <c r="D373" s="70"/>
      <c r="E373" s="71"/>
      <c r="F373" s="72"/>
      <c r="G373" s="145" t="str">
        <f aca="false">IF(AND(D373&gt;0,F373&gt;0),ROUND(D373*F373,0)," ")</f>
        <v> </v>
      </c>
    </row>
    <row r="374" customFormat="false" ht="12.75" hidden="false" customHeight="false" outlineLevel="0" collapsed="false">
      <c r="A374" s="152"/>
      <c r="B374" s="144"/>
      <c r="C374" s="69"/>
      <c r="D374" s="70"/>
      <c r="E374" s="71"/>
      <c r="F374" s="72"/>
      <c r="G374" s="145" t="str">
        <f aca="false">IF(AND(D374&gt;0,F374&gt;0),ROUND(D374*F374,0)," ")</f>
        <v> </v>
      </c>
    </row>
    <row r="375" customFormat="false" ht="12.75" hidden="false" customHeight="false" outlineLevel="0" collapsed="false">
      <c r="A375" s="152"/>
      <c r="B375" s="144"/>
      <c r="C375" s="69"/>
      <c r="D375" s="70"/>
      <c r="E375" s="71"/>
      <c r="F375" s="72"/>
      <c r="G375" s="145" t="str">
        <f aca="false">IF(AND(D375&gt;0,F375&gt;0),ROUND(D375*F375,0)," ")</f>
        <v> </v>
      </c>
    </row>
    <row r="376" customFormat="false" ht="12.75" hidden="false" customHeight="false" outlineLevel="0" collapsed="false">
      <c r="A376" s="152"/>
      <c r="B376" s="144"/>
      <c r="C376" s="69"/>
      <c r="D376" s="70"/>
      <c r="E376" s="71"/>
      <c r="F376" s="72"/>
      <c r="G376" s="145" t="str">
        <f aca="false">IF(AND(D376&gt;0,F376&gt;0),ROUND(D376*F376,0)," ")</f>
        <v> </v>
      </c>
    </row>
    <row r="377" customFormat="false" ht="12.75" hidden="false" customHeight="false" outlineLevel="0" collapsed="false">
      <c r="A377" s="152"/>
      <c r="B377" s="144"/>
      <c r="C377" s="69"/>
      <c r="D377" s="70"/>
      <c r="E377" s="71"/>
      <c r="F377" s="72"/>
      <c r="G377" s="145" t="str">
        <f aca="false">IF(AND(D377&gt;0,F377&gt;0),ROUND(D377*F377,0)," ")</f>
        <v> </v>
      </c>
    </row>
    <row r="378" customFormat="false" ht="12.75" hidden="false" customHeight="false" outlineLevel="0" collapsed="false">
      <c r="A378" s="152"/>
      <c r="B378" s="144"/>
      <c r="C378" s="69"/>
      <c r="D378" s="70"/>
      <c r="E378" s="71"/>
      <c r="F378" s="72"/>
      <c r="G378" s="145" t="str">
        <f aca="false">IF(AND(D378&gt;0,F378&gt;0),ROUND(D378*F378,0)," ")</f>
        <v> </v>
      </c>
    </row>
    <row r="379" customFormat="false" ht="12.75" hidden="false" customHeight="false" outlineLevel="0" collapsed="false">
      <c r="A379" s="152"/>
      <c r="B379" s="144"/>
      <c r="C379" s="69"/>
      <c r="D379" s="70"/>
      <c r="E379" s="71"/>
      <c r="F379" s="72"/>
      <c r="G379" s="145" t="str">
        <f aca="false">IF(AND(D379&gt;0,F379&gt;0),ROUND(D379*F379,0)," ")</f>
        <v> </v>
      </c>
    </row>
    <row r="380" customFormat="false" ht="12.75" hidden="false" customHeight="false" outlineLevel="0" collapsed="false">
      <c r="A380" s="152"/>
      <c r="B380" s="144"/>
      <c r="C380" s="69"/>
      <c r="D380" s="70"/>
      <c r="E380" s="71"/>
      <c r="F380" s="72"/>
      <c r="G380" s="145" t="str">
        <f aca="false">IF(AND(D380&gt;0,F380&gt;0),ROUND(D380*F380,0)," ")</f>
        <v> </v>
      </c>
    </row>
    <row r="381" customFormat="false" ht="12.75" hidden="false" customHeight="false" outlineLevel="0" collapsed="false">
      <c r="A381" s="152"/>
      <c r="B381" s="144"/>
      <c r="C381" s="69"/>
      <c r="D381" s="70"/>
      <c r="E381" s="71"/>
      <c r="F381" s="72"/>
      <c r="G381" s="145" t="str">
        <f aca="false">IF(AND(D381&gt;0,F381&gt;0),ROUND(D381*F381,0)," ")</f>
        <v> </v>
      </c>
    </row>
    <row r="382" customFormat="false" ht="12.75" hidden="false" customHeight="false" outlineLevel="0" collapsed="false">
      <c r="A382" s="152"/>
      <c r="B382" s="144"/>
      <c r="C382" s="69"/>
      <c r="D382" s="70"/>
      <c r="E382" s="71"/>
      <c r="F382" s="72"/>
      <c r="G382" s="145" t="str">
        <f aca="false">IF(AND(D382&gt;0,F382&gt;0),ROUND(D382*F382,0)," ")</f>
        <v> </v>
      </c>
    </row>
    <row r="383" customFormat="false" ht="12.75" hidden="false" customHeight="false" outlineLevel="0" collapsed="false">
      <c r="A383" s="152"/>
      <c r="B383" s="144"/>
      <c r="C383" s="69"/>
      <c r="D383" s="70"/>
      <c r="E383" s="71"/>
      <c r="F383" s="72"/>
      <c r="G383" s="145" t="str">
        <f aca="false">IF(AND(D383&gt;0,F383&gt;0),ROUND(D383*F383,0)," ")</f>
        <v> </v>
      </c>
    </row>
    <row r="384" customFormat="false" ht="12.75" hidden="false" customHeight="false" outlineLevel="0" collapsed="false">
      <c r="A384" s="152"/>
      <c r="B384" s="144"/>
      <c r="C384" s="69"/>
      <c r="D384" s="70"/>
      <c r="E384" s="71"/>
      <c r="F384" s="72"/>
      <c r="G384" s="145" t="str">
        <f aca="false">IF(AND(D384&gt;0,F384&gt;0),ROUND(D384*F384,0)," ")</f>
        <v> </v>
      </c>
    </row>
    <row r="385" customFormat="false" ht="12.75" hidden="false" customHeight="false" outlineLevel="0" collapsed="false">
      <c r="A385" s="152"/>
      <c r="B385" s="144"/>
      <c r="C385" s="69"/>
      <c r="D385" s="70"/>
      <c r="E385" s="71"/>
      <c r="F385" s="72"/>
      <c r="G385" s="145" t="str">
        <f aca="false">IF(AND(D385&gt;0,F385&gt;0),ROUND(D385*F385,0)," ")</f>
        <v> </v>
      </c>
    </row>
    <row r="386" customFormat="false" ht="12.75" hidden="false" customHeight="false" outlineLevel="0" collapsed="false">
      <c r="A386" s="152"/>
      <c r="B386" s="144"/>
      <c r="C386" s="69"/>
      <c r="D386" s="70"/>
      <c r="E386" s="71"/>
      <c r="F386" s="72"/>
      <c r="G386" s="145" t="str">
        <f aca="false">IF(AND(D386&gt;0,F386&gt;0),ROUND(D386*F386,0)," ")</f>
        <v> </v>
      </c>
    </row>
    <row r="387" customFormat="false" ht="12.75" hidden="false" customHeight="false" outlineLevel="0" collapsed="false">
      <c r="A387" s="152"/>
      <c r="B387" s="144"/>
      <c r="C387" s="69"/>
      <c r="D387" s="70"/>
      <c r="E387" s="71"/>
      <c r="F387" s="72"/>
      <c r="G387" s="145" t="str">
        <f aca="false">IF(AND(D387&gt;0,F387&gt;0),ROUND(D387*F387,0)," ")</f>
        <v> </v>
      </c>
    </row>
    <row r="388" customFormat="false" ht="12.75" hidden="false" customHeight="false" outlineLevel="0" collapsed="false">
      <c r="A388" s="152"/>
      <c r="B388" s="144"/>
      <c r="C388" s="69"/>
      <c r="D388" s="70"/>
      <c r="E388" s="71"/>
      <c r="F388" s="72"/>
      <c r="G388" s="145" t="str">
        <f aca="false">IF(AND(D388&gt;0,F388&gt;0),ROUND(D388*F388,0)," ")</f>
        <v> </v>
      </c>
    </row>
    <row r="389" customFormat="false" ht="12.75" hidden="false" customHeight="false" outlineLevel="0" collapsed="false">
      <c r="A389" s="152"/>
      <c r="B389" s="144"/>
      <c r="C389" s="69"/>
      <c r="D389" s="70"/>
      <c r="E389" s="71"/>
      <c r="F389" s="72"/>
      <c r="G389" s="145" t="str">
        <f aca="false">IF(AND(D389&gt;0,F389&gt;0),ROUND(D389*F389,0)," ")</f>
        <v> </v>
      </c>
    </row>
    <row r="390" customFormat="false" ht="12.75" hidden="false" customHeight="false" outlineLevel="0" collapsed="false">
      <c r="A390" s="152"/>
      <c r="B390" s="144"/>
      <c r="C390" s="69"/>
      <c r="D390" s="70"/>
      <c r="E390" s="71"/>
      <c r="F390" s="72"/>
      <c r="G390" s="145" t="str">
        <f aca="false">IF(AND(D390&gt;0,F390&gt;0),ROUND(D390*F390,0)," ")</f>
        <v> </v>
      </c>
    </row>
    <row r="391" customFormat="false" ht="12.75" hidden="false" customHeight="false" outlineLevel="0" collapsed="false">
      <c r="A391" s="152"/>
      <c r="B391" s="144"/>
      <c r="C391" s="69"/>
      <c r="D391" s="70"/>
      <c r="E391" s="71"/>
      <c r="F391" s="72"/>
      <c r="G391" s="145" t="str">
        <f aca="false">IF(AND(D391&gt;0,F391&gt;0),ROUND(D391*F391,0)," ")</f>
        <v> </v>
      </c>
    </row>
    <row r="392" customFormat="false" ht="12.75" hidden="false" customHeight="false" outlineLevel="0" collapsed="false">
      <c r="A392" s="152"/>
      <c r="B392" s="144"/>
      <c r="C392" s="69"/>
      <c r="D392" s="70"/>
      <c r="E392" s="71"/>
      <c r="F392" s="72"/>
      <c r="G392" s="145" t="str">
        <f aca="false">IF(AND(D392&gt;0,F392&gt;0),ROUND(D392*F392,0)," ")</f>
        <v> </v>
      </c>
    </row>
    <row r="393" customFormat="false" ht="12.75" hidden="false" customHeight="false" outlineLevel="0" collapsed="false">
      <c r="A393" s="152"/>
      <c r="B393" s="144"/>
      <c r="C393" s="69"/>
      <c r="D393" s="70"/>
      <c r="E393" s="71"/>
      <c r="F393" s="72"/>
      <c r="G393" s="145" t="str">
        <f aca="false">IF(AND(D393&gt;0,F393&gt;0),ROUND(D393*F393,0)," ")</f>
        <v> </v>
      </c>
    </row>
    <row r="394" customFormat="false" ht="12.75" hidden="false" customHeight="false" outlineLevel="0" collapsed="false">
      <c r="A394" s="152"/>
      <c r="B394" s="144"/>
      <c r="C394" s="69"/>
      <c r="D394" s="70"/>
      <c r="E394" s="71"/>
      <c r="F394" s="72"/>
      <c r="G394" s="145" t="str">
        <f aca="false">IF(AND(D394&gt;0,F394&gt;0),ROUND(D394*F394,0)," ")</f>
        <v> </v>
      </c>
    </row>
    <row r="395" customFormat="false" ht="12.75" hidden="false" customHeight="false" outlineLevel="0" collapsed="false">
      <c r="A395" s="152"/>
      <c r="B395" s="144"/>
      <c r="C395" s="69"/>
      <c r="D395" s="70"/>
      <c r="E395" s="71"/>
      <c r="F395" s="72"/>
      <c r="G395" s="145" t="str">
        <f aca="false">IF(AND(D395&gt;0,F395&gt;0),ROUND(D395*F395,0)," ")</f>
        <v> </v>
      </c>
    </row>
    <row r="396" customFormat="false" ht="12.75" hidden="false" customHeight="false" outlineLevel="0" collapsed="false">
      <c r="A396" s="152"/>
      <c r="B396" s="144"/>
      <c r="C396" s="69"/>
      <c r="D396" s="70"/>
      <c r="E396" s="71"/>
      <c r="F396" s="72"/>
      <c r="G396" s="145" t="str">
        <f aca="false">IF(AND(D396&gt;0,F396&gt;0),ROUND(D396*F396,0)," ")</f>
        <v> </v>
      </c>
    </row>
    <row r="397" customFormat="false" ht="12.75" hidden="false" customHeight="false" outlineLevel="0" collapsed="false">
      <c r="A397" s="152"/>
      <c r="B397" s="144"/>
      <c r="C397" s="69"/>
      <c r="D397" s="70"/>
      <c r="E397" s="71"/>
      <c r="F397" s="72"/>
      <c r="G397" s="145" t="str">
        <f aca="false">IF(AND(D397&gt;0,F397&gt;0),ROUND(D397*F397,0)," ")</f>
        <v> </v>
      </c>
    </row>
    <row r="398" customFormat="false" ht="12.75" hidden="false" customHeight="false" outlineLevel="0" collapsed="false">
      <c r="A398" s="152"/>
      <c r="B398" s="144"/>
      <c r="C398" s="69"/>
      <c r="D398" s="70"/>
      <c r="E398" s="71"/>
      <c r="F398" s="72"/>
      <c r="G398" s="145" t="str">
        <f aca="false">IF(AND(D398&gt;0,F398&gt;0),ROUND(D398*F398,0)," ")</f>
        <v> </v>
      </c>
    </row>
    <row r="399" customFormat="false" ht="12.75" hidden="false" customHeight="false" outlineLevel="0" collapsed="false">
      <c r="A399" s="152"/>
      <c r="B399" s="144"/>
      <c r="C399" s="69"/>
      <c r="D399" s="70"/>
      <c r="E399" s="71"/>
      <c r="F399" s="72"/>
      <c r="G399" s="145" t="str">
        <f aca="false">IF(AND(D399&gt;0,F399&gt;0),ROUND(D399*F399,0)," ")</f>
        <v> </v>
      </c>
    </row>
    <row r="400" customFormat="false" ht="12.75" hidden="false" customHeight="false" outlineLevel="0" collapsed="false">
      <c r="A400" s="152"/>
      <c r="B400" s="144"/>
      <c r="C400" s="69"/>
      <c r="D400" s="70"/>
      <c r="E400" s="71"/>
      <c r="F400" s="72"/>
      <c r="G400" s="145" t="str">
        <f aca="false">IF(AND(D400&gt;0,F400&gt;0),ROUND(D400*F400,0)," ")</f>
        <v> </v>
      </c>
    </row>
    <row r="401" customFormat="false" ht="12.75" hidden="false" customHeight="false" outlineLevel="0" collapsed="false">
      <c r="A401" s="152"/>
      <c r="B401" s="144"/>
      <c r="C401" s="69"/>
      <c r="D401" s="70"/>
      <c r="E401" s="71"/>
      <c r="F401" s="72"/>
      <c r="G401" s="145" t="str">
        <f aca="false">IF(AND(D401&gt;0,F401&gt;0),ROUND(D401*F401,0)," ")</f>
        <v> </v>
      </c>
    </row>
    <row r="402" customFormat="false" ht="12.75" hidden="false" customHeight="false" outlineLevel="0" collapsed="false">
      <c r="A402" s="152"/>
      <c r="B402" s="144"/>
      <c r="C402" s="69"/>
      <c r="D402" s="70"/>
      <c r="E402" s="71"/>
      <c r="F402" s="72"/>
      <c r="G402" s="145" t="str">
        <f aca="false">IF(AND(D402&gt;0,F402&gt;0),ROUND(D402*F402,0)," ")</f>
        <v> </v>
      </c>
    </row>
    <row r="403" customFormat="false" ht="12.75" hidden="false" customHeight="false" outlineLevel="0" collapsed="false">
      <c r="A403" s="152"/>
      <c r="B403" s="144"/>
      <c r="C403" s="69"/>
      <c r="D403" s="70"/>
      <c r="E403" s="71"/>
      <c r="F403" s="72"/>
      <c r="G403" s="145" t="str">
        <f aca="false">IF(AND(D403&gt;0,F403&gt;0),ROUND(D403*F403,0)," ")</f>
        <v> </v>
      </c>
    </row>
    <row r="404" customFormat="false" ht="12.75" hidden="false" customHeight="false" outlineLevel="0" collapsed="false">
      <c r="A404" s="152"/>
      <c r="B404" s="144"/>
      <c r="C404" s="69"/>
      <c r="D404" s="70"/>
      <c r="E404" s="71"/>
      <c r="F404" s="72"/>
      <c r="G404" s="145" t="str">
        <f aca="false">IF(AND(D404&gt;0,F404&gt;0),ROUND(D404*F404,0)," ")</f>
        <v> </v>
      </c>
    </row>
    <row r="405" customFormat="false" ht="12.75" hidden="false" customHeight="false" outlineLevel="0" collapsed="false">
      <c r="A405" s="152"/>
      <c r="B405" s="144"/>
      <c r="C405" s="69"/>
      <c r="D405" s="70"/>
      <c r="E405" s="71"/>
      <c r="F405" s="72"/>
      <c r="G405" s="145" t="str">
        <f aca="false">IF(AND(D405&gt;0,F405&gt;0),ROUND(D405*F405,0)," ")</f>
        <v> </v>
      </c>
    </row>
    <row r="406" customFormat="false" ht="12.75" hidden="false" customHeight="false" outlineLevel="0" collapsed="false">
      <c r="A406" s="152"/>
      <c r="B406" s="144"/>
      <c r="C406" s="69"/>
      <c r="D406" s="70"/>
      <c r="E406" s="71"/>
      <c r="F406" s="72"/>
      <c r="G406" s="145" t="str">
        <f aca="false">IF(AND(D406&gt;0,F406&gt;0),ROUND(D406*F406,0)," ")</f>
        <v> </v>
      </c>
    </row>
    <row r="407" customFormat="false" ht="12.75" hidden="false" customHeight="false" outlineLevel="0" collapsed="false">
      <c r="A407" s="152"/>
      <c r="B407" s="144"/>
      <c r="C407" s="69"/>
      <c r="D407" s="70"/>
      <c r="E407" s="71"/>
      <c r="F407" s="72"/>
      <c r="G407" s="145" t="str">
        <f aca="false">IF(AND(D407&gt;0,F407&gt;0),ROUND(D407*F407,0)," ")</f>
        <v> </v>
      </c>
    </row>
    <row r="408" customFormat="false" ht="12.75" hidden="false" customHeight="false" outlineLevel="0" collapsed="false">
      <c r="A408" s="152"/>
      <c r="B408" s="144"/>
      <c r="C408" s="69"/>
      <c r="D408" s="70"/>
      <c r="E408" s="71"/>
      <c r="F408" s="72"/>
      <c r="G408" s="145" t="str">
        <f aca="false">IF(AND(D408&gt;0,F408&gt;0),ROUND(D408*F408,0)," ")</f>
        <v> </v>
      </c>
    </row>
    <row r="409" customFormat="false" ht="12.75" hidden="false" customHeight="false" outlineLevel="0" collapsed="false">
      <c r="A409" s="152"/>
      <c r="B409" s="144"/>
      <c r="C409" s="69"/>
      <c r="D409" s="70"/>
      <c r="E409" s="71"/>
      <c r="F409" s="72"/>
      <c r="G409" s="145" t="str">
        <f aca="false">IF(AND(D409&gt;0,F409&gt;0),ROUND(D409*F409,0)," ")</f>
        <v> </v>
      </c>
    </row>
    <row r="410" customFormat="false" ht="12.75" hidden="false" customHeight="false" outlineLevel="0" collapsed="false">
      <c r="A410" s="152"/>
      <c r="B410" s="144"/>
      <c r="C410" s="69"/>
      <c r="D410" s="70"/>
      <c r="E410" s="71"/>
      <c r="F410" s="72"/>
      <c r="G410" s="145" t="str">
        <f aca="false">IF(AND(D410&gt;0,F410&gt;0),ROUND(D410*F410,0)," ")</f>
        <v> </v>
      </c>
    </row>
    <row r="411" customFormat="false" ht="12.75" hidden="false" customHeight="false" outlineLevel="0" collapsed="false">
      <c r="A411" s="152"/>
      <c r="B411" s="144"/>
      <c r="C411" s="69"/>
      <c r="D411" s="70"/>
      <c r="E411" s="71"/>
      <c r="F411" s="72"/>
      <c r="G411" s="145" t="str">
        <f aca="false">IF(AND(D411&gt;0,F411&gt;0),ROUND(D411*F411,0)," ")</f>
        <v> </v>
      </c>
    </row>
    <row r="412" customFormat="false" ht="12.75" hidden="false" customHeight="false" outlineLevel="0" collapsed="false">
      <c r="A412" s="152"/>
      <c r="B412" s="144"/>
      <c r="C412" s="69"/>
      <c r="D412" s="70"/>
      <c r="E412" s="71"/>
      <c r="F412" s="72"/>
      <c r="G412" s="145" t="str">
        <f aca="false">IF(AND(D412&gt;0,F412&gt;0),ROUND(D412*F412,0)," ")</f>
        <v> </v>
      </c>
    </row>
    <row r="413" customFormat="false" ht="12.75" hidden="false" customHeight="false" outlineLevel="0" collapsed="false">
      <c r="A413" s="152"/>
      <c r="B413" s="144"/>
      <c r="C413" s="69"/>
      <c r="D413" s="70"/>
      <c r="E413" s="71"/>
      <c r="F413" s="72"/>
      <c r="G413" s="145" t="str">
        <f aca="false">IF(AND(D413&gt;0,F413&gt;0),ROUND(D413*F413,0)," ")</f>
        <v> </v>
      </c>
    </row>
    <row r="414" customFormat="false" ht="12.75" hidden="false" customHeight="false" outlineLevel="0" collapsed="false">
      <c r="A414" s="152"/>
      <c r="B414" s="144"/>
      <c r="C414" s="69"/>
      <c r="D414" s="70"/>
      <c r="E414" s="71"/>
      <c r="F414" s="72"/>
      <c r="G414" s="145" t="str">
        <f aca="false">IF(AND(D414&gt;0,F414&gt;0),ROUND(D414*F414,0)," ")</f>
        <v> </v>
      </c>
    </row>
    <row r="415" customFormat="false" ht="12.75" hidden="false" customHeight="false" outlineLevel="0" collapsed="false">
      <c r="A415" s="152"/>
      <c r="B415" s="144"/>
      <c r="C415" s="69"/>
      <c r="D415" s="70"/>
      <c r="E415" s="71"/>
      <c r="F415" s="72"/>
      <c r="G415" s="145" t="str">
        <f aca="false">IF(AND(D415&gt;0,F415&gt;0),ROUND(D415*F415,0)," ")</f>
        <v> </v>
      </c>
    </row>
    <row r="416" customFormat="false" ht="12.75" hidden="false" customHeight="false" outlineLevel="0" collapsed="false">
      <c r="A416" s="152"/>
      <c r="B416" s="144"/>
      <c r="C416" s="69"/>
      <c r="D416" s="70"/>
      <c r="E416" s="71"/>
      <c r="F416" s="72"/>
      <c r="G416" s="145" t="str">
        <f aca="false">IF(AND(D416&gt;0,F416&gt;0),ROUND(D416*F416,0)," ")</f>
        <v> </v>
      </c>
    </row>
    <row r="417" customFormat="false" ht="12.75" hidden="false" customHeight="false" outlineLevel="0" collapsed="false">
      <c r="A417" s="152"/>
      <c r="B417" s="144"/>
      <c r="C417" s="69"/>
      <c r="D417" s="70"/>
      <c r="E417" s="71"/>
      <c r="F417" s="72"/>
      <c r="G417" s="145" t="str">
        <f aca="false">IF(AND(D417&gt;0,F417&gt;0),ROUND(D417*F417,0)," ")</f>
        <v> </v>
      </c>
    </row>
    <row r="418" customFormat="false" ht="12.75" hidden="false" customHeight="false" outlineLevel="0" collapsed="false">
      <c r="A418" s="152"/>
      <c r="B418" s="144"/>
      <c r="C418" s="69"/>
      <c r="D418" s="70"/>
      <c r="E418" s="71"/>
      <c r="F418" s="72"/>
      <c r="G418" s="145" t="str">
        <f aca="false">IF(AND(D418&gt;0,F418&gt;0),ROUND(D418*F418,0)," ")</f>
        <v> </v>
      </c>
    </row>
    <row r="419" customFormat="false" ht="12.75" hidden="false" customHeight="false" outlineLevel="0" collapsed="false">
      <c r="A419" s="152"/>
      <c r="B419" s="144"/>
      <c r="C419" s="69"/>
      <c r="D419" s="70"/>
      <c r="E419" s="71"/>
      <c r="F419" s="72"/>
      <c r="G419" s="145" t="str">
        <f aca="false">IF(AND(D419&gt;0,F419&gt;0),ROUND(D419*F419,0)," ")</f>
        <v> </v>
      </c>
    </row>
    <row r="420" customFormat="false" ht="12.75" hidden="false" customHeight="false" outlineLevel="0" collapsed="false">
      <c r="A420" s="152"/>
      <c r="B420" s="144"/>
      <c r="C420" s="69"/>
      <c r="D420" s="70"/>
      <c r="E420" s="71"/>
      <c r="F420" s="72"/>
      <c r="G420" s="145" t="str">
        <f aca="false">IF(AND(D420&gt;0,F420&gt;0),ROUND(D420*F420,0)," ")</f>
        <v> </v>
      </c>
    </row>
    <row r="421" customFormat="false" ht="12.75" hidden="false" customHeight="false" outlineLevel="0" collapsed="false">
      <c r="A421" s="152"/>
      <c r="B421" s="144"/>
      <c r="C421" s="69"/>
      <c r="D421" s="70"/>
      <c r="E421" s="71"/>
      <c r="F421" s="72"/>
      <c r="G421" s="145" t="str">
        <f aca="false">IF(AND(D421&gt;0,F421&gt;0),ROUND(D421*F421,0)," ")</f>
        <v> </v>
      </c>
    </row>
    <row r="422" customFormat="false" ht="12.75" hidden="false" customHeight="false" outlineLevel="0" collapsed="false">
      <c r="A422" s="152"/>
      <c r="B422" s="144"/>
      <c r="C422" s="69"/>
      <c r="D422" s="70"/>
      <c r="E422" s="71"/>
      <c r="F422" s="72"/>
      <c r="G422" s="145" t="str">
        <f aca="false">IF(AND(D422&gt;0,F422&gt;0),ROUND(D422*F422,0)," ")</f>
        <v> </v>
      </c>
    </row>
    <row r="423" customFormat="false" ht="12.75" hidden="false" customHeight="false" outlineLevel="0" collapsed="false">
      <c r="A423" s="152"/>
      <c r="B423" s="144"/>
      <c r="C423" s="69"/>
      <c r="D423" s="70"/>
      <c r="E423" s="71"/>
      <c r="F423" s="72"/>
      <c r="G423" s="145" t="str">
        <f aca="false">IF(AND(D423&gt;0,F423&gt;0),ROUND(D423*F423,0)," ")</f>
        <v> </v>
      </c>
    </row>
    <row r="424" customFormat="false" ht="12.75" hidden="false" customHeight="false" outlineLevel="0" collapsed="false">
      <c r="A424" s="152"/>
      <c r="B424" s="144"/>
      <c r="C424" s="69"/>
      <c r="D424" s="70"/>
      <c r="E424" s="71"/>
      <c r="F424" s="72"/>
      <c r="G424" s="145" t="str">
        <f aca="false">IF(AND(D424&gt;0,F424&gt;0),ROUND(D424*F424,0)," ")</f>
        <v> </v>
      </c>
    </row>
    <row r="425" customFormat="false" ht="12.75" hidden="false" customHeight="false" outlineLevel="0" collapsed="false">
      <c r="A425" s="152"/>
      <c r="B425" s="144"/>
      <c r="C425" s="69"/>
      <c r="D425" s="70"/>
      <c r="E425" s="71"/>
      <c r="F425" s="72"/>
      <c r="G425" s="145" t="str">
        <f aca="false">IF(AND(D425&gt;0,F425&gt;0),ROUND(D425*F425,0)," ")</f>
        <v> </v>
      </c>
    </row>
    <row r="426" customFormat="false" ht="12.75" hidden="false" customHeight="false" outlineLevel="0" collapsed="false">
      <c r="A426" s="152"/>
      <c r="B426" s="144"/>
      <c r="C426" s="69"/>
      <c r="D426" s="70"/>
      <c r="E426" s="71"/>
      <c r="F426" s="72"/>
      <c r="G426" s="145" t="str">
        <f aca="false">IF(AND(D426&gt;0,F426&gt;0),ROUND(D426*F426,0)," ")</f>
        <v> </v>
      </c>
    </row>
    <row r="427" customFormat="false" ht="12.75" hidden="false" customHeight="false" outlineLevel="0" collapsed="false">
      <c r="A427" s="152"/>
      <c r="B427" s="144"/>
      <c r="C427" s="69"/>
      <c r="D427" s="70"/>
      <c r="E427" s="71"/>
      <c r="F427" s="72"/>
      <c r="G427" s="145" t="str">
        <f aca="false">IF(AND(D427&gt;0,F427&gt;0),ROUND(D427*F427,0)," ")</f>
        <v> </v>
      </c>
    </row>
    <row r="428" customFormat="false" ht="12.75" hidden="false" customHeight="false" outlineLevel="0" collapsed="false">
      <c r="A428" s="152"/>
      <c r="B428" s="144"/>
      <c r="C428" s="69"/>
      <c r="D428" s="70"/>
      <c r="E428" s="71"/>
      <c r="F428" s="72"/>
      <c r="G428" s="145" t="str">
        <f aca="false">IF(AND(D428&gt;0,F428&gt;0),ROUND(D428*F428,0)," ")</f>
        <v> </v>
      </c>
    </row>
    <row r="429" customFormat="false" ht="12.75" hidden="false" customHeight="false" outlineLevel="0" collapsed="false">
      <c r="A429" s="152"/>
      <c r="B429" s="144"/>
      <c r="C429" s="69"/>
      <c r="D429" s="70"/>
      <c r="E429" s="71"/>
      <c r="F429" s="72"/>
      <c r="G429" s="145" t="str">
        <f aca="false">IF(AND(D429&gt;0,F429&gt;0),ROUND(D429*F429,0)," ")</f>
        <v> </v>
      </c>
    </row>
    <row r="430" customFormat="false" ht="12.75" hidden="false" customHeight="false" outlineLevel="0" collapsed="false">
      <c r="A430" s="152"/>
      <c r="B430" s="144"/>
      <c r="C430" s="69"/>
      <c r="D430" s="70"/>
      <c r="E430" s="71"/>
      <c r="F430" s="72"/>
      <c r="G430" s="145" t="str">
        <f aca="false">IF(AND(D430&gt;0,F430&gt;0),ROUND(D430*F430,0)," ")</f>
        <v> </v>
      </c>
    </row>
    <row r="431" customFormat="false" ht="12.75" hidden="false" customHeight="false" outlineLevel="0" collapsed="false">
      <c r="A431" s="152"/>
      <c r="B431" s="144"/>
      <c r="C431" s="69"/>
      <c r="D431" s="70"/>
      <c r="E431" s="71"/>
      <c r="F431" s="72"/>
      <c r="G431" s="145" t="str">
        <f aca="false">IF(AND(D431&gt;0,F431&gt;0),ROUND(D431*F431,0)," ")</f>
        <v> </v>
      </c>
    </row>
    <row r="432" customFormat="false" ht="12.75" hidden="false" customHeight="false" outlineLevel="0" collapsed="false">
      <c r="A432" s="152"/>
      <c r="B432" s="144"/>
      <c r="C432" s="69"/>
      <c r="D432" s="70"/>
      <c r="E432" s="71"/>
      <c r="F432" s="72"/>
      <c r="G432" s="145" t="str">
        <f aca="false">IF(AND(D432&gt;0,F432&gt;0),ROUND(D432*F432,0)," ")</f>
        <v> </v>
      </c>
    </row>
    <row r="433" customFormat="false" ht="12.75" hidden="false" customHeight="false" outlineLevel="0" collapsed="false">
      <c r="A433" s="152"/>
      <c r="B433" s="144"/>
      <c r="C433" s="69"/>
      <c r="D433" s="70"/>
      <c r="E433" s="71"/>
      <c r="F433" s="72"/>
      <c r="G433" s="145" t="str">
        <f aca="false">IF(AND(D433&gt;0,F433&gt;0),ROUND(D433*F433,0)," ")</f>
        <v> </v>
      </c>
    </row>
    <row r="434" customFormat="false" ht="12.75" hidden="false" customHeight="false" outlineLevel="0" collapsed="false">
      <c r="A434" s="152"/>
      <c r="B434" s="144"/>
      <c r="C434" s="69"/>
      <c r="D434" s="70"/>
      <c r="E434" s="71"/>
      <c r="F434" s="72"/>
      <c r="G434" s="145" t="str">
        <f aca="false">IF(AND(D434&gt;0,F434&gt;0),ROUND(D434*F434,0)," ")</f>
        <v> </v>
      </c>
    </row>
    <row r="435" customFormat="false" ht="12.75" hidden="false" customHeight="false" outlineLevel="0" collapsed="false">
      <c r="A435" s="152"/>
      <c r="B435" s="144"/>
      <c r="C435" s="69"/>
      <c r="D435" s="70"/>
      <c r="E435" s="71"/>
      <c r="F435" s="72"/>
      <c r="G435" s="145" t="str">
        <f aca="false">IF(AND(D435&gt;0,F435&gt;0),ROUND(D435*F435,0)," ")</f>
        <v> </v>
      </c>
    </row>
    <row r="436" customFormat="false" ht="12.75" hidden="false" customHeight="false" outlineLevel="0" collapsed="false">
      <c r="A436" s="152"/>
      <c r="B436" s="144"/>
      <c r="C436" s="69"/>
      <c r="D436" s="70"/>
      <c r="E436" s="71"/>
      <c r="F436" s="72"/>
      <c r="G436" s="145" t="str">
        <f aca="false">IF(AND(D436&gt;0,F436&gt;0),ROUND(D436*F436,0)," ")</f>
        <v> </v>
      </c>
    </row>
    <row r="437" customFormat="false" ht="12.75" hidden="false" customHeight="false" outlineLevel="0" collapsed="false">
      <c r="A437" s="152"/>
      <c r="B437" s="144"/>
      <c r="C437" s="69"/>
      <c r="D437" s="70"/>
      <c r="E437" s="71"/>
      <c r="F437" s="72"/>
      <c r="G437" s="145" t="str">
        <f aca="false">IF(AND(D437&gt;0,F437&gt;0),ROUND(D437*F437,0)," ")</f>
        <v> </v>
      </c>
    </row>
    <row r="438" customFormat="false" ht="12.75" hidden="false" customHeight="false" outlineLevel="0" collapsed="false">
      <c r="A438" s="152"/>
      <c r="B438" s="144"/>
      <c r="C438" s="69"/>
      <c r="D438" s="70"/>
      <c r="E438" s="71"/>
      <c r="F438" s="72"/>
      <c r="G438" s="145" t="str">
        <f aca="false">IF(AND(D438&gt;0,F438&gt;0),ROUND(D438*F438,0)," ")</f>
        <v> </v>
      </c>
    </row>
    <row r="439" customFormat="false" ht="12.75" hidden="false" customHeight="false" outlineLevel="0" collapsed="false">
      <c r="A439" s="152"/>
      <c r="B439" s="144"/>
      <c r="C439" s="69"/>
      <c r="D439" s="70"/>
      <c r="E439" s="71"/>
      <c r="F439" s="72"/>
      <c r="G439" s="145" t="str">
        <f aca="false">IF(AND(D439&gt;0,F439&gt;0),ROUND(D439*F439,0)," ")</f>
        <v> </v>
      </c>
    </row>
    <row r="440" customFormat="false" ht="12.75" hidden="false" customHeight="false" outlineLevel="0" collapsed="false">
      <c r="A440" s="152"/>
      <c r="B440" s="144"/>
      <c r="C440" s="69"/>
      <c r="D440" s="70"/>
      <c r="E440" s="71"/>
      <c r="F440" s="72"/>
      <c r="G440" s="145" t="str">
        <f aca="false">IF(AND(D440&gt;0,F440&gt;0),ROUND(D440*F440,0)," ")</f>
        <v> </v>
      </c>
    </row>
    <row r="441" customFormat="false" ht="12.75" hidden="false" customHeight="false" outlineLevel="0" collapsed="false">
      <c r="A441" s="152"/>
      <c r="B441" s="144"/>
      <c r="C441" s="69"/>
      <c r="D441" s="70"/>
      <c r="E441" s="71"/>
      <c r="F441" s="72"/>
      <c r="G441" s="145" t="str">
        <f aca="false">IF(AND(D441&gt;0,F441&gt;0),ROUND(D441*F441,0)," ")</f>
        <v> </v>
      </c>
    </row>
    <row r="442" customFormat="false" ht="12.75" hidden="false" customHeight="false" outlineLevel="0" collapsed="false">
      <c r="A442" s="152"/>
      <c r="B442" s="144"/>
      <c r="C442" s="69"/>
      <c r="D442" s="70"/>
      <c r="E442" s="71"/>
      <c r="F442" s="72"/>
      <c r="G442" s="145" t="str">
        <f aca="false">IF(AND(D442&gt;0,F442&gt;0),ROUND(D442*F442,0)," ")</f>
        <v> </v>
      </c>
    </row>
    <row r="443" customFormat="false" ht="12.75" hidden="false" customHeight="false" outlineLevel="0" collapsed="false">
      <c r="A443" s="152"/>
      <c r="B443" s="144"/>
      <c r="C443" s="69"/>
      <c r="D443" s="70"/>
      <c r="E443" s="71"/>
      <c r="F443" s="72"/>
      <c r="G443" s="145" t="str">
        <f aca="false">IF(AND(D443&gt;0,F443&gt;0),ROUND(D443*F443,0)," ")</f>
        <v> </v>
      </c>
    </row>
    <row r="444" customFormat="false" ht="12.75" hidden="false" customHeight="false" outlineLevel="0" collapsed="false">
      <c r="A444" s="152"/>
      <c r="B444" s="144"/>
      <c r="C444" s="69"/>
      <c r="D444" s="70"/>
      <c r="E444" s="71"/>
      <c r="F444" s="72"/>
      <c r="G444" s="145" t="str">
        <f aca="false">IF(AND(D444&gt;0,F444&gt;0),ROUND(D444*F444,0)," ")</f>
        <v> </v>
      </c>
    </row>
    <row r="445" customFormat="false" ht="12.75" hidden="false" customHeight="false" outlineLevel="0" collapsed="false">
      <c r="A445" s="152"/>
      <c r="B445" s="144"/>
      <c r="C445" s="69"/>
      <c r="D445" s="70"/>
      <c r="E445" s="71"/>
      <c r="F445" s="72"/>
      <c r="G445" s="145" t="str">
        <f aca="false">IF(AND(D445&gt;0,F445&gt;0),ROUND(D445*F445,0)," ")</f>
        <v> </v>
      </c>
    </row>
    <row r="446" customFormat="false" ht="12.75" hidden="false" customHeight="false" outlineLevel="0" collapsed="false">
      <c r="A446" s="152"/>
      <c r="B446" s="144"/>
      <c r="C446" s="69"/>
      <c r="D446" s="70"/>
      <c r="E446" s="71"/>
      <c r="F446" s="72"/>
      <c r="G446" s="145" t="str">
        <f aca="false">IF(AND(D446&gt;0,F446&gt;0),ROUND(D446*F446,0)," ")</f>
        <v> </v>
      </c>
    </row>
    <row r="447" customFormat="false" ht="12.75" hidden="false" customHeight="false" outlineLevel="0" collapsed="false">
      <c r="A447" s="152"/>
      <c r="B447" s="144"/>
      <c r="C447" s="69"/>
      <c r="D447" s="70"/>
      <c r="E447" s="71"/>
      <c r="F447" s="72"/>
      <c r="G447" s="145" t="str">
        <f aca="false">IF(AND(D447&gt;0,F447&gt;0),ROUND(D447*F447,0)," ")</f>
        <v> </v>
      </c>
    </row>
    <row r="448" customFormat="false" ht="12.75" hidden="false" customHeight="false" outlineLevel="0" collapsed="false">
      <c r="A448" s="152"/>
      <c r="B448" s="144"/>
      <c r="C448" s="69"/>
      <c r="D448" s="70"/>
      <c r="E448" s="71"/>
      <c r="F448" s="72"/>
      <c r="G448" s="145" t="str">
        <f aca="false">IF(AND(D448&gt;0,F448&gt;0),ROUND(D448*F448,0)," ")</f>
        <v> </v>
      </c>
    </row>
    <row r="449" customFormat="false" ht="12.75" hidden="false" customHeight="false" outlineLevel="0" collapsed="false">
      <c r="A449" s="152"/>
      <c r="B449" s="144"/>
      <c r="C449" s="69"/>
      <c r="D449" s="70"/>
      <c r="E449" s="71"/>
      <c r="F449" s="72"/>
      <c r="G449" s="145" t="str">
        <f aca="false">IF(AND(D449&gt;0,F449&gt;0),ROUND(D449*F449,0)," ")</f>
        <v> </v>
      </c>
    </row>
    <row r="450" customFormat="false" ht="12.75" hidden="false" customHeight="false" outlineLevel="0" collapsed="false">
      <c r="A450" s="152"/>
      <c r="B450" s="144"/>
      <c r="C450" s="69"/>
      <c r="D450" s="70"/>
      <c r="E450" s="71"/>
      <c r="F450" s="72"/>
      <c r="G450" s="145" t="str">
        <f aca="false">IF(AND(D450&gt;0,F450&gt;0),ROUND(D450*F450,0)," ")</f>
        <v> </v>
      </c>
    </row>
    <row r="451" customFormat="false" ht="12.75" hidden="false" customHeight="false" outlineLevel="0" collapsed="false">
      <c r="A451" s="152"/>
      <c r="B451" s="144"/>
      <c r="C451" s="69"/>
      <c r="D451" s="70"/>
      <c r="E451" s="71"/>
      <c r="F451" s="72"/>
      <c r="G451" s="145" t="str">
        <f aca="false">IF(AND(D451&gt;0,F451&gt;0),ROUND(D451*F451,0)," ")</f>
        <v> </v>
      </c>
    </row>
    <row r="452" customFormat="false" ht="12.75" hidden="false" customHeight="false" outlineLevel="0" collapsed="false">
      <c r="A452" s="152"/>
      <c r="B452" s="144"/>
      <c r="C452" s="69"/>
      <c r="D452" s="70"/>
      <c r="E452" s="71"/>
      <c r="F452" s="72"/>
      <c r="G452" s="145" t="str">
        <f aca="false">IF(AND(D452&gt;0,F452&gt;0),ROUND(D452*F452,0)," ")</f>
        <v> </v>
      </c>
    </row>
    <row r="453" customFormat="false" ht="12.75" hidden="false" customHeight="false" outlineLevel="0" collapsed="false">
      <c r="A453" s="152"/>
      <c r="B453" s="144"/>
      <c r="C453" s="69"/>
      <c r="D453" s="70"/>
      <c r="E453" s="71"/>
      <c r="F453" s="72"/>
      <c r="G453" s="145" t="str">
        <f aca="false">IF(AND(D453&gt;0,F453&gt;0),ROUND(D453*F453,0)," ")</f>
        <v> </v>
      </c>
    </row>
    <row r="454" customFormat="false" ht="12.75" hidden="false" customHeight="false" outlineLevel="0" collapsed="false">
      <c r="A454" s="152"/>
      <c r="B454" s="144"/>
      <c r="C454" s="69"/>
      <c r="D454" s="70"/>
      <c r="E454" s="71"/>
      <c r="F454" s="72"/>
      <c r="G454" s="145" t="str">
        <f aca="false">IF(AND(D454&gt;0,F454&gt;0),ROUND(D454*F454,0)," ")</f>
        <v> </v>
      </c>
    </row>
    <row r="455" customFormat="false" ht="12.75" hidden="false" customHeight="false" outlineLevel="0" collapsed="false">
      <c r="A455" s="152"/>
      <c r="B455" s="144"/>
      <c r="C455" s="69"/>
      <c r="D455" s="70"/>
      <c r="E455" s="71"/>
      <c r="F455" s="72"/>
      <c r="G455" s="145" t="str">
        <f aca="false">IF(AND(D455&gt;0,F455&gt;0),ROUND(D455*F455,0)," ")</f>
        <v> </v>
      </c>
    </row>
    <row r="456" customFormat="false" ht="12.75" hidden="false" customHeight="false" outlineLevel="0" collapsed="false">
      <c r="A456" s="152"/>
      <c r="B456" s="144"/>
      <c r="C456" s="69"/>
      <c r="D456" s="70"/>
      <c r="E456" s="71"/>
      <c r="F456" s="72"/>
      <c r="G456" s="145" t="str">
        <f aca="false">IF(AND(D456&gt;0,F456&gt;0),ROUND(D456*F456,0)," ")</f>
        <v> </v>
      </c>
    </row>
    <row r="457" customFormat="false" ht="12.75" hidden="false" customHeight="false" outlineLevel="0" collapsed="false">
      <c r="A457" s="152"/>
      <c r="B457" s="144"/>
      <c r="C457" s="69"/>
      <c r="D457" s="70"/>
      <c r="E457" s="71"/>
      <c r="F457" s="72"/>
      <c r="G457" s="145" t="str">
        <f aca="false">IF(AND(D457&gt;0,F457&gt;0),ROUND(D457*F457,0)," ")</f>
        <v> </v>
      </c>
    </row>
    <row r="458" customFormat="false" ht="12.75" hidden="false" customHeight="false" outlineLevel="0" collapsed="false">
      <c r="A458" s="152"/>
      <c r="B458" s="144"/>
      <c r="C458" s="69"/>
      <c r="D458" s="70"/>
      <c r="E458" s="71"/>
      <c r="F458" s="72"/>
      <c r="G458" s="145" t="str">
        <f aca="false">IF(AND(D458&gt;0,F458&gt;0),ROUND(D458*F458,0)," ")</f>
        <v> </v>
      </c>
    </row>
    <row r="459" customFormat="false" ht="12.75" hidden="false" customHeight="false" outlineLevel="0" collapsed="false">
      <c r="A459" s="152"/>
      <c r="B459" s="144"/>
      <c r="C459" s="69"/>
      <c r="D459" s="70"/>
      <c r="E459" s="71"/>
      <c r="F459" s="72"/>
      <c r="G459" s="145" t="str">
        <f aca="false">IF(AND(D459&gt;0,F459&gt;0),ROUND(D459*F459,0)," ")</f>
        <v> </v>
      </c>
    </row>
    <row r="460" customFormat="false" ht="12.75" hidden="false" customHeight="false" outlineLevel="0" collapsed="false">
      <c r="A460" s="152"/>
      <c r="B460" s="144"/>
      <c r="C460" s="69"/>
      <c r="D460" s="70"/>
      <c r="E460" s="71"/>
      <c r="F460" s="72"/>
      <c r="G460" s="145" t="str">
        <f aca="false">IF(AND(D460&gt;0,F460&gt;0),ROUND(D460*F460,0)," ")</f>
        <v> </v>
      </c>
    </row>
    <row r="461" customFormat="false" ht="12.75" hidden="false" customHeight="false" outlineLevel="0" collapsed="false">
      <c r="A461" s="152"/>
      <c r="B461" s="144"/>
      <c r="C461" s="69"/>
      <c r="D461" s="70"/>
      <c r="E461" s="71"/>
      <c r="F461" s="72"/>
      <c r="G461" s="145" t="str">
        <f aca="false">IF(AND(D461&gt;0,F461&gt;0),ROUND(D461*F461,0)," ")</f>
        <v> </v>
      </c>
    </row>
    <row r="462" customFormat="false" ht="12.75" hidden="false" customHeight="false" outlineLevel="0" collapsed="false">
      <c r="A462" s="152"/>
      <c r="B462" s="144"/>
      <c r="C462" s="69"/>
      <c r="D462" s="70"/>
      <c r="E462" s="71"/>
      <c r="F462" s="72"/>
      <c r="G462" s="145" t="str">
        <f aca="false">IF(AND(D462&gt;0,F462&gt;0),ROUND(D462*F462,0)," ")</f>
        <v> </v>
      </c>
    </row>
    <row r="463" customFormat="false" ht="12.75" hidden="false" customHeight="false" outlineLevel="0" collapsed="false">
      <c r="A463" s="152"/>
      <c r="B463" s="144"/>
      <c r="C463" s="69"/>
      <c r="D463" s="70"/>
      <c r="E463" s="71"/>
      <c r="F463" s="72"/>
      <c r="G463" s="145" t="str">
        <f aca="false">IF(AND(D463&gt;0,F463&gt;0),ROUND(D463*F463,0)," ")</f>
        <v> </v>
      </c>
    </row>
    <row r="464" customFormat="false" ht="12.75" hidden="false" customHeight="false" outlineLevel="0" collapsed="false">
      <c r="A464" s="152"/>
      <c r="B464" s="144"/>
      <c r="C464" s="69"/>
      <c r="D464" s="70"/>
      <c r="E464" s="71"/>
      <c r="F464" s="72"/>
      <c r="G464" s="145" t="str">
        <f aca="false">IF(AND(D464&gt;0,F464&gt;0),ROUND(D464*F464,0)," ")</f>
        <v> </v>
      </c>
    </row>
    <row r="465" customFormat="false" ht="12.75" hidden="false" customHeight="false" outlineLevel="0" collapsed="false">
      <c r="A465" s="152"/>
      <c r="B465" s="144"/>
      <c r="C465" s="69"/>
      <c r="D465" s="70"/>
      <c r="E465" s="71"/>
      <c r="F465" s="72"/>
      <c r="G465" s="145" t="str">
        <f aca="false">IF(AND(D465&gt;0,F465&gt;0),ROUND(D465*F465,0)," ")</f>
        <v> </v>
      </c>
    </row>
    <row r="466" customFormat="false" ht="12.75" hidden="false" customHeight="false" outlineLevel="0" collapsed="false">
      <c r="A466" s="152"/>
      <c r="B466" s="144"/>
      <c r="C466" s="69"/>
      <c r="D466" s="70"/>
      <c r="E466" s="71"/>
      <c r="F466" s="72"/>
      <c r="G466" s="145" t="str">
        <f aca="false">IF(AND(D466&gt;0,F466&gt;0),ROUND(D466*F466,0)," ")</f>
        <v> </v>
      </c>
    </row>
    <row r="467" customFormat="false" ht="12.75" hidden="false" customHeight="false" outlineLevel="0" collapsed="false">
      <c r="A467" s="152"/>
      <c r="B467" s="144"/>
      <c r="C467" s="69"/>
      <c r="D467" s="70"/>
      <c r="E467" s="71"/>
      <c r="F467" s="72"/>
      <c r="G467" s="145" t="str">
        <f aca="false">IF(AND(D467&gt;0,F467&gt;0),ROUND(D467*F467,0)," ")</f>
        <v> </v>
      </c>
    </row>
    <row r="468" customFormat="false" ht="12.75" hidden="false" customHeight="false" outlineLevel="0" collapsed="false">
      <c r="A468" s="152"/>
      <c r="B468" s="144"/>
      <c r="C468" s="69"/>
      <c r="D468" s="70"/>
      <c r="E468" s="71"/>
      <c r="F468" s="72"/>
      <c r="G468" s="145" t="str">
        <f aca="false">IF(AND(D468&gt;0,F468&gt;0),ROUND(D468*F468,0)," ")</f>
        <v> </v>
      </c>
    </row>
    <row r="469" customFormat="false" ht="12.75" hidden="false" customHeight="false" outlineLevel="0" collapsed="false">
      <c r="A469" s="152"/>
      <c r="B469" s="144"/>
      <c r="C469" s="69"/>
      <c r="D469" s="70"/>
      <c r="E469" s="71"/>
      <c r="F469" s="72"/>
      <c r="G469" s="145" t="str">
        <f aca="false">IF(AND(D469&gt;0,F469&gt;0),ROUND(D469*F469,0)," ")</f>
        <v> </v>
      </c>
    </row>
    <row r="470" customFormat="false" ht="12.75" hidden="false" customHeight="false" outlineLevel="0" collapsed="false">
      <c r="A470" s="152"/>
      <c r="B470" s="144"/>
      <c r="C470" s="69"/>
      <c r="D470" s="70"/>
      <c r="E470" s="71"/>
      <c r="F470" s="72"/>
      <c r="G470" s="145" t="str">
        <f aca="false">IF(AND(D470&gt;0,F470&gt;0),ROUND(D470*F470,0)," ")</f>
        <v> </v>
      </c>
    </row>
    <row r="471" customFormat="false" ht="12.75" hidden="false" customHeight="false" outlineLevel="0" collapsed="false">
      <c r="A471" s="152"/>
      <c r="B471" s="144"/>
      <c r="C471" s="69"/>
      <c r="D471" s="70"/>
      <c r="E471" s="71"/>
      <c r="F471" s="72"/>
      <c r="G471" s="145" t="str">
        <f aca="false">IF(AND(D471&gt;0,F471&gt;0),ROUND(D471*F471,0)," ")</f>
        <v> </v>
      </c>
    </row>
    <row r="472" customFormat="false" ht="12.75" hidden="false" customHeight="false" outlineLevel="0" collapsed="false">
      <c r="A472" s="152"/>
      <c r="B472" s="144"/>
      <c r="C472" s="69"/>
      <c r="D472" s="70"/>
      <c r="E472" s="71"/>
      <c r="F472" s="72"/>
      <c r="G472" s="145" t="str">
        <f aca="false">IF(AND(D472&gt;0,F472&gt;0),ROUND(D472*F472,0)," ")</f>
        <v> </v>
      </c>
    </row>
    <row r="473" customFormat="false" ht="12.75" hidden="false" customHeight="false" outlineLevel="0" collapsed="false">
      <c r="A473" s="152"/>
      <c r="B473" s="144"/>
      <c r="C473" s="69"/>
      <c r="D473" s="70"/>
      <c r="E473" s="71"/>
      <c r="F473" s="72"/>
      <c r="G473" s="145" t="str">
        <f aca="false">IF(AND(D473&gt;0,F473&gt;0),ROUND(D473*F473,0)," ")</f>
        <v> </v>
      </c>
    </row>
    <row r="474" customFormat="false" ht="12.75" hidden="false" customHeight="false" outlineLevel="0" collapsed="false">
      <c r="A474" s="152"/>
      <c r="B474" s="144"/>
      <c r="C474" s="69"/>
      <c r="D474" s="70"/>
      <c r="E474" s="71"/>
      <c r="F474" s="72"/>
      <c r="G474" s="145" t="str">
        <f aca="false">IF(AND(D474&gt;0,F474&gt;0),ROUND(D474*F474,0)," ")</f>
        <v> </v>
      </c>
    </row>
    <row r="475" customFormat="false" ht="12.75" hidden="false" customHeight="false" outlineLevel="0" collapsed="false">
      <c r="A475" s="152"/>
      <c r="B475" s="144"/>
      <c r="C475" s="69"/>
      <c r="D475" s="70"/>
      <c r="E475" s="71"/>
      <c r="F475" s="72"/>
      <c r="G475" s="145" t="str">
        <f aca="false">IF(AND(D475&gt;0,F475&gt;0),ROUND(D475*F475,0)," ")</f>
        <v> </v>
      </c>
    </row>
    <row r="476" customFormat="false" ht="12.75" hidden="false" customHeight="false" outlineLevel="0" collapsed="false">
      <c r="A476" s="152"/>
      <c r="B476" s="144"/>
      <c r="C476" s="69"/>
      <c r="D476" s="70"/>
      <c r="E476" s="71"/>
      <c r="F476" s="72"/>
      <c r="G476" s="145" t="str">
        <f aca="false">IF(AND(D476&gt;0,F476&gt;0),ROUND(D476*F476,0)," ")</f>
        <v> </v>
      </c>
    </row>
    <row r="477" customFormat="false" ht="12.75" hidden="false" customHeight="false" outlineLevel="0" collapsed="false">
      <c r="A477" s="152"/>
      <c r="B477" s="144"/>
      <c r="C477" s="69"/>
      <c r="D477" s="70"/>
      <c r="E477" s="71"/>
      <c r="F477" s="72"/>
      <c r="G477" s="145" t="str">
        <f aca="false">IF(AND(D477&gt;0,F477&gt;0),ROUND(D477*F477,0)," ")</f>
        <v> </v>
      </c>
    </row>
    <row r="478" customFormat="false" ht="12.75" hidden="false" customHeight="false" outlineLevel="0" collapsed="false">
      <c r="A478" s="152"/>
      <c r="B478" s="144"/>
      <c r="C478" s="69"/>
      <c r="D478" s="70"/>
      <c r="E478" s="71"/>
      <c r="F478" s="72"/>
      <c r="G478" s="145" t="str">
        <f aca="false">IF(AND(D478&gt;0,F478&gt;0),ROUND(D478*F478,0)," ")</f>
        <v> </v>
      </c>
    </row>
    <row r="479" customFormat="false" ht="12.75" hidden="false" customHeight="false" outlineLevel="0" collapsed="false">
      <c r="A479" s="152"/>
      <c r="B479" s="144"/>
      <c r="C479" s="69"/>
      <c r="D479" s="70"/>
      <c r="E479" s="71"/>
      <c r="F479" s="72"/>
      <c r="G479" s="145" t="str">
        <f aca="false">IF(AND(D479&gt;0,F479&gt;0),ROUND(D479*F479,0)," ")</f>
        <v> </v>
      </c>
    </row>
    <row r="480" customFormat="false" ht="12.75" hidden="false" customHeight="false" outlineLevel="0" collapsed="false">
      <c r="A480" s="152"/>
      <c r="B480" s="144"/>
      <c r="C480" s="69"/>
      <c r="D480" s="70"/>
      <c r="E480" s="71"/>
      <c r="F480" s="72"/>
      <c r="G480" s="145" t="str">
        <f aca="false">IF(AND(D480&gt;0,F480&gt;0),ROUND(D480*F480,0)," ")</f>
        <v> </v>
      </c>
    </row>
    <row r="481" customFormat="false" ht="12.75" hidden="false" customHeight="false" outlineLevel="0" collapsed="false">
      <c r="A481" s="152"/>
      <c r="B481" s="144"/>
      <c r="C481" s="69"/>
      <c r="D481" s="70"/>
      <c r="E481" s="71"/>
      <c r="F481" s="72"/>
      <c r="G481" s="145" t="str">
        <f aca="false">IF(AND(D481&gt;0,F481&gt;0),ROUND(D481*F481,0)," ")</f>
        <v> </v>
      </c>
    </row>
    <row r="482" customFormat="false" ht="12.75" hidden="false" customHeight="false" outlineLevel="0" collapsed="false">
      <c r="A482" s="152"/>
      <c r="B482" s="144"/>
      <c r="C482" s="69"/>
      <c r="D482" s="70"/>
      <c r="E482" s="71"/>
      <c r="F482" s="72"/>
      <c r="G482" s="145" t="str">
        <f aca="false">IF(AND(D482&gt;0,F482&gt;0),ROUND(D482*F482,0)," ")</f>
        <v> </v>
      </c>
    </row>
    <row r="483" customFormat="false" ht="12.75" hidden="false" customHeight="false" outlineLevel="0" collapsed="false">
      <c r="A483" s="152"/>
      <c r="B483" s="144"/>
      <c r="C483" s="69"/>
      <c r="D483" s="70"/>
      <c r="E483" s="71"/>
      <c r="F483" s="72"/>
      <c r="G483" s="145" t="str">
        <f aca="false">IF(AND(D483&gt;0,F483&gt;0),ROUND(D483*F483,0)," ")</f>
        <v> </v>
      </c>
    </row>
    <row r="484" customFormat="false" ht="12.75" hidden="false" customHeight="false" outlineLevel="0" collapsed="false">
      <c r="A484" s="152"/>
      <c r="B484" s="144"/>
      <c r="C484" s="69"/>
      <c r="D484" s="70"/>
      <c r="E484" s="71"/>
      <c r="F484" s="72"/>
      <c r="G484" s="145" t="str">
        <f aca="false">IF(AND(D484&gt;0,F484&gt;0),ROUND(D484*F484,0)," ")</f>
        <v> </v>
      </c>
    </row>
    <row r="485" customFormat="false" ht="12.75" hidden="false" customHeight="false" outlineLevel="0" collapsed="false">
      <c r="A485" s="152"/>
      <c r="B485" s="144"/>
      <c r="C485" s="69"/>
      <c r="D485" s="70"/>
      <c r="E485" s="71"/>
      <c r="F485" s="72"/>
      <c r="G485" s="145" t="str">
        <f aca="false">IF(AND(D485&gt;0,F485&gt;0),ROUND(D485*F485,0)," ")</f>
        <v> </v>
      </c>
    </row>
    <row r="486" customFormat="false" ht="12.75" hidden="false" customHeight="false" outlineLevel="0" collapsed="false">
      <c r="A486" s="152"/>
      <c r="B486" s="144"/>
      <c r="C486" s="69"/>
      <c r="D486" s="70"/>
      <c r="E486" s="71"/>
      <c r="F486" s="72"/>
      <c r="G486" s="145" t="str">
        <f aca="false">IF(AND(D486&gt;0,F486&gt;0),ROUND(D486*F486,0)," ")</f>
        <v> </v>
      </c>
    </row>
    <row r="487" customFormat="false" ht="12.75" hidden="false" customHeight="false" outlineLevel="0" collapsed="false">
      <c r="A487" s="152"/>
      <c r="B487" s="144"/>
      <c r="C487" s="69"/>
      <c r="D487" s="70"/>
      <c r="E487" s="71"/>
      <c r="F487" s="72"/>
      <c r="G487" s="145" t="str">
        <f aca="false">IF(AND(D487&gt;0,F487&gt;0),ROUND(D487*F487,0)," ")</f>
        <v> </v>
      </c>
    </row>
    <row r="488" customFormat="false" ht="12.75" hidden="false" customHeight="false" outlineLevel="0" collapsed="false">
      <c r="A488" s="152"/>
      <c r="B488" s="144"/>
      <c r="C488" s="69"/>
      <c r="D488" s="70"/>
      <c r="E488" s="71"/>
      <c r="F488" s="72"/>
      <c r="G488" s="145" t="str">
        <f aca="false">IF(AND(D488&gt;0,F488&gt;0),ROUND(D488*F488,0)," ")</f>
        <v> </v>
      </c>
    </row>
    <row r="489" customFormat="false" ht="12.75" hidden="false" customHeight="false" outlineLevel="0" collapsed="false">
      <c r="A489" s="152"/>
      <c r="B489" s="144"/>
      <c r="C489" s="69"/>
      <c r="D489" s="70"/>
      <c r="E489" s="71"/>
      <c r="F489" s="72"/>
      <c r="G489" s="145" t="str">
        <f aca="false">IF(AND(D489&gt;0,F489&gt;0),ROUND(D489*F489,0)," ")</f>
        <v> </v>
      </c>
    </row>
    <row r="490" customFormat="false" ht="12.75" hidden="false" customHeight="false" outlineLevel="0" collapsed="false">
      <c r="A490" s="152"/>
      <c r="B490" s="144"/>
      <c r="C490" s="69"/>
      <c r="D490" s="70"/>
      <c r="E490" s="71"/>
      <c r="F490" s="72"/>
      <c r="G490" s="145" t="str">
        <f aca="false">IF(AND(D490&gt;0,F490&gt;0),ROUND(D490*F490,0)," ")</f>
        <v> </v>
      </c>
    </row>
    <row r="491" customFormat="false" ht="12.75" hidden="false" customHeight="false" outlineLevel="0" collapsed="false">
      <c r="A491" s="152"/>
      <c r="B491" s="144"/>
      <c r="C491" s="69"/>
      <c r="D491" s="70"/>
      <c r="E491" s="71"/>
      <c r="F491" s="72"/>
      <c r="G491" s="145" t="str">
        <f aca="false">IF(AND(D491&gt;0,F491&gt;0),ROUND(D491*F491,0)," ")</f>
        <v> </v>
      </c>
    </row>
    <row r="492" customFormat="false" ht="12.75" hidden="false" customHeight="false" outlineLevel="0" collapsed="false">
      <c r="A492" s="152"/>
      <c r="B492" s="144"/>
      <c r="C492" s="69"/>
      <c r="D492" s="70"/>
      <c r="E492" s="71"/>
      <c r="F492" s="72"/>
      <c r="G492" s="145" t="str">
        <f aca="false">IF(AND(D492&gt;0,F492&gt;0),ROUND(D492*F492,0)," ")</f>
        <v> </v>
      </c>
    </row>
    <row r="493" customFormat="false" ht="12.75" hidden="false" customHeight="false" outlineLevel="0" collapsed="false">
      <c r="A493" s="152"/>
      <c r="B493" s="144"/>
      <c r="C493" s="69"/>
      <c r="D493" s="70"/>
      <c r="E493" s="71"/>
      <c r="F493" s="72"/>
      <c r="G493" s="145" t="str">
        <f aca="false">IF(AND(D493&gt;0,F493&gt;0),ROUND(D493*F493,0)," ")</f>
        <v> </v>
      </c>
    </row>
    <row r="494" customFormat="false" ht="12.75" hidden="false" customHeight="false" outlineLevel="0" collapsed="false">
      <c r="A494" s="152"/>
      <c r="B494" s="144"/>
      <c r="C494" s="69"/>
      <c r="D494" s="70"/>
      <c r="E494" s="71"/>
      <c r="F494" s="72"/>
      <c r="G494" s="145" t="str">
        <f aca="false">IF(AND(D494&gt;0,F494&gt;0),ROUND(D494*F494,0)," ")</f>
        <v> </v>
      </c>
    </row>
    <row r="495" customFormat="false" ht="12.75" hidden="false" customHeight="false" outlineLevel="0" collapsed="false">
      <c r="A495" s="152"/>
      <c r="B495" s="144"/>
      <c r="C495" s="69"/>
      <c r="D495" s="70"/>
      <c r="E495" s="71"/>
      <c r="F495" s="72"/>
      <c r="G495" s="145" t="str">
        <f aca="false">IF(AND(D495&gt;0,F495&gt;0),ROUND(D495*F495,0)," ")</f>
        <v> </v>
      </c>
    </row>
    <row r="496" customFormat="false" ht="12.75" hidden="false" customHeight="false" outlineLevel="0" collapsed="false">
      <c r="A496" s="152"/>
      <c r="B496" s="144"/>
      <c r="C496" s="69"/>
      <c r="D496" s="70"/>
      <c r="E496" s="71"/>
      <c r="F496" s="72"/>
      <c r="G496" s="145" t="str">
        <f aca="false">IF(AND(D496&gt;0,F496&gt;0),ROUND(D496*F496,0)," ")</f>
        <v> </v>
      </c>
    </row>
    <row r="497" customFormat="false" ht="12.75" hidden="false" customHeight="false" outlineLevel="0" collapsed="false">
      <c r="A497" s="152"/>
      <c r="B497" s="144"/>
      <c r="C497" s="69"/>
      <c r="D497" s="70"/>
      <c r="E497" s="71"/>
      <c r="F497" s="72"/>
      <c r="G497" s="145" t="str">
        <f aca="false">IF(AND(D497&gt;0,F497&gt;0),ROUND(D497*F497,0)," ")</f>
        <v> </v>
      </c>
    </row>
    <row r="498" customFormat="false" ht="12.75" hidden="false" customHeight="false" outlineLevel="0" collapsed="false">
      <c r="A498" s="152"/>
      <c r="B498" s="144"/>
      <c r="C498" s="69"/>
      <c r="D498" s="70"/>
      <c r="E498" s="71"/>
      <c r="F498" s="72"/>
      <c r="G498" s="145" t="str">
        <f aca="false">IF(AND(D498&gt;0,F498&gt;0),ROUND(D498*F498,0)," ")</f>
        <v> </v>
      </c>
    </row>
    <row r="499" customFormat="false" ht="12.75" hidden="false" customHeight="false" outlineLevel="0" collapsed="false">
      <c r="A499" s="152"/>
      <c r="B499" s="144"/>
      <c r="C499" s="69"/>
      <c r="D499" s="70"/>
      <c r="E499" s="71"/>
      <c r="F499" s="72"/>
      <c r="G499" s="145" t="str">
        <f aca="false">IF(AND(D499&gt;0,F499&gt;0),ROUND(D499*F499,0)," ")</f>
        <v> </v>
      </c>
    </row>
    <row r="500" customFormat="false" ht="12.75" hidden="false" customHeight="false" outlineLevel="0" collapsed="false">
      <c r="A500" s="152"/>
      <c r="B500" s="144"/>
      <c r="C500" s="69"/>
      <c r="D500" s="70"/>
      <c r="E500" s="71"/>
      <c r="F500" s="72"/>
      <c r="G500" s="145" t="str">
        <f aca="false">IF(AND(D500&gt;0,F500&gt;0),ROUND(D500*F500,0)," ")</f>
        <v> </v>
      </c>
    </row>
    <row r="501" customFormat="false" ht="12.75" hidden="false" customHeight="false" outlineLevel="0" collapsed="false">
      <c r="A501" s="152"/>
      <c r="B501" s="144"/>
      <c r="C501" s="69"/>
      <c r="D501" s="70"/>
      <c r="E501" s="71"/>
      <c r="F501" s="72"/>
      <c r="G501" s="145" t="str">
        <f aca="false">IF(AND(D501&gt;0,F501&gt;0),ROUND(D501*F501,0)," ")</f>
        <v> </v>
      </c>
    </row>
    <row r="502" customFormat="false" ht="12.75" hidden="false" customHeight="false" outlineLevel="0" collapsed="false">
      <c r="A502" s="152"/>
      <c r="B502" s="144"/>
      <c r="C502" s="69"/>
      <c r="D502" s="70"/>
      <c r="E502" s="71"/>
      <c r="F502" s="72"/>
      <c r="G502" s="145" t="str">
        <f aca="false">IF(AND(D502&gt;0,F502&gt;0),ROUND(D502*F502,0)," ")</f>
        <v> </v>
      </c>
    </row>
    <row r="503" customFormat="false" ht="12.75" hidden="false" customHeight="false" outlineLevel="0" collapsed="false">
      <c r="A503" s="152"/>
      <c r="B503" s="144"/>
      <c r="C503" s="69"/>
      <c r="D503" s="70"/>
      <c r="E503" s="71"/>
      <c r="F503" s="72"/>
      <c r="G503" s="145" t="str">
        <f aca="false">IF(AND(D503&gt;0,F503&gt;0),ROUND(D503*F503,0)," ")</f>
        <v> </v>
      </c>
    </row>
    <row r="504" customFormat="false" ht="12.75" hidden="false" customHeight="false" outlineLevel="0" collapsed="false">
      <c r="A504" s="152"/>
      <c r="B504" s="144"/>
      <c r="C504" s="69"/>
      <c r="D504" s="70"/>
      <c r="E504" s="71"/>
      <c r="F504" s="72"/>
      <c r="G504" s="145" t="str">
        <f aca="false">IF(AND(D504&gt;0,F504&gt;0),ROUND(D504*F504,0)," ")</f>
        <v> </v>
      </c>
    </row>
    <row r="505" customFormat="false" ht="12.75" hidden="false" customHeight="false" outlineLevel="0" collapsed="false">
      <c r="A505" s="152"/>
      <c r="B505" s="144"/>
      <c r="C505" s="69"/>
      <c r="D505" s="70"/>
      <c r="E505" s="71"/>
      <c r="F505" s="72"/>
      <c r="G505" s="145" t="str">
        <f aca="false">IF(AND(D505&gt;0,F505&gt;0),ROUND(D505*F505,0)," ")</f>
        <v> </v>
      </c>
    </row>
    <row r="506" customFormat="false" ht="12.75" hidden="false" customHeight="false" outlineLevel="0" collapsed="false">
      <c r="A506" s="152"/>
      <c r="B506" s="144"/>
      <c r="C506" s="69"/>
      <c r="D506" s="70"/>
      <c r="E506" s="71"/>
      <c r="F506" s="72"/>
      <c r="G506" s="145" t="str">
        <f aca="false">IF(AND(D506&gt;0,F506&gt;0),ROUND(D506*F506,0)," ")</f>
        <v> </v>
      </c>
    </row>
    <row r="507" customFormat="false" ht="12.75" hidden="false" customHeight="false" outlineLevel="0" collapsed="false">
      <c r="A507" s="152"/>
      <c r="B507" s="144"/>
      <c r="C507" s="69"/>
      <c r="D507" s="70"/>
      <c r="E507" s="71"/>
      <c r="F507" s="72"/>
      <c r="G507" s="145" t="str">
        <f aca="false">IF(AND(D507&gt;0,F507&gt;0),ROUND(D507*F507,0)," ")</f>
        <v> </v>
      </c>
    </row>
    <row r="508" customFormat="false" ht="12.75" hidden="false" customHeight="false" outlineLevel="0" collapsed="false">
      <c r="A508" s="152"/>
      <c r="B508" s="144"/>
      <c r="C508" s="69"/>
      <c r="D508" s="70"/>
      <c r="E508" s="71"/>
      <c r="F508" s="72"/>
      <c r="G508" s="145" t="str">
        <f aca="false">IF(AND(D508&gt;0,F508&gt;0),ROUND(D508*F508,0)," ")</f>
        <v> </v>
      </c>
    </row>
    <row r="509" customFormat="false" ht="12.75" hidden="false" customHeight="false" outlineLevel="0" collapsed="false">
      <c r="A509" s="152"/>
      <c r="B509" s="144"/>
      <c r="C509" s="69"/>
      <c r="D509" s="70"/>
      <c r="E509" s="71"/>
      <c r="F509" s="72"/>
      <c r="G509" s="145" t="str">
        <f aca="false">IF(AND(D509&gt;0,F509&gt;0),ROUND(D509*F509,0)," ")</f>
        <v> </v>
      </c>
    </row>
    <row r="510" customFormat="false" ht="12.75" hidden="false" customHeight="false" outlineLevel="0" collapsed="false">
      <c r="A510" s="152"/>
      <c r="B510" s="144"/>
      <c r="C510" s="69"/>
      <c r="D510" s="70"/>
      <c r="E510" s="71"/>
      <c r="F510" s="72"/>
      <c r="G510" s="145" t="str">
        <f aca="false">IF(AND(D510&gt;0,F510&gt;0),ROUND(D510*F510,0)," ")</f>
        <v> </v>
      </c>
    </row>
    <row r="511" customFormat="false" ht="12.75" hidden="false" customHeight="false" outlineLevel="0" collapsed="false">
      <c r="A511" s="152"/>
      <c r="B511" s="144"/>
      <c r="C511" s="69"/>
      <c r="D511" s="70"/>
      <c r="E511" s="71"/>
      <c r="F511" s="72"/>
      <c r="G511" s="145" t="str">
        <f aca="false">IF(AND(D511&gt;0,F511&gt;0),ROUND(D511*F511,0)," ")</f>
        <v> </v>
      </c>
    </row>
    <row r="512" customFormat="false" ht="12.75" hidden="false" customHeight="false" outlineLevel="0" collapsed="false">
      <c r="A512" s="152"/>
      <c r="B512" s="144"/>
      <c r="C512" s="69"/>
      <c r="D512" s="70"/>
      <c r="E512" s="71"/>
      <c r="F512" s="72"/>
      <c r="G512" s="145" t="str">
        <f aca="false">IF(AND(D512&gt;0,F512&gt;0),ROUND(D512*F512,0)," ")</f>
        <v> </v>
      </c>
    </row>
    <row r="513" customFormat="false" ht="12.75" hidden="false" customHeight="false" outlineLevel="0" collapsed="false">
      <c r="A513" s="152"/>
      <c r="B513" s="144"/>
      <c r="C513" s="69"/>
      <c r="D513" s="70"/>
      <c r="E513" s="71"/>
      <c r="F513" s="72"/>
      <c r="G513" s="145" t="str">
        <f aca="false">IF(AND(D513&gt;0,F513&gt;0),ROUND(D513*F513,0)," ")</f>
        <v> </v>
      </c>
    </row>
    <row r="514" customFormat="false" ht="12.75" hidden="false" customHeight="false" outlineLevel="0" collapsed="false">
      <c r="A514" s="152"/>
      <c r="B514" s="144"/>
      <c r="C514" s="69"/>
      <c r="D514" s="70"/>
      <c r="E514" s="71"/>
      <c r="F514" s="72"/>
      <c r="G514" s="145" t="str">
        <f aca="false">IF(AND(D514&gt;0,F514&gt;0),ROUND(D514*F514,0)," ")</f>
        <v> </v>
      </c>
    </row>
    <row r="515" customFormat="false" ht="12.75" hidden="false" customHeight="false" outlineLevel="0" collapsed="false">
      <c r="A515" s="152"/>
      <c r="B515" s="144"/>
      <c r="C515" s="69"/>
      <c r="D515" s="70"/>
      <c r="E515" s="71"/>
      <c r="F515" s="72"/>
      <c r="G515" s="145" t="str">
        <f aca="false">IF(AND(D515&gt;0,F515&gt;0),ROUND(D515*F515,0)," ")</f>
        <v> </v>
      </c>
    </row>
    <row r="516" customFormat="false" ht="12.75" hidden="false" customHeight="false" outlineLevel="0" collapsed="false">
      <c r="A516" s="152"/>
      <c r="B516" s="144"/>
      <c r="C516" s="69"/>
      <c r="D516" s="70"/>
      <c r="E516" s="71"/>
      <c r="F516" s="72"/>
      <c r="G516" s="145" t="str">
        <f aca="false">IF(AND(D516&gt;0,F516&gt;0),ROUND(D516*F516,0)," ")</f>
        <v> </v>
      </c>
    </row>
    <row r="517" customFormat="false" ht="12.75" hidden="false" customHeight="false" outlineLevel="0" collapsed="false">
      <c r="A517" s="152"/>
      <c r="B517" s="144"/>
      <c r="C517" s="69"/>
      <c r="D517" s="70"/>
      <c r="E517" s="71"/>
      <c r="F517" s="72"/>
      <c r="G517" s="145" t="str">
        <f aca="false">IF(AND(D517&gt;0,F517&gt;0),ROUND(D517*F517,0)," ")</f>
        <v> </v>
      </c>
    </row>
    <row r="518" customFormat="false" ht="12.75" hidden="false" customHeight="false" outlineLevel="0" collapsed="false">
      <c r="A518" s="152"/>
      <c r="B518" s="144"/>
      <c r="C518" s="69"/>
      <c r="D518" s="70"/>
      <c r="E518" s="71"/>
      <c r="F518" s="72"/>
      <c r="G518" s="145" t="str">
        <f aca="false">IF(AND(D518&gt;0,F518&gt;0),ROUND(D518*F518,0)," ")</f>
        <v> </v>
      </c>
    </row>
    <row r="519" customFormat="false" ht="12.75" hidden="false" customHeight="false" outlineLevel="0" collapsed="false">
      <c r="A519" s="152"/>
      <c r="B519" s="144"/>
      <c r="C519" s="69"/>
      <c r="D519" s="70"/>
      <c r="E519" s="71"/>
      <c r="F519" s="72"/>
      <c r="G519" s="145" t="str">
        <f aca="false">IF(AND(D519&gt;0,F519&gt;0),ROUND(D519*F519,0)," ")</f>
        <v> </v>
      </c>
    </row>
    <row r="520" customFormat="false" ht="12.75" hidden="false" customHeight="false" outlineLevel="0" collapsed="false">
      <c r="A520" s="152"/>
      <c r="B520" s="144"/>
      <c r="C520" s="69"/>
      <c r="D520" s="70"/>
      <c r="E520" s="71"/>
      <c r="F520" s="72"/>
      <c r="G520" s="145" t="str">
        <f aca="false">IF(AND(D520&gt;0,F520&gt;0),ROUND(D520*F520,0)," ")</f>
        <v> </v>
      </c>
    </row>
    <row r="521" customFormat="false" ht="12.75" hidden="false" customHeight="false" outlineLevel="0" collapsed="false">
      <c r="A521" s="152"/>
      <c r="B521" s="144"/>
      <c r="C521" s="69"/>
      <c r="D521" s="70"/>
      <c r="E521" s="71"/>
      <c r="F521" s="72"/>
      <c r="G521" s="145" t="str">
        <f aca="false">IF(AND(D521&gt;0,F521&gt;0),ROUND(D521*F521,0)," ")</f>
        <v> </v>
      </c>
    </row>
    <row r="522" customFormat="false" ht="12.75" hidden="false" customHeight="false" outlineLevel="0" collapsed="false">
      <c r="A522" s="152"/>
      <c r="B522" s="144"/>
      <c r="C522" s="69"/>
      <c r="D522" s="70"/>
      <c r="E522" s="71"/>
      <c r="F522" s="72"/>
      <c r="G522" s="145" t="str">
        <f aca="false">IF(AND(D522&gt;0,F522&gt;0),ROUND(D522*F522,0)," ")</f>
        <v> </v>
      </c>
    </row>
    <row r="523" customFormat="false" ht="12.75" hidden="false" customHeight="false" outlineLevel="0" collapsed="false">
      <c r="A523" s="152"/>
      <c r="B523" s="144"/>
      <c r="C523" s="69"/>
      <c r="D523" s="70"/>
      <c r="E523" s="71"/>
      <c r="F523" s="72"/>
      <c r="G523" s="145" t="str">
        <f aca="false">IF(AND(D523&gt;0,F523&gt;0),ROUND(D523*F523,0)," ")</f>
        <v> </v>
      </c>
    </row>
    <row r="524" customFormat="false" ht="12.75" hidden="false" customHeight="false" outlineLevel="0" collapsed="false">
      <c r="A524" s="152"/>
      <c r="B524" s="144"/>
      <c r="C524" s="69"/>
      <c r="D524" s="70"/>
      <c r="E524" s="71"/>
      <c r="F524" s="72"/>
      <c r="G524" s="145" t="str">
        <f aca="false">IF(AND(D524&gt;0,F524&gt;0),ROUND(D524*F524,0)," ")</f>
        <v> </v>
      </c>
    </row>
    <row r="525" customFormat="false" ht="12.75" hidden="false" customHeight="false" outlineLevel="0" collapsed="false">
      <c r="A525" s="152"/>
      <c r="B525" s="144"/>
      <c r="C525" s="69"/>
      <c r="D525" s="70"/>
      <c r="E525" s="71"/>
      <c r="F525" s="72"/>
      <c r="G525" s="145" t="str">
        <f aca="false">IF(AND(D525&gt;0,F525&gt;0),ROUND(D525*F525,0)," ")</f>
        <v> </v>
      </c>
    </row>
    <row r="526" customFormat="false" ht="12.75" hidden="false" customHeight="false" outlineLevel="0" collapsed="false">
      <c r="A526" s="152"/>
      <c r="B526" s="144"/>
      <c r="C526" s="69"/>
      <c r="D526" s="70"/>
      <c r="E526" s="71"/>
      <c r="F526" s="72"/>
      <c r="G526" s="145" t="str">
        <f aca="false">IF(AND(D526&gt;0,F526&gt;0),ROUND(D526*F526,0)," ")</f>
        <v> </v>
      </c>
    </row>
    <row r="527" customFormat="false" ht="12.75" hidden="false" customHeight="false" outlineLevel="0" collapsed="false">
      <c r="A527" s="152"/>
      <c r="B527" s="144"/>
      <c r="C527" s="69"/>
      <c r="D527" s="70"/>
      <c r="E527" s="71"/>
      <c r="F527" s="72"/>
      <c r="G527" s="145" t="str">
        <f aca="false">IF(AND(D527&gt;0,F527&gt;0),ROUND(D527*F527,0)," ")</f>
        <v> </v>
      </c>
    </row>
    <row r="528" customFormat="false" ht="12.75" hidden="false" customHeight="false" outlineLevel="0" collapsed="false">
      <c r="A528" s="152"/>
      <c r="B528" s="144"/>
      <c r="C528" s="69"/>
      <c r="D528" s="70"/>
      <c r="E528" s="71"/>
      <c r="F528" s="72"/>
      <c r="G528" s="145" t="str">
        <f aca="false">IF(AND(D528&gt;0,F528&gt;0),ROUND(D528*F528,0)," ")</f>
        <v> </v>
      </c>
    </row>
    <row r="529" customFormat="false" ht="12.75" hidden="false" customHeight="false" outlineLevel="0" collapsed="false">
      <c r="A529" s="152"/>
      <c r="B529" s="144"/>
      <c r="C529" s="69"/>
      <c r="D529" s="70"/>
      <c r="E529" s="71"/>
      <c r="F529" s="72"/>
      <c r="G529" s="145" t="str">
        <f aca="false">IF(AND(D529&gt;0,F529&gt;0),ROUND(D529*F529,0)," ")</f>
        <v> </v>
      </c>
    </row>
    <row r="530" customFormat="false" ht="12.75" hidden="false" customHeight="false" outlineLevel="0" collapsed="false">
      <c r="A530" s="152"/>
      <c r="B530" s="144"/>
      <c r="C530" s="69"/>
      <c r="D530" s="70"/>
      <c r="E530" s="71"/>
      <c r="F530" s="72"/>
      <c r="G530" s="145" t="str">
        <f aca="false">IF(AND(D530&gt;0,F530&gt;0),ROUND(D530*F530,0)," ")</f>
        <v> </v>
      </c>
    </row>
    <row r="531" customFormat="false" ht="12.75" hidden="false" customHeight="false" outlineLevel="0" collapsed="false">
      <c r="A531" s="152"/>
      <c r="B531" s="144"/>
      <c r="C531" s="69"/>
      <c r="D531" s="70"/>
      <c r="E531" s="71"/>
      <c r="F531" s="72"/>
      <c r="G531" s="145" t="str">
        <f aca="false">IF(AND(D531&gt;0,F531&gt;0),ROUND(D531*F531,0)," ")</f>
        <v> </v>
      </c>
    </row>
    <row r="532" customFormat="false" ht="12.75" hidden="false" customHeight="false" outlineLevel="0" collapsed="false">
      <c r="A532" s="152"/>
      <c r="B532" s="144"/>
      <c r="C532" s="69"/>
      <c r="D532" s="70"/>
      <c r="E532" s="71"/>
      <c r="F532" s="72"/>
      <c r="G532" s="145" t="str">
        <f aca="false">IF(AND(D532&gt;0,F532&gt;0),ROUND(D532*F532,0)," ")</f>
        <v> </v>
      </c>
    </row>
    <row r="533" customFormat="false" ht="12.75" hidden="false" customHeight="false" outlineLevel="0" collapsed="false">
      <c r="A533" s="152"/>
      <c r="B533" s="144"/>
      <c r="C533" s="69"/>
      <c r="D533" s="70"/>
      <c r="E533" s="71"/>
      <c r="F533" s="72"/>
      <c r="G533" s="145" t="str">
        <f aca="false">IF(AND(D533&gt;0,F533&gt;0),ROUND(D533*F533,0)," ")</f>
        <v> </v>
      </c>
    </row>
    <row r="534" customFormat="false" ht="12.75" hidden="false" customHeight="false" outlineLevel="0" collapsed="false">
      <c r="A534" s="152"/>
      <c r="B534" s="144"/>
      <c r="C534" s="69"/>
      <c r="D534" s="70"/>
      <c r="E534" s="71"/>
      <c r="F534" s="72"/>
      <c r="G534" s="145" t="str">
        <f aca="false">IF(AND(D534&gt;0,F534&gt;0),ROUND(D534*F534,0)," ")</f>
        <v> </v>
      </c>
    </row>
    <row r="535" customFormat="false" ht="12.75" hidden="false" customHeight="false" outlineLevel="0" collapsed="false">
      <c r="A535" s="152"/>
      <c r="B535" s="144"/>
      <c r="C535" s="69"/>
      <c r="D535" s="70"/>
      <c r="E535" s="71"/>
      <c r="F535" s="72"/>
      <c r="G535" s="145" t="str">
        <f aca="false">IF(AND(D535&gt;0,F535&gt;0),ROUND(D535*F535,0)," ")</f>
        <v> </v>
      </c>
    </row>
    <row r="536" customFormat="false" ht="12.75" hidden="false" customHeight="false" outlineLevel="0" collapsed="false">
      <c r="A536" s="152"/>
      <c r="B536" s="144"/>
      <c r="C536" s="69"/>
      <c r="D536" s="70"/>
      <c r="E536" s="71"/>
      <c r="F536" s="72"/>
      <c r="G536" s="145" t="str">
        <f aca="false">IF(AND(D536&gt;0,F536&gt;0),ROUND(D536*F536,0)," ")</f>
        <v> </v>
      </c>
    </row>
    <row r="537" customFormat="false" ht="12.75" hidden="false" customHeight="false" outlineLevel="0" collapsed="false">
      <c r="A537" s="152"/>
      <c r="B537" s="144"/>
      <c r="C537" s="69"/>
      <c r="D537" s="70"/>
      <c r="E537" s="71"/>
      <c r="F537" s="72"/>
      <c r="G537" s="145" t="str">
        <f aca="false">IF(AND(D537&gt;0,F537&gt;0),ROUND(D537*F537,0)," ")</f>
        <v> </v>
      </c>
    </row>
    <row r="538" customFormat="false" ht="12.75" hidden="false" customHeight="false" outlineLevel="0" collapsed="false">
      <c r="A538" s="152"/>
      <c r="B538" s="144"/>
      <c r="C538" s="69"/>
      <c r="D538" s="70"/>
      <c r="E538" s="71"/>
      <c r="F538" s="72"/>
      <c r="G538" s="145" t="str">
        <f aca="false">IF(AND(D538&gt;0,F538&gt;0),ROUND(D538*F538,0)," ")</f>
        <v> </v>
      </c>
    </row>
    <row r="539" customFormat="false" ht="12.75" hidden="false" customHeight="false" outlineLevel="0" collapsed="false">
      <c r="A539" s="152"/>
      <c r="B539" s="144"/>
      <c r="C539" s="69"/>
      <c r="D539" s="70"/>
      <c r="E539" s="71"/>
      <c r="F539" s="72"/>
      <c r="G539" s="145" t="str">
        <f aca="false">IF(AND(D539&gt;0,F539&gt;0),ROUND(D539*F539,0)," ")</f>
        <v> </v>
      </c>
    </row>
    <row r="540" customFormat="false" ht="12.75" hidden="false" customHeight="false" outlineLevel="0" collapsed="false">
      <c r="A540" s="152"/>
      <c r="B540" s="144"/>
      <c r="C540" s="69"/>
      <c r="D540" s="70"/>
      <c r="E540" s="71"/>
      <c r="F540" s="72"/>
      <c r="G540" s="145" t="str">
        <f aca="false">IF(AND(D540&gt;0,F540&gt;0),ROUND(D540*F540,0)," ")</f>
        <v> </v>
      </c>
    </row>
    <row r="541" customFormat="false" ht="12.75" hidden="false" customHeight="false" outlineLevel="0" collapsed="false">
      <c r="A541" s="152"/>
      <c r="B541" s="144"/>
      <c r="C541" s="69"/>
      <c r="D541" s="70"/>
      <c r="E541" s="71"/>
      <c r="F541" s="72"/>
      <c r="G541" s="145" t="str">
        <f aca="false">IF(AND(D541&gt;0,F541&gt;0),ROUND(D541*F541,0)," ")</f>
        <v> </v>
      </c>
    </row>
    <row r="542" customFormat="false" ht="12.75" hidden="false" customHeight="false" outlineLevel="0" collapsed="false">
      <c r="A542" s="152"/>
      <c r="B542" s="144"/>
      <c r="C542" s="69"/>
      <c r="D542" s="70"/>
      <c r="E542" s="71"/>
      <c r="F542" s="72"/>
      <c r="G542" s="145" t="str">
        <f aca="false">IF(AND(D542&gt;0,F542&gt;0),ROUND(D542*F542,0)," ")</f>
        <v> </v>
      </c>
    </row>
    <row r="543" customFormat="false" ht="12.75" hidden="false" customHeight="false" outlineLevel="0" collapsed="false">
      <c r="A543" s="152"/>
      <c r="B543" s="144"/>
      <c r="C543" s="69"/>
      <c r="D543" s="70"/>
      <c r="E543" s="71"/>
      <c r="F543" s="72"/>
      <c r="G543" s="145" t="str">
        <f aca="false">IF(AND(D543&gt;0,F543&gt;0),ROUND(D543*F543,0)," ")</f>
        <v> </v>
      </c>
    </row>
    <row r="544" customFormat="false" ht="12.75" hidden="false" customHeight="false" outlineLevel="0" collapsed="false">
      <c r="A544" s="152"/>
      <c r="B544" s="144"/>
      <c r="C544" s="69"/>
      <c r="D544" s="70"/>
      <c r="E544" s="71"/>
      <c r="F544" s="72"/>
      <c r="G544" s="145" t="str">
        <f aca="false">IF(AND(D544&gt;0,F544&gt;0),ROUND(D544*F544,0)," ")</f>
        <v> </v>
      </c>
    </row>
    <row r="545" customFormat="false" ht="12.75" hidden="false" customHeight="false" outlineLevel="0" collapsed="false">
      <c r="A545" s="152"/>
      <c r="B545" s="144"/>
      <c r="C545" s="69"/>
      <c r="D545" s="70"/>
      <c r="E545" s="71"/>
      <c r="F545" s="72"/>
      <c r="G545" s="145" t="str">
        <f aca="false">IF(AND(D545&gt;0,F545&gt;0),ROUND(D545*F545,0)," ")</f>
        <v> </v>
      </c>
    </row>
    <row r="546" customFormat="false" ht="12.75" hidden="false" customHeight="false" outlineLevel="0" collapsed="false">
      <c r="A546" s="152"/>
      <c r="B546" s="144"/>
      <c r="C546" s="69"/>
      <c r="D546" s="70"/>
      <c r="E546" s="71"/>
      <c r="F546" s="72"/>
      <c r="G546" s="145" t="str">
        <f aca="false">IF(AND(D546&gt;0,F546&gt;0),ROUND(D546*F546,0)," ")</f>
        <v> </v>
      </c>
    </row>
    <row r="547" customFormat="false" ht="12.75" hidden="false" customHeight="false" outlineLevel="0" collapsed="false">
      <c r="A547" s="152"/>
      <c r="B547" s="144"/>
      <c r="C547" s="69"/>
      <c r="D547" s="70"/>
      <c r="E547" s="71"/>
      <c r="F547" s="72"/>
      <c r="G547" s="145" t="str">
        <f aca="false">IF(AND(D547&gt;0,F547&gt;0),ROUND(D547*F547,0)," ")</f>
        <v> </v>
      </c>
    </row>
    <row r="548" customFormat="false" ht="12.75" hidden="false" customHeight="false" outlineLevel="0" collapsed="false">
      <c r="A548" s="152"/>
      <c r="B548" s="144"/>
      <c r="C548" s="69"/>
      <c r="D548" s="70"/>
      <c r="E548" s="71"/>
      <c r="F548" s="72"/>
      <c r="G548" s="145" t="str">
        <f aca="false">IF(AND(D548&gt;0,F548&gt;0),ROUND(D548*F548,0)," ")</f>
        <v> </v>
      </c>
    </row>
    <row r="549" customFormat="false" ht="12.75" hidden="false" customHeight="false" outlineLevel="0" collapsed="false">
      <c r="A549" s="152"/>
      <c r="B549" s="144"/>
      <c r="C549" s="69"/>
      <c r="D549" s="70"/>
      <c r="E549" s="71"/>
      <c r="F549" s="72"/>
      <c r="G549" s="145" t="str">
        <f aca="false">IF(AND(D549&gt;0,F549&gt;0),ROUND(D549*F549,0)," ")</f>
        <v> </v>
      </c>
    </row>
    <row r="550" customFormat="false" ht="12.75" hidden="false" customHeight="false" outlineLevel="0" collapsed="false">
      <c r="A550" s="152"/>
      <c r="B550" s="144"/>
      <c r="C550" s="69"/>
      <c r="D550" s="70"/>
      <c r="E550" s="71"/>
      <c r="F550" s="72"/>
      <c r="G550" s="145" t="str">
        <f aca="false">IF(AND(D550&gt;0,F550&gt;0),ROUND(D550*F550,0)," ")</f>
        <v> </v>
      </c>
    </row>
    <row r="551" customFormat="false" ht="12.75" hidden="false" customHeight="false" outlineLevel="0" collapsed="false">
      <c r="A551" s="152"/>
      <c r="B551" s="144"/>
      <c r="C551" s="69"/>
      <c r="D551" s="70"/>
      <c r="E551" s="71"/>
      <c r="F551" s="72"/>
      <c r="G551" s="145" t="str">
        <f aca="false">IF(AND(D551&gt;0,F551&gt;0),ROUND(D551*F551,0)," ")</f>
        <v> </v>
      </c>
    </row>
    <row r="552" customFormat="false" ht="12.75" hidden="false" customHeight="false" outlineLevel="0" collapsed="false">
      <c r="A552" s="152"/>
      <c r="B552" s="144"/>
      <c r="C552" s="69"/>
      <c r="D552" s="70"/>
      <c r="E552" s="71"/>
      <c r="F552" s="72"/>
      <c r="G552" s="145" t="str">
        <f aca="false">IF(AND(D552&gt;0,F552&gt;0),ROUND(D552*F552,0)," ")</f>
        <v> </v>
      </c>
    </row>
    <row r="553" customFormat="false" ht="12.75" hidden="false" customHeight="false" outlineLevel="0" collapsed="false">
      <c r="A553" s="152"/>
      <c r="B553" s="144"/>
      <c r="C553" s="69"/>
      <c r="D553" s="70"/>
      <c r="E553" s="71"/>
      <c r="F553" s="72"/>
      <c r="G553" s="145" t="str">
        <f aca="false">IF(AND(D553&gt;0,F553&gt;0),ROUND(D553*F553,0)," ")</f>
        <v> </v>
      </c>
    </row>
    <row r="554" customFormat="false" ht="12.75" hidden="false" customHeight="false" outlineLevel="0" collapsed="false">
      <c r="A554" s="152"/>
      <c r="B554" s="144"/>
      <c r="C554" s="69"/>
      <c r="D554" s="70"/>
      <c r="E554" s="71"/>
      <c r="F554" s="72"/>
      <c r="G554" s="145" t="str">
        <f aca="false">IF(AND(D554&gt;0,F554&gt;0),ROUND(D554*F554,0)," ")</f>
        <v> </v>
      </c>
    </row>
    <row r="555" customFormat="false" ht="12.75" hidden="false" customHeight="false" outlineLevel="0" collapsed="false">
      <c r="A555" s="152"/>
      <c r="B555" s="144"/>
      <c r="C555" s="69"/>
      <c r="D555" s="70"/>
      <c r="E555" s="71"/>
      <c r="F555" s="72"/>
      <c r="G555" s="145" t="str">
        <f aca="false">IF(AND(D555&gt;0,F555&gt;0),ROUND(D555*F555,0)," ")</f>
        <v> </v>
      </c>
    </row>
    <row r="556" customFormat="false" ht="12.75" hidden="false" customHeight="false" outlineLevel="0" collapsed="false">
      <c r="A556" s="152"/>
      <c r="B556" s="144"/>
      <c r="C556" s="69"/>
      <c r="D556" s="70"/>
      <c r="E556" s="71"/>
      <c r="F556" s="72"/>
      <c r="G556" s="145" t="str">
        <f aca="false">IF(AND(D556&gt;0,F556&gt;0),ROUND(D556*F556,0)," ")</f>
        <v> </v>
      </c>
    </row>
    <row r="557" customFormat="false" ht="12.75" hidden="false" customHeight="false" outlineLevel="0" collapsed="false">
      <c r="A557" s="152"/>
      <c r="B557" s="144"/>
      <c r="C557" s="69"/>
      <c r="D557" s="70"/>
      <c r="E557" s="71"/>
      <c r="F557" s="72"/>
      <c r="G557" s="145" t="str">
        <f aca="false">IF(AND(D557&gt;0,F557&gt;0),ROUND(D557*F557,0)," ")</f>
        <v> </v>
      </c>
    </row>
    <row r="558" customFormat="false" ht="12.75" hidden="false" customHeight="false" outlineLevel="0" collapsed="false">
      <c r="A558" s="152"/>
      <c r="B558" s="144"/>
      <c r="C558" s="69"/>
      <c r="D558" s="70"/>
      <c r="E558" s="71"/>
      <c r="F558" s="72"/>
      <c r="G558" s="145" t="str">
        <f aca="false">IF(AND(D558&gt;0,F558&gt;0),ROUND(D558*F558,0)," ")</f>
        <v> </v>
      </c>
    </row>
    <row r="559" customFormat="false" ht="12.75" hidden="false" customHeight="false" outlineLevel="0" collapsed="false">
      <c r="A559" s="152"/>
      <c r="B559" s="144"/>
      <c r="C559" s="69"/>
      <c r="D559" s="70"/>
      <c r="E559" s="71"/>
      <c r="F559" s="72"/>
      <c r="G559" s="145" t="str">
        <f aca="false">IF(AND(D559&gt;0,F559&gt;0),ROUND(D559*F559,0)," ")</f>
        <v> </v>
      </c>
    </row>
    <row r="560" customFormat="false" ht="12.75" hidden="false" customHeight="false" outlineLevel="0" collapsed="false">
      <c r="A560" s="152"/>
      <c r="B560" s="144"/>
      <c r="C560" s="69"/>
      <c r="D560" s="70"/>
      <c r="E560" s="71"/>
      <c r="F560" s="72"/>
      <c r="G560" s="145" t="str">
        <f aca="false">IF(AND(D560&gt;0,F560&gt;0),ROUND(D560*F560,0)," ")</f>
        <v> </v>
      </c>
    </row>
    <row r="561" customFormat="false" ht="12.75" hidden="false" customHeight="false" outlineLevel="0" collapsed="false">
      <c r="A561" s="152"/>
      <c r="B561" s="144"/>
      <c r="C561" s="69"/>
      <c r="D561" s="70"/>
      <c r="E561" s="71"/>
      <c r="F561" s="72"/>
      <c r="G561" s="145" t="str">
        <f aca="false">IF(AND(D561&gt;0,F561&gt;0),ROUND(D561*F561,0)," ")</f>
        <v> </v>
      </c>
    </row>
    <row r="562" customFormat="false" ht="12.75" hidden="false" customHeight="false" outlineLevel="0" collapsed="false">
      <c r="B562" s="71"/>
      <c r="C562" s="69"/>
      <c r="D562" s="71"/>
      <c r="E562" s="71"/>
      <c r="F562" s="151"/>
      <c r="G562" s="154"/>
    </row>
  </sheetData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BM48" activePane="bottomLeft" state="frozen"/>
      <selection pane="topLeft" activeCell="A1" activeCellId="0" sqref="A1"/>
      <selection pane="bottom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3.85"/>
    <col collapsed="false" customWidth="true" hidden="false" outlineLevel="0" max="2" min="2" style="749" width="6.28"/>
    <col collapsed="false" customWidth="true" hidden="false" outlineLevel="0" max="3" min="3" style="750" width="10.56"/>
    <col collapsed="false" customWidth="true" hidden="false" outlineLevel="0" max="4" min="4" style="751" width="50.28"/>
    <col collapsed="false" customWidth="true" hidden="false" outlineLevel="0" max="5" min="5" style="750" width="4.85"/>
    <col collapsed="false" customWidth="true" hidden="false" outlineLevel="0" max="6" min="6" style="752" width="10.13"/>
    <col collapsed="false" customWidth="true" hidden="false" outlineLevel="0" max="7" min="7" style="752" width="10.28"/>
    <col collapsed="false" customWidth="true" hidden="false" outlineLevel="0" max="8" min="8" style="753" width="11.28"/>
    <col collapsed="false" customWidth="true" hidden="false" outlineLevel="0" max="9" min="9" style="753" width="9.85"/>
    <col collapsed="false" customWidth="true" hidden="false" outlineLevel="0" max="10" min="10" style="753" width="11.85"/>
    <col collapsed="false" customWidth="true" hidden="false" outlineLevel="0" max="11" min="11" style="754" width="8.85"/>
    <col collapsed="false" customWidth="true" hidden="false" outlineLevel="0" max="12" min="12" style="754" width="8.56"/>
    <col collapsed="false" customWidth="false" hidden="false" outlineLevel="0" max="257" min="13" style="755" width="9.14"/>
  </cols>
  <sheetData>
    <row r="1" customFormat="false" ht="15.75" hidden="false" customHeight="false" outlineLevel="0" collapsed="false">
      <c r="A1" s="756" t="s">
        <v>475</v>
      </c>
    </row>
    <row r="2" customFormat="false" ht="15.75" hidden="false" customHeight="false" outlineLevel="0" collapsed="false">
      <c r="A2" s="756" t="s">
        <v>8</v>
      </c>
    </row>
    <row r="4" customFormat="false" ht="36" hidden="false" customHeight="false" outlineLevel="0" collapsed="false">
      <c r="A4" s="757" t="s">
        <v>1804</v>
      </c>
      <c r="B4" s="758" t="s">
        <v>1805</v>
      </c>
      <c r="C4" s="758" t="s">
        <v>662</v>
      </c>
      <c r="D4" s="758" t="s">
        <v>1806</v>
      </c>
      <c r="E4" s="758" t="s">
        <v>663</v>
      </c>
      <c r="F4" s="759" t="s">
        <v>65</v>
      </c>
      <c r="G4" s="759" t="s">
        <v>1807</v>
      </c>
      <c r="H4" s="760" t="s">
        <v>834</v>
      </c>
      <c r="I4" s="760" t="s">
        <v>1808</v>
      </c>
      <c r="J4" s="760" t="s">
        <v>480</v>
      </c>
      <c r="K4" s="761" t="s">
        <v>666</v>
      </c>
      <c r="L4" s="761" t="s">
        <v>667</v>
      </c>
    </row>
    <row r="5" s="770" customFormat="true" ht="12.75" hidden="false" customHeight="false" outlineLevel="0" collapsed="false">
      <c r="A5" s="762"/>
      <c r="B5" s="763"/>
      <c r="C5" s="764"/>
      <c r="D5" s="765" t="s">
        <v>1809</v>
      </c>
      <c r="E5" s="764"/>
      <c r="F5" s="766"/>
      <c r="G5" s="767"/>
      <c r="H5" s="768" t="n">
        <f aca="false">H7+H28+H36+H39+H46+H49+H64+H67</f>
        <v>0</v>
      </c>
      <c r="I5" s="768" t="n">
        <f aca="false">I7+I28+I36+I39+I46+I49+I64+I67</f>
        <v>0</v>
      </c>
      <c r="J5" s="768" t="n">
        <f aca="false">J7+J28+J36+J39+J46+J49+J64+J67</f>
        <v>0</v>
      </c>
      <c r="K5" s="769"/>
      <c r="L5" s="766" t="n">
        <f aca="false">L7+L28+L36+L39+L46+L49+L64+L67</f>
        <v>43.77251358</v>
      </c>
    </row>
    <row r="6" s="779" customFormat="true" ht="12.75" hidden="false" customHeight="false" outlineLevel="0" collapsed="false">
      <c r="A6" s="771"/>
      <c r="B6" s="772"/>
      <c r="C6" s="773"/>
      <c r="D6" s="774"/>
      <c r="E6" s="773"/>
      <c r="F6" s="775"/>
      <c r="G6" s="776"/>
      <c r="H6" s="777"/>
      <c r="I6" s="777"/>
      <c r="J6" s="777"/>
      <c r="K6" s="778"/>
      <c r="L6" s="775"/>
    </row>
    <row r="7" s="779" customFormat="true" ht="12.75" hidden="false" customHeight="false" outlineLevel="0" collapsed="false">
      <c r="A7" s="780"/>
      <c r="B7" s="781"/>
      <c r="C7" s="782" t="s">
        <v>28</v>
      </c>
      <c r="D7" s="783" t="s">
        <v>70</v>
      </c>
      <c r="E7" s="782"/>
      <c r="F7" s="766"/>
      <c r="G7" s="767" t="n">
        <v>0</v>
      </c>
      <c r="H7" s="768" t="n">
        <f aca="false">SUM(H8:H26)</f>
        <v>0</v>
      </c>
      <c r="I7" s="768" t="n">
        <f aca="false">SUM(I8:I26)</f>
        <v>0</v>
      </c>
      <c r="J7" s="768" t="n">
        <f aca="false">ROUND(SUM(J8:J26),2)</f>
        <v>0</v>
      </c>
      <c r="K7" s="769" t="n">
        <v>0</v>
      </c>
      <c r="L7" s="766" t="n">
        <f aca="false">SUM(L8:L26)</f>
        <v>0.00085</v>
      </c>
    </row>
    <row r="8" s="779" customFormat="true" ht="12.75" hidden="false" customHeight="false" outlineLevel="0" collapsed="false">
      <c r="A8" s="784" t="s">
        <v>28</v>
      </c>
      <c r="B8" s="785" t="s">
        <v>1810</v>
      </c>
      <c r="C8" s="786" t="s">
        <v>1811</v>
      </c>
      <c r="D8" s="787" t="s">
        <v>1812</v>
      </c>
      <c r="E8" s="786" t="s">
        <v>89</v>
      </c>
      <c r="F8" s="788" t="n">
        <v>151.5</v>
      </c>
      <c r="G8" s="789"/>
      <c r="H8" s="790" t="n">
        <f aca="false">IF(B8="MAT",0,F8*G8)</f>
        <v>0</v>
      </c>
      <c r="I8" s="790" t="n">
        <f aca="false">IF(B8="MAT",F8*G8,0)</f>
        <v>0</v>
      </c>
      <c r="J8" s="790" t="n">
        <f aca="false">ROUND(F8*G8,2)</f>
        <v>0</v>
      </c>
      <c r="K8" s="791" t="n">
        <v>0</v>
      </c>
      <c r="L8" s="788" t="n">
        <f aca="false">K8*F8</f>
        <v>0</v>
      </c>
    </row>
    <row r="9" s="779" customFormat="true" ht="24" hidden="false" customHeight="false" outlineLevel="0" collapsed="false">
      <c r="A9" s="784" t="s">
        <v>30</v>
      </c>
      <c r="B9" s="785" t="s">
        <v>1810</v>
      </c>
      <c r="C9" s="786" t="s">
        <v>1813</v>
      </c>
      <c r="D9" s="787" t="s">
        <v>1814</v>
      </c>
      <c r="E9" s="786" t="s">
        <v>89</v>
      </c>
      <c r="F9" s="788" t="n">
        <v>106</v>
      </c>
      <c r="G9" s="789"/>
      <c r="H9" s="790" t="n">
        <f aca="false">IF(B9="MAT",0,F9*G9)</f>
        <v>0</v>
      </c>
      <c r="I9" s="790" t="n">
        <f aca="false">IF(B9="MAT",F9*G9,0)</f>
        <v>0</v>
      </c>
      <c r="J9" s="790" t="n">
        <f aca="false">ROUND(F9*G9,2)</f>
        <v>0</v>
      </c>
      <c r="K9" s="791" t="n">
        <v>0</v>
      </c>
      <c r="L9" s="788" t="n">
        <f aca="false">K9*F9</f>
        <v>0</v>
      </c>
    </row>
    <row r="10" s="779" customFormat="true" ht="24" hidden="false" customHeight="false" outlineLevel="0" collapsed="false">
      <c r="A10" s="784" t="s">
        <v>33</v>
      </c>
      <c r="B10" s="785" t="s">
        <v>1810</v>
      </c>
      <c r="C10" s="786" t="s">
        <v>1815</v>
      </c>
      <c r="D10" s="787" t="s">
        <v>1816</v>
      </c>
      <c r="E10" s="786" t="s">
        <v>89</v>
      </c>
      <c r="F10" s="788" t="n">
        <v>45.5</v>
      </c>
      <c r="G10" s="789"/>
      <c r="H10" s="790" t="n">
        <f aca="false">IF(B10="MAT",0,F10*G10)</f>
        <v>0</v>
      </c>
      <c r="I10" s="790" t="n">
        <f aca="false">IF(B10="MAT",F10*G10,0)</f>
        <v>0</v>
      </c>
      <c r="J10" s="790" t="n">
        <f aca="false">ROUND(F10*G10,2)</f>
        <v>0</v>
      </c>
      <c r="K10" s="791" t="n">
        <v>0</v>
      </c>
      <c r="L10" s="788" t="n">
        <f aca="false">K10*F10</f>
        <v>0</v>
      </c>
    </row>
    <row r="11" s="779" customFormat="true" ht="24" hidden="false" customHeight="false" outlineLevel="0" collapsed="false">
      <c r="A11" s="784" t="s">
        <v>35</v>
      </c>
      <c r="B11" s="785" t="s">
        <v>1810</v>
      </c>
      <c r="C11" s="786" t="s">
        <v>1817</v>
      </c>
      <c r="D11" s="787" t="s">
        <v>1818</v>
      </c>
      <c r="E11" s="786" t="s">
        <v>89</v>
      </c>
      <c r="F11" s="788" t="n">
        <v>45.5</v>
      </c>
      <c r="G11" s="789"/>
      <c r="H11" s="790" t="n">
        <f aca="false">IF(B11="MAT",0,F11*G11)</f>
        <v>0</v>
      </c>
      <c r="I11" s="790" t="n">
        <f aca="false">IF(B11="MAT",F11*G11,0)</f>
        <v>0</v>
      </c>
      <c r="J11" s="790" t="n">
        <f aca="false">ROUND(F11*G11,2)</f>
        <v>0</v>
      </c>
      <c r="K11" s="791" t="n">
        <v>0</v>
      </c>
      <c r="L11" s="788" t="n">
        <f aca="false">K11*F11</f>
        <v>0</v>
      </c>
    </row>
    <row r="12" s="779" customFormat="true" ht="12.75" hidden="false" customHeight="false" outlineLevel="0" collapsed="false">
      <c r="A12" s="784" t="s">
        <v>37</v>
      </c>
      <c r="B12" s="785" t="s">
        <v>1810</v>
      </c>
      <c r="C12" s="786" t="s">
        <v>1819</v>
      </c>
      <c r="D12" s="787" t="s">
        <v>1820</v>
      </c>
      <c r="E12" s="786" t="s">
        <v>89</v>
      </c>
      <c r="F12" s="788" t="n">
        <v>106</v>
      </c>
      <c r="G12" s="789"/>
      <c r="H12" s="790" t="n">
        <f aca="false">IF(B12="MAT",0,F12*G12)</f>
        <v>0</v>
      </c>
      <c r="I12" s="790" t="n">
        <f aca="false">IF(B12="MAT",F12*G12,0)</f>
        <v>0</v>
      </c>
      <c r="J12" s="790" t="n">
        <f aca="false">ROUND(F12*G12,2)</f>
        <v>0</v>
      </c>
      <c r="K12" s="791" t="n">
        <v>0</v>
      </c>
      <c r="L12" s="788" t="n">
        <f aca="false">K12*F12</f>
        <v>0</v>
      </c>
    </row>
    <row r="13" s="779" customFormat="true" ht="24" hidden="false" customHeight="false" outlineLevel="0" collapsed="false">
      <c r="A13" s="784" t="s">
        <v>39</v>
      </c>
      <c r="B13" s="785" t="s">
        <v>1821</v>
      </c>
      <c r="C13" s="786" t="s">
        <v>1822</v>
      </c>
      <c r="D13" s="787" t="s">
        <v>1823</v>
      </c>
      <c r="E13" s="786" t="s">
        <v>74</v>
      </c>
      <c r="F13" s="788" t="n">
        <v>28</v>
      </c>
      <c r="G13" s="789"/>
      <c r="H13" s="790" t="n">
        <f aca="false">IF(B13="MAT",0,F13*G13)</f>
        <v>0</v>
      </c>
      <c r="I13" s="790" t="n">
        <f aca="false">IF(B13="MAT",F13*G13,0)</f>
        <v>0</v>
      </c>
      <c r="J13" s="790" t="n">
        <f aca="false">ROUND(F13*G13,2)</f>
        <v>0</v>
      </c>
      <c r="K13" s="791" t="n">
        <v>0</v>
      </c>
      <c r="L13" s="788" t="n">
        <f aca="false">K13*F13</f>
        <v>0</v>
      </c>
    </row>
    <row r="14" s="779" customFormat="true" ht="12.75" hidden="false" customHeight="false" outlineLevel="0" collapsed="false">
      <c r="A14" s="784" t="s">
        <v>41</v>
      </c>
      <c r="B14" s="785" t="s">
        <v>1821</v>
      </c>
      <c r="C14" s="786" t="s">
        <v>1824</v>
      </c>
      <c r="D14" s="787" t="s">
        <v>1825</v>
      </c>
      <c r="E14" s="786" t="s">
        <v>74</v>
      </c>
      <c r="F14" s="788" t="n">
        <v>8.4</v>
      </c>
      <c r="G14" s="789"/>
      <c r="H14" s="790" t="n">
        <f aca="false">IF(B14="MAT",0,F14*G14)</f>
        <v>0</v>
      </c>
      <c r="I14" s="790" t="n">
        <f aca="false">IF(B14="MAT",F14*G14,0)</f>
        <v>0</v>
      </c>
      <c r="J14" s="790" t="n">
        <f aca="false">ROUND(F14*G14,2)</f>
        <v>0</v>
      </c>
      <c r="K14" s="791" t="n">
        <v>0</v>
      </c>
      <c r="L14" s="788" t="n">
        <f aca="false">K14*F14</f>
        <v>0</v>
      </c>
    </row>
    <row r="15" s="779" customFormat="true" ht="12.75" hidden="false" customHeight="false" outlineLevel="0" collapsed="false">
      <c r="A15" s="784" t="s">
        <v>42</v>
      </c>
      <c r="B15" s="785" t="s">
        <v>1821</v>
      </c>
      <c r="C15" s="786" t="s">
        <v>1826</v>
      </c>
      <c r="D15" s="787" t="s">
        <v>1827</v>
      </c>
      <c r="E15" s="786" t="s">
        <v>74</v>
      </c>
      <c r="F15" s="788" t="n">
        <v>33.1</v>
      </c>
      <c r="G15" s="789"/>
      <c r="H15" s="790" t="n">
        <f aca="false">IF(B15="MAT",0,F15*G15)</f>
        <v>0</v>
      </c>
      <c r="I15" s="790" t="n">
        <f aca="false">IF(B15="MAT",F15*G15,0)</f>
        <v>0</v>
      </c>
      <c r="J15" s="790" t="n">
        <f aca="false">ROUND(F15*G15,2)</f>
        <v>0</v>
      </c>
      <c r="K15" s="791" t="n">
        <v>0</v>
      </c>
      <c r="L15" s="788" t="n">
        <f aca="false">K15*F15</f>
        <v>0</v>
      </c>
    </row>
    <row r="16" s="779" customFormat="true" ht="24" hidden="false" customHeight="false" outlineLevel="0" collapsed="false">
      <c r="A16" s="784" t="s">
        <v>44</v>
      </c>
      <c r="B16" s="785" t="s">
        <v>1821</v>
      </c>
      <c r="C16" s="786" t="s">
        <v>1828</v>
      </c>
      <c r="D16" s="787" t="s">
        <v>1829</v>
      </c>
      <c r="E16" s="786" t="s">
        <v>74</v>
      </c>
      <c r="F16" s="788" t="n">
        <v>165.5</v>
      </c>
      <c r="G16" s="789"/>
      <c r="H16" s="790" t="n">
        <f aca="false">IF(B16="MAT",0,F16*G16)</f>
        <v>0</v>
      </c>
      <c r="I16" s="790" t="n">
        <f aca="false">IF(B16="MAT",F16*G16,0)</f>
        <v>0</v>
      </c>
      <c r="J16" s="790" t="n">
        <f aca="false">ROUND(F16*G16,2)</f>
        <v>0</v>
      </c>
      <c r="K16" s="791" t="n">
        <v>0</v>
      </c>
      <c r="L16" s="788" t="n">
        <f aca="false">K16*F16</f>
        <v>0</v>
      </c>
    </row>
    <row r="17" s="779" customFormat="true" ht="12.75" hidden="false" customHeight="false" outlineLevel="0" collapsed="false">
      <c r="A17" s="784" t="s">
        <v>46</v>
      </c>
      <c r="B17" s="785" t="s">
        <v>1821</v>
      </c>
      <c r="C17" s="786" t="s">
        <v>1830</v>
      </c>
      <c r="D17" s="787" t="s">
        <v>1831</v>
      </c>
      <c r="E17" s="786" t="s">
        <v>74</v>
      </c>
      <c r="F17" s="788" t="n">
        <v>28</v>
      </c>
      <c r="G17" s="789"/>
      <c r="H17" s="790" t="n">
        <f aca="false">IF(B17="MAT",0,F17*G17)</f>
        <v>0</v>
      </c>
      <c r="I17" s="790" t="n">
        <f aca="false">IF(B17="MAT",F17*G17,0)</f>
        <v>0</v>
      </c>
      <c r="J17" s="790" t="n">
        <f aca="false">ROUND(F17*G17,2)</f>
        <v>0</v>
      </c>
      <c r="K17" s="791" t="n">
        <v>0</v>
      </c>
      <c r="L17" s="788" t="n">
        <f aca="false">K17*F17</f>
        <v>0</v>
      </c>
    </row>
    <row r="18" s="779" customFormat="true" ht="12.75" hidden="false" customHeight="false" outlineLevel="0" collapsed="false">
      <c r="A18" s="784" t="s">
        <v>48</v>
      </c>
      <c r="B18" s="785" t="s">
        <v>1821</v>
      </c>
      <c r="C18" s="786" t="s">
        <v>1832</v>
      </c>
      <c r="D18" s="787" t="s">
        <v>1833</v>
      </c>
      <c r="E18" s="786" t="s">
        <v>74</v>
      </c>
      <c r="F18" s="788" t="n">
        <v>4.65</v>
      </c>
      <c r="G18" s="789"/>
      <c r="H18" s="790" t="n">
        <f aca="false">IF(B18="MAT",0,F18*G18)</f>
        <v>0</v>
      </c>
      <c r="I18" s="790" t="n">
        <f aca="false">IF(B18="MAT",F18*G18,0)</f>
        <v>0</v>
      </c>
      <c r="J18" s="790" t="n">
        <f aca="false">ROUND(F18*G18,2)</f>
        <v>0</v>
      </c>
      <c r="K18" s="791" t="n">
        <v>0</v>
      </c>
      <c r="L18" s="788" t="n">
        <f aca="false">K18*F18</f>
        <v>0</v>
      </c>
    </row>
    <row r="19" s="779" customFormat="true" ht="24" hidden="false" customHeight="false" outlineLevel="0" collapsed="false">
      <c r="A19" s="784" t="s">
        <v>50</v>
      </c>
      <c r="B19" s="785" t="s">
        <v>1834</v>
      </c>
      <c r="C19" s="786" t="s">
        <v>1835</v>
      </c>
      <c r="D19" s="787" t="s">
        <v>1836</v>
      </c>
      <c r="E19" s="786" t="s">
        <v>89</v>
      </c>
      <c r="F19" s="788" t="n">
        <v>34</v>
      </c>
      <c r="G19" s="789"/>
      <c r="H19" s="790" t="n">
        <f aca="false">IF(B19="MAT",0,F19*G19)</f>
        <v>0</v>
      </c>
      <c r="I19" s="790" t="n">
        <f aca="false">IF(B19="MAT",F19*G19,0)</f>
        <v>0</v>
      </c>
      <c r="J19" s="790" t="n">
        <f aca="false">ROUND(F19*G19,2)</f>
        <v>0</v>
      </c>
      <c r="K19" s="791" t="n">
        <v>0</v>
      </c>
      <c r="L19" s="788" t="n">
        <f aca="false">K19*F19</f>
        <v>0</v>
      </c>
    </row>
    <row r="20" s="779" customFormat="true" ht="12.75" hidden="false" customHeight="false" outlineLevel="0" collapsed="false">
      <c r="A20" s="784" t="s">
        <v>69</v>
      </c>
      <c r="B20" s="785" t="s">
        <v>1099</v>
      </c>
      <c r="C20" s="786" t="s">
        <v>1837</v>
      </c>
      <c r="D20" s="787" t="s">
        <v>1838</v>
      </c>
      <c r="E20" s="786" t="s">
        <v>176</v>
      </c>
      <c r="F20" s="788" t="n">
        <v>0.85</v>
      </c>
      <c r="G20" s="789"/>
      <c r="H20" s="790" t="n">
        <f aca="false">IF(B20="MAT",0,F20*G20)</f>
        <v>0</v>
      </c>
      <c r="I20" s="790" t="n">
        <f aca="false">IF(B20="MAT",F20*G20,0)</f>
        <v>0</v>
      </c>
      <c r="J20" s="790" t="n">
        <f aca="false">ROUND(F20*G20,2)</f>
        <v>0</v>
      </c>
      <c r="K20" s="791" t="n">
        <v>0.001</v>
      </c>
      <c r="L20" s="788" t="n">
        <f aca="false">K20*F20</f>
        <v>0.00085</v>
      </c>
    </row>
    <row r="21" s="779" customFormat="true" ht="12.75" hidden="false" customHeight="false" outlineLevel="0" collapsed="false">
      <c r="A21" s="784" t="s">
        <v>858</v>
      </c>
      <c r="B21" s="785" t="s">
        <v>1821</v>
      </c>
      <c r="C21" s="786" t="s">
        <v>1839</v>
      </c>
      <c r="D21" s="787" t="s">
        <v>1840</v>
      </c>
      <c r="E21" s="786" t="s">
        <v>89</v>
      </c>
      <c r="F21" s="788" t="n">
        <v>34</v>
      </c>
      <c r="G21" s="789"/>
      <c r="H21" s="790" t="n">
        <f aca="false">IF(B21="MAT",0,F21*G21)</f>
        <v>0</v>
      </c>
      <c r="I21" s="790" t="n">
        <f aca="false">IF(B21="MAT",F21*G21,0)</f>
        <v>0</v>
      </c>
      <c r="J21" s="790" t="n">
        <f aca="false">ROUND(F21*G21,2)</f>
        <v>0</v>
      </c>
      <c r="K21" s="791" t="n">
        <v>0</v>
      </c>
      <c r="L21" s="788" t="n">
        <f aca="false">K21*F21</f>
        <v>0</v>
      </c>
    </row>
    <row r="22" s="779" customFormat="true" ht="12.75" hidden="false" customHeight="false" outlineLevel="0" collapsed="false">
      <c r="A22" s="784" t="s">
        <v>860</v>
      </c>
      <c r="B22" s="785" t="s">
        <v>1821</v>
      </c>
      <c r="C22" s="786" t="s">
        <v>1841</v>
      </c>
      <c r="D22" s="787" t="s">
        <v>1842</v>
      </c>
      <c r="E22" s="786" t="s">
        <v>89</v>
      </c>
      <c r="F22" s="788" t="n">
        <v>219</v>
      </c>
      <c r="G22" s="789"/>
      <c r="H22" s="790" t="n">
        <f aca="false">IF(B22="MAT",0,F22*G22)</f>
        <v>0</v>
      </c>
      <c r="I22" s="790" t="n">
        <f aca="false">IF(B22="MAT",F22*G22,0)</f>
        <v>0</v>
      </c>
      <c r="J22" s="790" t="n">
        <f aca="false">ROUND(F22*G22,2)</f>
        <v>0</v>
      </c>
      <c r="K22" s="791" t="n">
        <v>0</v>
      </c>
      <c r="L22" s="788" t="n">
        <f aca="false">K22*F22</f>
        <v>0</v>
      </c>
    </row>
    <row r="23" s="779" customFormat="true" ht="24" hidden="false" customHeight="false" outlineLevel="0" collapsed="false">
      <c r="A23" s="784" t="s">
        <v>862</v>
      </c>
      <c r="B23" s="785" t="s">
        <v>1821</v>
      </c>
      <c r="C23" s="786" t="s">
        <v>1843</v>
      </c>
      <c r="D23" s="787" t="s">
        <v>1844</v>
      </c>
      <c r="E23" s="786" t="s">
        <v>89</v>
      </c>
      <c r="F23" s="788" t="n">
        <v>34</v>
      </c>
      <c r="G23" s="789"/>
      <c r="H23" s="790" t="n">
        <f aca="false">IF(B23="MAT",0,F23*G23)</f>
        <v>0</v>
      </c>
      <c r="I23" s="790" t="n">
        <f aca="false">IF(B23="MAT",F23*G23,0)</f>
        <v>0</v>
      </c>
      <c r="J23" s="790" t="n">
        <f aca="false">ROUND(F23*G23,2)</f>
        <v>0</v>
      </c>
      <c r="K23" s="791" t="n">
        <v>0</v>
      </c>
      <c r="L23" s="788" t="n">
        <f aca="false">K23*F23</f>
        <v>0</v>
      </c>
    </row>
    <row r="24" s="779" customFormat="true" ht="12.75" hidden="false" customHeight="false" outlineLevel="0" collapsed="false">
      <c r="A24" s="784" t="s">
        <v>863</v>
      </c>
      <c r="B24" s="785" t="s">
        <v>1821</v>
      </c>
      <c r="C24" s="786" t="s">
        <v>1845</v>
      </c>
      <c r="D24" s="787" t="s">
        <v>1846</v>
      </c>
      <c r="E24" s="786" t="s">
        <v>74</v>
      </c>
      <c r="F24" s="788" t="n">
        <v>5.1</v>
      </c>
      <c r="G24" s="789"/>
      <c r="H24" s="790" t="n">
        <f aca="false">IF(B24="MAT",0,F24*G24)</f>
        <v>0</v>
      </c>
      <c r="I24" s="790" t="n">
        <f aca="false">IF(B24="MAT",F24*G24,0)</f>
        <v>0</v>
      </c>
      <c r="J24" s="790" t="n">
        <f aca="false">ROUND(F24*G24,2)</f>
        <v>0</v>
      </c>
      <c r="K24" s="791" t="n">
        <v>0</v>
      </c>
      <c r="L24" s="788" t="n">
        <f aca="false">K24*F24</f>
        <v>0</v>
      </c>
    </row>
    <row r="25" s="779" customFormat="true" ht="24" hidden="false" customHeight="false" outlineLevel="0" collapsed="false">
      <c r="A25" s="784" t="s">
        <v>864</v>
      </c>
      <c r="B25" s="785" t="s">
        <v>1834</v>
      </c>
      <c r="C25" s="786" t="s">
        <v>1847</v>
      </c>
      <c r="D25" s="787" t="s">
        <v>1848</v>
      </c>
      <c r="E25" s="786" t="s">
        <v>89</v>
      </c>
      <c r="F25" s="788" t="n">
        <v>35</v>
      </c>
      <c r="G25" s="789"/>
      <c r="H25" s="790" t="n">
        <f aca="false">IF(B25="MAT",0,F25*G25)</f>
        <v>0</v>
      </c>
      <c r="I25" s="790" t="n">
        <f aca="false">IF(B25="MAT",F25*G25,0)</f>
        <v>0</v>
      </c>
      <c r="J25" s="790" t="n">
        <f aca="false">ROUND(F25*G25,2)</f>
        <v>0</v>
      </c>
      <c r="K25" s="791" t="n">
        <v>0</v>
      </c>
      <c r="L25" s="788" t="n">
        <f aca="false">K25*F25</f>
        <v>0</v>
      </c>
    </row>
    <row r="26" s="779" customFormat="true" ht="12.75" hidden="false" customHeight="false" outlineLevel="0" collapsed="false">
      <c r="A26" s="784" t="s">
        <v>866</v>
      </c>
      <c r="B26" s="785" t="s">
        <v>1834</v>
      </c>
      <c r="C26" s="786" t="s">
        <v>1849</v>
      </c>
      <c r="D26" s="787" t="s">
        <v>1850</v>
      </c>
      <c r="E26" s="786" t="s">
        <v>89</v>
      </c>
      <c r="F26" s="788" t="n">
        <v>35</v>
      </c>
      <c r="G26" s="789"/>
      <c r="H26" s="790" t="n">
        <f aca="false">IF(B26="MAT",0,F26*G26)</f>
        <v>0</v>
      </c>
      <c r="I26" s="790" t="n">
        <f aca="false">IF(B26="MAT",F26*G26,0)</f>
        <v>0</v>
      </c>
      <c r="J26" s="790" t="n">
        <f aca="false">ROUND(F26*G26,2)</f>
        <v>0</v>
      </c>
      <c r="K26" s="791" t="n">
        <v>0</v>
      </c>
      <c r="L26" s="788" t="n">
        <f aca="false">K26*F26</f>
        <v>0</v>
      </c>
    </row>
    <row r="27" s="779" customFormat="true" ht="12.75" hidden="false" customHeight="false" outlineLevel="0" collapsed="false">
      <c r="A27" s="771"/>
      <c r="B27" s="772"/>
      <c r="C27" s="773"/>
      <c r="D27" s="774"/>
      <c r="E27" s="773"/>
      <c r="F27" s="775"/>
      <c r="G27" s="776"/>
      <c r="H27" s="777"/>
      <c r="I27" s="777"/>
      <c r="J27" s="777"/>
      <c r="K27" s="778"/>
      <c r="L27" s="775"/>
    </row>
    <row r="28" s="779" customFormat="true" ht="12.75" hidden="false" customHeight="false" outlineLevel="0" collapsed="false">
      <c r="A28" s="780"/>
      <c r="B28" s="781"/>
      <c r="C28" s="782" t="s">
        <v>30</v>
      </c>
      <c r="D28" s="783" t="s">
        <v>1851</v>
      </c>
      <c r="E28" s="782"/>
      <c r="F28" s="766"/>
      <c r="G28" s="767"/>
      <c r="H28" s="768" t="n">
        <f aca="false">SUM(H29:H34)</f>
        <v>0</v>
      </c>
      <c r="I28" s="768" t="n">
        <f aca="false">SUM(I29:I34)</f>
        <v>0</v>
      </c>
      <c r="J28" s="768" t="n">
        <f aca="false">ROUND(SUM(J29:J34),2)</f>
        <v>0</v>
      </c>
      <c r="K28" s="769" t="n">
        <v>0</v>
      </c>
      <c r="L28" s="766" t="n">
        <f aca="false">SUM(L29:L34)</f>
        <v>7.07525308</v>
      </c>
    </row>
    <row r="29" s="779" customFormat="true" ht="24" hidden="false" customHeight="false" outlineLevel="0" collapsed="false">
      <c r="A29" s="784" t="s">
        <v>809</v>
      </c>
      <c r="B29" s="785" t="s">
        <v>1852</v>
      </c>
      <c r="C29" s="786" t="s">
        <v>1853</v>
      </c>
      <c r="D29" s="787" t="s">
        <v>1854</v>
      </c>
      <c r="E29" s="786" t="s">
        <v>74</v>
      </c>
      <c r="F29" s="788" t="n">
        <v>0.4</v>
      </c>
      <c r="G29" s="789"/>
      <c r="H29" s="790" t="n">
        <f aca="false">IF(B29="MAT",0,F29*G29)</f>
        <v>0</v>
      </c>
      <c r="I29" s="790" t="n">
        <f aca="false">IF(B29="MAT",F29*G29,0)</f>
        <v>0</v>
      </c>
      <c r="J29" s="790" t="n">
        <f aca="false">ROUND(F29*G29,2)</f>
        <v>0</v>
      </c>
      <c r="K29" s="791" t="n">
        <v>1.98</v>
      </c>
      <c r="L29" s="788" t="n">
        <f aca="false">K29*F29</f>
        <v>0.792</v>
      </c>
    </row>
    <row r="30" s="779" customFormat="true" ht="12.75" hidden="false" customHeight="false" outlineLevel="0" collapsed="false">
      <c r="A30" s="784" t="s">
        <v>869</v>
      </c>
      <c r="B30" s="785" t="s">
        <v>1852</v>
      </c>
      <c r="C30" s="786" t="s">
        <v>1855</v>
      </c>
      <c r="D30" s="787" t="s">
        <v>1856</v>
      </c>
      <c r="E30" s="786" t="s">
        <v>74</v>
      </c>
      <c r="F30" s="788" t="n">
        <v>0.6</v>
      </c>
      <c r="G30" s="789"/>
      <c r="H30" s="790" t="n">
        <f aca="false">IF(B30="MAT",0,F30*G30)</f>
        <v>0</v>
      </c>
      <c r="I30" s="790" t="n">
        <f aca="false">IF(B30="MAT",F30*G30,0)</f>
        <v>0</v>
      </c>
      <c r="J30" s="790" t="n">
        <f aca="false">ROUND(F30*G30,2)</f>
        <v>0</v>
      </c>
      <c r="K30" s="791" t="n">
        <v>2.25634</v>
      </c>
      <c r="L30" s="788" t="n">
        <f aca="false">K30*F30</f>
        <v>1.353804</v>
      </c>
    </row>
    <row r="31" s="779" customFormat="true" ht="12.75" hidden="false" customHeight="false" outlineLevel="0" collapsed="false">
      <c r="A31" s="784" t="s">
        <v>871</v>
      </c>
      <c r="B31" s="785" t="s">
        <v>1852</v>
      </c>
      <c r="C31" s="786" t="s">
        <v>1857</v>
      </c>
      <c r="D31" s="787" t="s">
        <v>1858</v>
      </c>
      <c r="E31" s="786" t="s">
        <v>74</v>
      </c>
      <c r="F31" s="788" t="n">
        <v>2</v>
      </c>
      <c r="G31" s="789"/>
      <c r="H31" s="790" t="n">
        <f aca="false">IF(B31="MAT",0,F31*G31)</f>
        <v>0</v>
      </c>
      <c r="I31" s="790" t="n">
        <f aca="false">IF(B31="MAT",F31*G31,0)</f>
        <v>0</v>
      </c>
      <c r="J31" s="790" t="n">
        <f aca="false">ROUND(F31*G31,2)</f>
        <v>0</v>
      </c>
      <c r="K31" s="791" t="n">
        <v>2.45329</v>
      </c>
      <c r="L31" s="788" t="n">
        <f aca="false">K31*F31</f>
        <v>4.90658</v>
      </c>
    </row>
    <row r="32" s="779" customFormat="true" ht="12.75" hidden="false" customHeight="false" outlineLevel="0" collapsed="false">
      <c r="A32" s="784" t="s">
        <v>872</v>
      </c>
      <c r="B32" s="785" t="s">
        <v>1852</v>
      </c>
      <c r="C32" s="786" t="s">
        <v>1859</v>
      </c>
      <c r="D32" s="787" t="s">
        <v>1860</v>
      </c>
      <c r="E32" s="786" t="s">
        <v>89</v>
      </c>
      <c r="F32" s="788" t="n">
        <v>3.8</v>
      </c>
      <c r="G32" s="789"/>
      <c r="H32" s="790" t="n">
        <f aca="false">IF(B32="MAT",0,F32*G32)</f>
        <v>0</v>
      </c>
      <c r="I32" s="790" t="n">
        <f aca="false">IF(B32="MAT",F32*G32,0)</f>
        <v>0</v>
      </c>
      <c r="J32" s="790" t="n">
        <f aca="false">ROUND(F32*G32,2)</f>
        <v>0</v>
      </c>
      <c r="K32" s="791" t="n">
        <v>0.00103</v>
      </c>
      <c r="L32" s="788" t="n">
        <f aca="false">K32*F32</f>
        <v>0.003914</v>
      </c>
    </row>
    <row r="33" s="779" customFormat="true" ht="12.75" hidden="false" customHeight="false" outlineLevel="0" collapsed="false">
      <c r="A33" s="784" t="s">
        <v>925</v>
      </c>
      <c r="B33" s="785" t="s">
        <v>1852</v>
      </c>
      <c r="C33" s="786" t="s">
        <v>1861</v>
      </c>
      <c r="D33" s="787" t="s">
        <v>1862</v>
      </c>
      <c r="E33" s="786" t="s">
        <v>89</v>
      </c>
      <c r="F33" s="788" t="n">
        <v>3.8</v>
      </c>
      <c r="G33" s="789"/>
      <c r="H33" s="790" t="n">
        <f aca="false">IF(B33="MAT",0,F33*G33)</f>
        <v>0</v>
      </c>
      <c r="I33" s="790" t="n">
        <f aca="false">IF(B33="MAT",F33*G33,0)</f>
        <v>0</v>
      </c>
      <c r="J33" s="790" t="n">
        <f aca="false">ROUND(F33*G33,2)</f>
        <v>0</v>
      </c>
      <c r="K33" s="791" t="n">
        <v>0</v>
      </c>
      <c r="L33" s="788" t="n">
        <f aca="false">K33*F33</f>
        <v>0</v>
      </c>
    </row>
    <row r="34" s="779" customFormat="true" ht="12.75" hidden="false" customHeight="false" outlineLevel="0" collapsed="false">
      <c r="A34" s="784" t="s">
        <v>928</v>
      </c>
      <c r="B34" s="785" t="s">
        <v>1852</v>
      </c>
      <c r="C34" s="786" t="s">
        <v>1863</v>
      </c>
      <c r="D34" s="787" t="s">
        <v>1864</v>
      </c>
      <c r="E34" s="786" t="s">
        <v>98</v>
      </c>
      <c r="F34" s="788" t="n">
        <v>0.018</v>
      </c>
      <c r="G34" s="789"/>
      <c r="H34" s="790" t="n">
        <f aca="false">IF(B34="MAT",0,F34*G34)</f>
        <v>0</v>
      </c>
      <c r="I34" s="790" t="n">
        <f aca="false">IF(B34="MAT",F34*G34,0)</f>
        <v>0</v>
      </c>
      <c r="J34" s="790" t="n">
        <f aca="false">ROUND(F34*G34,2)</f>
        <v>0</v>
      </c>
      <c r="K34" s="791" t="n">
        <v>1.05306</v>
      </c>
      <c r="L34" s="788" t="n">
        <f aca="false">K34*F34</f>
        <v>0.01895508</v>
      </c>
    </row>
    <row r="35" s="779" customFormat="true" ht="12.75" hidden="false" customHeight="false" outlineLevel="0" collapsed="false">
      <c r="A35" s="771"/>
      <c r="B35" s="772"/>
      <c r="C35" s="773"/>
      <c r="D35" s="774"/>
      <c r="E35" s="773"/>
      <c r="F35" s="775"/>
      <c r="G35" s="776"/>
      <c r="H35" s="777"/>
      <c r="I35" s="777"/>
      <c r="J35" s="777"/>
      <c r="K35" s="778"/>
      <c r="L35" s="775"/>
    </row>
    <row r="36" s="779" customFormat="true" ht="12.75" hidden="false" customHeight="false" outlineLevel="0" collapsed="false">
      <c r="A36" s="780"/>
      <c r="B36" s="781"/>
      <c r="C36" s="782" t="s">
        <v>35</v>
      </c>
      <c r="D36" s="783" t="s">
        <v>1865</v>
      </c>
      <c r="E36" s="782"/>
      <c r="F36" s="766"/>
      <c r="G36" s="767"/>
      <c r="H36" s="768" t="n">
        <f aca="false">SUM(H37:H37)</f>
        <v>0</v>
      </c>
      <c r="I36" s="768" t="n">
        <f aca="false">SUM(I37:I37)</f>
        <v>0</v>
      </c>
      <c r="J36" s="768" t="n">
        <f aca="false">ROUND(SUM(J37:J37),2)</f>
        <v>0</v>
      </c>
      <c r="K36" s="769" t="n">
        <v>0</v>
      </c>
      <c r="L36" s="766" t="n">
        <f aca="false">SUM(L37:L37)</f>
        <v>0.728</v>
      </c>
    </row>
    <row r="37" s="779" customFormat="true" ht="12.75" hidden="false" customHeight="false" outlineLevel="0" collapsed="false">
      <c r="A37" s="784" t="s">
        <v>931</v>
      </c>
      <c r="B37" s="785" t="s">
        <v>1852</v>
      </c>
      <c r="C37" s="786" t="s">
        <v>1866</v>
      </c>
      <c r="D37" s="787" t="s">
        <v>1867</v>
      </c>
      <c r="E37" s="786" t="s">
        <v>109</v>
      </c>
      <c r="F37" s="788" t="n">
        <v>35</v>
      </c>
      <c r="G37" s="789"/>
      <c r="H37" s="790" t="n">
        <f aca="false">IF(B37="MAT",0,F37*G37)</f>
        <v>0</v>
      </c>
      <c r="I37" s="790" t="n">
        <f aca="false">IF(B37="MAT",F37*G37,0)</f>
        <v>0</v>
      </c>
      <c r="J37" s="790" t="n">
        <f aca="false">ROUND(F37*G37,2)</f>
        <v>0</v>
      </c>
      <c r="K37" s="791" t="n">
        <v>0.0208</v>
      </c>
      <c r="L37" s="788" t="n">
        <f aca="false">K37*F37</f>
        <v>0.728</v>
      </c>
    </row>
    <row r="38" s="779" customFormat="true" ht="12.75" hidden="false" customHeight="false" outlineLevel="0" collapsed="false">
      <c r="A38" s="771"/>
      <c r="B38" s="772"/>
      <c r="C38" s="773"/>
      <c r="D38" s="774"/>
      <c r="E38" s="773"/>
      <c r="F38" s="775"/>
      <c r="G38" s="776"/>
      <c r="H38" s="777"/>
      <c r="I38" s="777"/>
      <c r="J38" s="777"/>
      <c r="K38" s="778"/>
      <c r="L38" s="775"/>
    </row>
    <row r="39" s="779" customFormat="true" ht="12.75" hidden="false" customHeight="false" outlineLevel="0" collapsed="false">
      <c r="A39" s="780"/>
      <c r="B39" s="781"/>
      <c r="C39" s="782" t="s">
        <v>37</v>
      </c>
      <c r="D39" s="783" t="s">
        <v>1868</v>
      </c>
      <c r="E39" s="782"/>
      <c r="F39" s="766"/>
      <c r="G39" s="767"/>
      <c r="H39" s="768" t="n">
        <f aca="false">SUM(H40:H44)</f>
        <v>0</v>
      </c>
      <c r="I39" s="768" t="n">
        <f aca="false">SUM(I40:I44)</f>
        <v>0</v>
      </c>
      <c r="J39" s="768" t="n">
        <f aca="false">ROUND(SUM(J40:J44),2)</f>
        <v>0</v>
      </c>
      <c r="K39" s="769" t="n">
        <v>0</v>
      </c>
      <c r="L39" s="766" t="n">
        <f aca="false">SUM(L40:L44)</f>
        <v>24.206</v>
      </c>
    </row>
    <row r="40" s="779" customFormat="true" ht="12.75" hidden="false" customHeight="false" outlineLevel="0" collapsed="false">
      <c r="A40" s="784" t="s">
        <v>83</v>
      </c>
      <c r="B40" s="785" t="s">
        <v>1810</v>
      </c>
      <c r="C40" s="786" t="s">
        <v>1869</v>
      </c>
      <c r="D40" s="787" t="s">
        <v>1870</v>
      </c>
      <c r="E40" s="786" t="s">
        <v>89</v>
      </c>
      <c r="F40" s="788" t="n">
        <v>204</v>
      </c>
      <c r="G40" s="789"/>
      <c r="H40" s="790" t="n">
        <f aca="false">IF(B40="MAT",0,F40*G40)</f>
        <v>0</v>
      </c>
      <c r="I40" s="790" t="n">
        <f aca="false">IF(B40="MAT",F40*G40,0)</f>
        <v>0</v>
      </c>
      <c r="J40" s="790" t="n">
        <f aca="false">ROUND(F40*G40,2)</f>
        <v>0</v>
      </c>
      <c r="K40" s="791" t="n">
        <v>0</v>
      </c>
      <c r="L40" s="788" t="n">
        <f aca="false">K40*F40</f>
        <v>0</v>
      </c>
    </row>
    <row r="41" s="779" customFormat="true" ht="12.75" hidden="false" customHeight="false" outlineLevel="0" collapsed="false">
      <c r="A41" s="784" t="s">
        <v>806</v>
      </c>
      <c r="B41" s="785" t="s">
        <v>1810</v>
      </c>
      <c r="C41" s="786" t="s">
        <v>1871</v>
      </c>
      <c r="D41" s="787" t="s">
        <v>1872</v>
      </c>
      <c r="E41" s="786" t="s">
        <v>89</v>
      </c>
      <c r="F41" s="788" t="n">
        <v>106</v>
      </c>
      <c r="G41" s="789"/>
      <c r="H41" s="790" t="n">
        <f aca="false">IF(B41="MAT",0,F41*G41)</f>
        <v>0</v>
      </c>
      <c r="I41" s="790" t="n">
        <f aca="false">IF(B41="MAT",F41*G41,0)</f>
        <v>0</v>
      </c>
      <c r="J41" s="790" t="n">
        <f aca="false">ROUND(F41*G41,2)</f>
        <v>0</v>
      </c>
      <c r="K41" s="791" t="n">
        <v>0</v>
      </c>
      <c r="L41" s="788" t="n">
        <f aca="false">K41*F41</f>
        <v>0</v>
      </c>
    </row>
    <row r="42" s="779" customFormat="true" ht="12.75" hidden="false" customHeight="false" outlineLevel="0" collapsed="false">
      <c r="A42" s="784" t="s">
        <v>937</v>
      </c>
      <c r="B42" s="785" t="s">
        <v>1810</v>
      </c>
      <c r="C42" s="786" t="s">
        <v>1873</v>
      </c>
      <c r="D42" s="787" t="s">
        <v>1874</v>
      </c>
      <c r="E42" s="786" t="s">
        <v>89</v>
      </c>
      <c r="F42" s="788" t="n">
        <v>106</v>
      </c>
      <c r="G42" s="789"/>
      <c r="H42" s="790" t="n">
        <f aca="false">IF(B42="MAT",0,F42*G42)</f>
        <v>0</v>
      </c>
      <c r="I42" s="790" t="n">
        <f aca="false">IF(B42="MAT",F42*G42,0)</f>
        <v>0</v>
      </c>
      <c r="J42" s="790" t="n">
        <f aca="false">ROUND(F42*G42,2)</f>
        <v>0</v>
      </c>
      <c r="K42" s="791" t="n">
        <v>0</v>
      </c>
      <c r="L42" s="788" t="n">
        <f aca="false">K42*F42</f>
        <v>0</v>
      </c>
    </row>
    <row r="43" s="779" customFormat="true" ht="24" hidden="false" customHeight="false" outlineLevel="0" collapsed="false">
      <c r="A43" s="784" t="s">
        <v>940</v>
      </c>
      <c r="B43" s="785" t="s">
        <v>1810</v>
      </c>
      <c r="C43" s="786" t="s">
        <v>1875</v>
      </c>
      <c r="D43" s="787" t="s">
        <v>1876</v>
      </c>
      <c r="E43" s="786" t="s">
        <v>89</v>
      </c>
      <c r="F43" s="788" t="n">
        <v>98</v>
      </c>
      <c r="G43" s="789"/>
      <c r="H43" s="790" t="n">
        <f aca="false">IF(B43="MAT",0,F43*G43)</f>
        <v>0</v>
      </c>
      <c r="I43" s="790" t="n">
        <f aca="false">IF(B43="MAT",F43*G43,0)</f>
        <v>0</v>
      </c>
      <c r="J43" s="790" t="n">
        <f aca="false">ROUND(F43*G43,2)</f>
        <v>0</v>
      </c>
      <c r="K43" s="791" t="n">
        <v>0.101</v>
      </c>
      <c r="L43" s="788" t="n">
        <f aca="false">K43*F43</f>
        <v>9.898</v>
      </c>
    </row>
    <row r="44" s="779" customFormat="true" ht="12.75" hidden="false" customHeight="false" outlineLevel="0" collapsed="false">
      <c r="A44" s="784" t="s">
        <v>105</v>
      </c>
      <c r="B44" s="785" t="s">
        <v>1099</v>
      </c>
      <c r="C44" s="786" t="s">
        <v>1877</v>
      </c>
      <c r="D44" s="787" t="s">
        <v>1878</v>
      </c>
      <c r="E44" s="786" t="s">
        <v>89</v>
      </c>
      <c r="F44" s="788" t="n">
        <v>98</v>
      </c>
      <c r="G44" s="789"/>
      <c r="H44" s="790" t="n">
        <f aca="false">IF(B44="MAT",0,F44*G44)</f>
        <v>0</v>
      </c>
      <c r="I44" s="790" t="n">
        <f aca="false">IF(B44="MAT",F44*G44,0)</f>
        <v>0</v>
      </c>
      <c r="J44" s="790" t="n">
        <f aca="false">ROUND(F44*G44,2)</f>
        <v>0</v>
      </c>
      <c r="K44" s="791" t="n">
        <v>0.146</v>
      </c>
      <c r="L44" s="788" t="n">
        <f aca="false">K44*F44</f>
        <v>14.308</v>
      </c>
    </row>
    <row r="45" s="779" customFormat="true" ht="12.75" hidden="false" customHeight="false" outlineLevel="0" collapsed="false">
      <c r="A45" s="771"/>
      <c r="B45" s="772"/>
      <c r="C45" s="773"/>
      <c r="D45" s="774"/>
      <c r="E45" s="773"/>
      <c r="F45" s="775"/>
      <c r="G45" s="776"/>
      <c r="H45" s="777"/>
      <c r="I45" s="777"/>
      <c r="J45" s="777"/>
      <c r="K45" s="778"/>
      <c r="L45" s="775"/>
    </row>
    <row r="46" s="779" customFormat="true" ht="12.75" hidden="false" customHeight="false" outlineLevel="0" collapsed="false">
      <c r="A46" s="780"/>
      <c r="B46" s="781"/>
      <c r="C46" s="782" t="s">
        <v>42</v>
      </c>
      <c r="D46" s="783" t="s">
        <v>1879</v>
      </c>
      <c r="E46" s="782"/>
      <c r="F46" s="766"/>
      <c r="G46" s="767"/>
      <c r="H46" s="768" t="n">
        <f aca="false">SUM(H47:H47)</f>
        <v>0</v>
      </c>
      <c r="I46" s="768" t="n">
        <f aca="false">SUM(I47:I47)</f>
        <v>0</v>
      </c>
      <c r="J46" s="768" t="n">
        <f aca="false">ROUND(SUM(J47:J47),2)</f>
        <v>0</v>
      </c>
      <c r="K46" s="769" t="n">
        <v>0</v>
      </c>
      <c r="L46" s="766" t="n">
        <f aca="false">SUM(L47:L47)</f>
        <v>0</v>
      </c>
    </row>
    <row r="47" s="779" customFormat="true" ht="12.75" hidden="false" customHeight="false" outlineLevel="0" collapsed="false">
      <c r="A47" s="784" t="s">
        <v>946</v>
      </c>
      <c r="B47" s="785" t="s">
        <v>1810</v>
      </c>
      <c r="C47" s="786" t="s">
        <v>1880</v>
      </c>
      <c r="D47" s="787" t="s">
        <v>1881</v>
      </c>
      <c r="E47" s="786" t="s">
        <v>109</v>
      </c>
      <c r="F47" s="788" t="n">
        <v>1</v>
      </c>
      <c r="G47" s="789"/>
      <c r="H47" s="790" t="n">
        <f aca="false">IF(B47="MAT",0,F47*G47)</f>
        <v>0</v>
      </c>
      <c r="I47" s="790" t="n">
        <f aca="false">IF(B47="MAT",F47*G47,0)</f>
        <v>0</v>
      </c>
      <c r="J47" s="790" t="n">
        <f aca="false">ROUND(F47*G47,2)</f>
        <v>0</v>
      </c>
      <c r="K47" s="791" t="n">
        <v>0</v>
      </c>
      <c r="L47" s="788" t="n">
        <f aca="false">K47*F47</f>
        <v>0</v>
      </c>
    </row>
    <row r="48" s="779" customFormat="true" ht="12.75" hidden="false" customHeight="false" outlineLevel="0" collapsed="false">
      <c r="A48" s="771"/>
      <c r="B48" s="772"/>
      <c r="C48" s="773"/>
      <c r="D48" s="774"/>
      <c r="E48" s="773"/>
      <c r="F48" s="775"/>
      <c r="G48" s="776"/>
      <c r="H48" s="777"/>
      <c r="I48" s="777"/>
      <c r="J48" s="777"/>
      <c r="K48" s="778"/>
      <c r="L48" s="775"/>
    </row>
    <row r="49" s="779" customFormat="true" ht="12.75" hidden="false" customHeight="false" outlineLevel="0" collapsed="false">
      <c r="A49" s="780"/>
      <c r="B49" s="781"/>
      <c r="C49" s="782" t="s">
        <v>44</v>
      </c>
      <c r="D49" s="783" t="s">
        <v>1882</v>
      </c>
      <c r="E49" s="782"/>
      <c r="F49" s="766"/>
      <c r="G49" s="767"/>
      <c r="H49" s="768" t="n">
        <f aca="false">SUM(H50:H62)</f>
        <v>0</v>
      </c>
      <c r="I49" s="768" t="n">
        <f aca="false">SUM(I50:I62)</f>
        <v>0</v>
      </c>
      <c r="J49" s="768" t="n">
        <f aca="false">ROUND(SUM(J50:J62),2)</f>
        <v>0</v>
      </c>
      <c r="K49" s="769" t="n">
        <v>0</v>
      </c>
      <c r="L49" s="766" t="n">
        <f aca="false">SUM(L50:L62)</f>
        <v>11.7624105</v>
      </c>
    </row>
    <row r="50" s="779" customFormat="true" ht="24" hidden="false" customHeight="false" outlineLevel="0" collapsed="false">
      <c r="A50" s="784" t="s">
        <v>948</v>
      </c>
      <c r="B50" s="785" t="s">
        <v>1810</v>
      </c>
      <c r="C50" s="786" t="s">
        <v>1883</v>
      </c>
      <c r="D50" s="787" t="s">
        <v>1884</v>
      </c>
      <c r="E50" s="786" t="s">
        <v>140</v>
      </c>
      <c r="F50" s="788" t="n">
        <v>53</v>
      </c>
      <c r="G50" s="789"/>
      <c r="H50" s="790" t="n">
        <f aca="false">IF(B50="MAT",0,F50*G50)</f>
        <v>0</v>
      </c>
      <c r="I50" s="790" t="n">
        <f aca="false">IF(B50="MAT",F50*G50,0)</f>
        <v>0</v>
      </c>
      <c r="J50" s="790" t="n">
        <f aca="false">ROUND(F50*G50,2)</f>
        <v>0</v>
      </c>
      <c r="K50" s="791" t="n">
        <v>0.1295</v>
      </c>
      <c r="L50" s="788" t="n">
        <f aca="false">K50*F50</f>
        <v>6.8635</v>
      </c>
    </row>
    <row r="51" s="779" customFormat="true" ht="12.75" hidden="false" customHeight="false" outlineLevel="0" collapsed="false">
      <c r="A51" s="784" t="s">
        <v>880</v>
      </c>
      <c r="B51" s="785" t="s">
        <v>1099</v>
      </c>
      <c r="C51" s="786" t="s">
        <v>1885</v>
      </c>
      <c r="D51" s="787" t="s">
        <v>1886</v>
      </c>
      <c r="E51" s="786" t="s">
        <v>109</v>
      </c>
      <c r="F51" s="788" t="n">
        <v>53</v>
      </c>
      <c r="G51" s="789"/>
      <c r="H51" s="790" t="n">
        <f aca="false">IF(B51="MAT",0,F51*G51)</f>
        <v>0</v>
      </c>
      <c r="I51" s="790" t="n">
        <f aca="false">IF(B51="MAT",F51*G51,0)</f>
        <v>0</v>
      </c>
      <c r="J51" s="790" t="n">
        <f aca="false">ROUND(F51*G51,2)</f>
        <v>0</v>
      </c>
      <c r="K51" s="791" t="n">
        <v>0.036</v>
      </c>
      <c r="L51" s="788" t="n">
        <f aca="false">K51*F51</f>
        <v>1.908</v>
      </c>
    </row>
    <row r="52" s="779" customFormat="true" ht="24" hidden="false" customHeight="false" outlineLevel="0" collapsed="false">
      <c r="A52" s="784" t="s">
        <v>949</v>
      </c>
      <c r="B52" s="785" t="s">
        <v>1810</v>
      </c>
      <c r="C52" s="786" t="s">
        <v>1887</v>
      </c>
      <c r="D52" s="787" t="s">
        <v>1888</v>
      </c>
      <c r="E52" s="786" t="s">
        <v>74</v>
      </c>
      <c r="F52" s="788" t="n">
        <v>1.325</v>
      </c>
      <c r="G52" s="789"/>
      <c r="H52" s="790" t="n">
        <f aca="false">IF(B52="MAT",0,F52*G52)</f>
        <v>0</v>
      </c>
      <c r="I52" s="790" t="n">
        <f aca="false">IF(B52="MAT",F52*G52,0)</f>
        <v>0</v>
      </c>
      <c r="J52" s="790" t="n">
        <f aca="false">ROUND(F52*G52,2)</f>
        <v>0</v>
      </c>
      <c r="K52" s="791" t="n">
        <v>2.25634</v>
      </c>
      <c r="L52" s="788" t="n">
        <f aca="false">K52*F52</f>
        <v>2.9896505</v>
      </c>
    </row>
    <row r="53" s="779" customFormat="true" ht="24" hidden="false" customHeight="false" outlineLevel="0" collapsed="false">
      <c r="A53" s="784" t="s">
        <v>952</v>
      </c>
      <c r="B53" s="785" t="s">
        <v>1810</v>
      </c>
      <c r="C53" s="786" t="s">
        <v>1889</v>
      </c>
      <c r="D53" s="787" t="s">
        <v>1890</v>
      </c>
      <c r="E53" s="786" t="s">
        <v>140</v>
      </c>
      <c r="F53" s="788" t="n">
        <v>7</v>
      </c>
      <c r="G53" s="789"/>
      <c r="H53" s="790" t="n">
        <f aca="false">IF(B53="MAT",0,F53*G53)</f>
        <v>0</v>
      </c>
      <c r="I53" s="790" t="n">
        <f aca="false">IF(B53="MAT",F53*G53,0)</f>
        <v>0</v>
      </c>
      <c r="J53" s="790" t="n">
        <f aca="false">ROUND(F53*G53,2)</f>
        <v>0</v>
      </c>
      <c r="K53" s="791" t="n">
        <v>0.00018</v>
      </c>
      <c r="L53" s="788" t="n">
        <f aca="false">K53*F53</f>
        <v>0.00126</v>
      </c>
    </row>
    <row r="54" s="779" customFormat="true" ht="12.75" hidden="false" customHeight="false" outlineLevel="0" collapsed="false">
      <c r="A54" s="784" t="s">
        <v>955</v>
      </c>
      <c r="B54" s="785" t="s">
        <v>1810</v>
      </c>
      <c r="C54" s="786" t="s">
        <v>1891</v>
      </c>
      <c r="D54" s="787" t="s">
        <v>1892</v>
      </c>
      <c r="E54" s="786" t="s">
        <v>140</v>
      </c>
      <c r="F54" s="788" t="n">
        <v>7</v>
      </c>
      <c r="G54" s="789"/>
      <c r="H54" s="790" t="n">
        <f aca="false">IF(B54="MAT",0,F54*G54)</f>
        <v>0</v>
      </c>
      <c r="I54" s="790" t="n">
        <f aca="false">IF(B54="MAT",F54*G54,0)</f>
        <v>0</v>
      </c>
      <c r="J54" s="790" t="n">
        <f aca="false">ROUND(F54*G54,2)</f>
        <v>0</v>
      </c>
      <c r="K54" s="791" t="n">
        <v>0</v>
      </c>
      <c r="L54" s="788" t="n">
        <f aca="false">K54*F54</f>
        <v>0</v>
      </c>
    </row>
    <row r="55" s="779" customFormat="true" ht="12.75" hidden="false" customHeight="false" outlineLevel="0" collapsed="false">
      <c r="A55" s="784" t="s">
        <v>958</v>
      </c>
      <c r="B55" s="785" t="s">
        <v>1893</v>
      </c>
      <c r="C55" s="786" t="s">
        <v>1894</v>
      </c>
      <c r="D55" s="787" t="s">
        <v>1895</v>
      </c>
      <c r="E55" s="786" t="s">
        <v>74</v>
      </c>
      <c r="F55" s="788" t="n">
        <v>0.75</v>
      </c>
      <c r="G55" s="789"/>
      <c r="H55" s="790" t="n">
        <f aca="false">IF(B55="MAT",0,F55*G55)</f>
        <v>0</v>
      </c>
      <c r="I55" s="790" t="n">
        <f aca="false">IF(B55="MAT",F55*G55,0)</f>
        <v>0</v>
      </c>
      <c r="J55" s="790" t="n">
        <f aca="false">ROUND(F55*G55,2)</f>
        <v>0</v>
      </c>
      <c r="K55" s="791" t="n">
        <v>0</v>
      </c>
      <c r="L55" s="788" t="n">
        <f aca="false">K55*F55</f>
        <v>0</v>
      </c>
    </row>
    <row r="56" s="779" customFormat="true" ht="12.75" hidden="false" customHeight="false" outlineLevel="0" collapsed="false">
      <c r="A56" s="784" t="s">
        <v>961</v>
      </c>
      <c r="B56" s="785" t="s">
        <v>1893</v>
      </c>
      <c r="C56" s="786" t="s">
        <v>1896</v>
      </c>
      <c r="D56" s="787" t="s">
        <v>1897</v>
      </c>
      <c r="E56" s="786" t="s">
        <v>74</v>
      </c>
      <c r="F56" s="788" t="n">
        <v>0.255</v>
      </c>
      <c r="G56" s="789"/>
      <c r="H56" s="790" t="n">
        <f aca="false">IF(B56="MAT",0,F56*G56)</f>
        <v>0</v>
      </c>
      <c r="I56" s="790" t="n">
        <f aca="false">IF(B56="MAT",F56*G56,0)</f>
        <v>0</v>
      </c>
      <c r="J56" s="790" t="n">
        <f aca="false">ROUND(F56*G56,2)</f>
        <v>0</v>
      </c>
      <c r="K56" s="791" t="n">
        <v>0</v>
      </c>
      <c r="L56" s="788" t="n">
        <f aca="false">K56*F56</f>
        <v>0</v>
      </c>
    </row>
    <row r="57" s="779" customFormat="true" ht="12.75" hidden="false" customHeight="false" outlineLevel="0" collapsed="false">
      <c r="A57" s="784" t="s">
        <v>964</v>
      </c>
      <c r="B57" s="785" t="s">
        <v>1893</v>
      </c>
      <c r="C57" s="786" t="s">
        <v>1898</v>
      </c>
      <c r="D57" s="787" t="s">
        <v>1899</v>
      </c>
      <c r="E57" s="786" t="s">
        <v>140</v>
      </c>
      <c r="F57" s="788" t="n">
        <v>7.2</v>
      </c>
      <c r="G57" s="789"/>
      <c r="H57" s="790" t="n">
        <f aca="false">IF(B57="MAT",0,F57*G57)</f>
        <v>0</v>
      </c>
      <c r="I57" s="790" t="n">
        <f aca="false">IF(B57="MAT",F57*G57,0)</f>
        <v>0</v>
      </c>
      <c r="J57" s="790" t="n">
        <f aca="false">ROUND(F57*G57,2)</f>
        <v>0</v>
      </c>
      <c r="K57" s="791" t="n">
        <v>0</v>
      </c>
      <c r="L57" s="788" t="n">
        <f aca="false">K57*F57</f>
        <v>0</v>
      </c>
    </row>
    <row r="58" s="779" customFormat="true" ht="12.75" hidden="false" customHeight="false" outlineLevel="0" collapsed="false">
      <c r="A58" s="784" t="s">
        <v>967</v>
      </c>
      <c r="B58" s="785" t="s">
        <v>1893</v>
      </c>
      <c r="C58" s="786" t="s">
        <v>1900</v>
      </c>
      <c r="D58" s="787" t="s">
        <v>1901</v>
      </c>
      <c r="E58" s="786" t="s">
        <v>176</v>
      </c>
      <c r="F58" s="788" t="n">
        <v>30</v>
      </c>
      <c r="G58" s="789"/>
      <c r="H58" s="790" t="n">
        <f aca="false">IF(B58="MAT",0,F58*G58)</f>
        <v>0</v>
      </c>
      <c r="I58" s="790" t="n">
        <f aca="false">IF(B58="MAT",F58*G58,0)</f>
        <v>0</v>
      </c>
      <c r="J58" s="790" t="n">
        <f aca="false">ROUND(F58*G58,2)</f>
        <v>0</v>
      </c>
      <c r="K58" s="791" t="n">
        <v>0</v>
      </c>
      <c r="L58" s="788" t="n">
        <f aca="false">K58*F58</f>
        <v>0</v>
      </c>
    </row>
    <row r="59" s="779" customFormat="true" ht="12.75" hidden="false" customHeight="false" outlineLevel="0" collapsed="false">
      <c r="A59" s="784" t="s">
        <v>970</v>
      </c>
      <c r="B59" s="785" t="s">
        <v>1810</v>
      </c>
      <c r="C59" s="786" t="s">
        <v>1902</v>
      </c>
      <c r="D59" s="787" t="s">
        <v>1903</v>
      </c>
      <c r="E59" s="786" t="s">
        <v>98</v>
      </c>
      <c r="F59" s="788" t="n">
        <v>60.941</v>
      </c>
      <c r="G59" s="789"/>
      <c r="H59" s="790" t="n">
        <f aca="false">IF(B59="MAT",0,F59*G59)</f>
        <v>0</v>
      </c>
      <c r="I59" s="790" t="n">
        <f aca="false">IF(B59="MAT",F59*G59,0)</f>
        <v>0</v>
      </c>
      <c r="J59" s="790" t="n">
        <f aca="false">ROUND(F59*G59,2)</f>
        <v>0</v>
      </c>
      <c r="K59" s="791" t="n">
        <v>0</v>
      </c>
      <c r="L59" s="788" t="n">
        <f aca="false">K59*F59</f>
        <v>0</v>
      </c>
    </row>
    <row r="60" s="779" customFormat="true" ht="24" hidden="false" customHeight="false" outlineLevel="0" collapsed="false">
      <c r="A60" s="784" t="s">
        <v>973</v>
      </c>
      <c r="B60" s="785" t="s">
        <v>1810</v>
      </c>
      <c r="C60" s="786" t="s">
        <v>1904</v>
      </c>
      <c r="D60" s="787" t="s">
        <v>1905</v>
      </c>
      <c r="E60" s="786" t="s">
        <v>98</v>
      </c>
      <c r="F60" s="788" t="n">
        <v>853.174</v>
      </c>
      <c r="G60" s="789"/>
      <c r="H60" s="790" t="n">
        <f aca="false">IF(B60="MAT",0,F60*G60)</f>
        <v>0</v>
      </c>
      <c r="I60" s="790" t="n">
        <f aca="false">IF(B60="MAT",F60*G60,0)</f>
        <v>0</v>
      </c>
      <c r="J60" s="790" t="n">
        <f aca="false">ROUND(F60*G60,2)</f>
        <v>0</v>
      </c>
      <c r="K60" s="791" t="n">
        <v>0</v>
      </c>
      <c r="L60" s="788" t="n">
        <f aca="false">K60*F60</f>
        <v>0</v>
      </c>
    </row>
    <row r="61" s="779" customFormat="true" ht="24" hidden="false" customHeight="false" outlineLevel="0" collapsed="false">
      <c r="A61" s="784" t="s">
        <v>976</v>
      </c>
      <c r="B61" s="785" t="s">
        <v>1810</v>
      </c>
      <c r="C61" s="786" t="s">
        <v>1906</v>
      </c>
      <c r="D61" s="787" t="s">
        <v>1907</v>
      </c>
      <c r="E61" s="786" t="s">
        <v>98</v>
      </c>
      <c r="F61" s="788" t="n">
        <v>60.941</v>
      </c>
      <c r="G61" s="789"/>
      <c r="H61" s="790" t="n">
        <f aca="false">IF(B61="MAT",0,F61*G61)</f>
        <v>0</v>
      </c>
      <c r="I61" s="790" t="n">
        <f aca="false">IF(B61="MAT",F61*G61,0)</f>
        <v>0</v>
      </c>
      <c r="J61" s="790" t="n">
        <f aca="false">ROUND(F61*G61,2)</f>
        <v>0</v>
      </c>
      <c r="K61" s="791" t="n">
        <v>0</v>
      </c>
      <c r="L61" s="788" t="n">
        <f aca="false">K61*F61</f>
        <v>0</v>
      </c>
    </row>
    <row r="62" s="779" customFormat="true" ht="12.75" hidden="false" customHeight="false" outlineLevel="0" collapsed="false">
      <c r="A62" s="784" t="s">
        <v>979</v>
      </c>
      <c r="B62" s="785" t="s">
        <v>1810</v>
      </c>
      <c r="C62" s="786" t="s">
        <v>1908</v>
      </c>
      <c r="D62" s="787" t="s">
        <v>1909</v>
      </c>
      <c r="E62" s="786" t="s">
        <v>98</v>
      </c>
      <c r="F62" s="788" t="n">
        <v>60.941</v>
      </c>
      <c r="G62" s="789"/>
      <c r="H62" s="790" t="n">
        <f aca="false">IF(B62="MAT",0,F62*G62)</f>
        <v>0</v>
      </c>
      <c r="I62" s="790" t="n">
        <f aca="false">IF(B62="MAT",F62*G62,0)</f>
        <v>0</v>
      </c>
      <c r="J62" s="790" t="n">
        <f aca="false">ROUND(F62*G62,2)</f>
        <v>0</v>
      </c>
      <c r="K62" s="791" t="n">
        <v>0</v>
      </c>
      <c r="L62" s="788" t="n">
        <f aca="false">K62*F62</f>
        <v>0</v>
      </c>
    </row>
    <row r="63" s="779" customFormat="true" ht="12.75" hidden="false" customHeight="false" outlineLevel="0" collapsed="false">
      <c r="A63" s="771"/>
      <c r="B63" s="772"/>
      <c r="C63" s="773"/>
      <c r="D63" s="774"/>
      <c r="E63" s="773"/>
      <c r="F63" s="775"/>
      <c r="G63" s="776"/>
      <c r="H63" s="777"/>
      <c r="I63" s="777"/>
      <c r="J63" s="777"/>
      <c r="K63" s="778"/>
      <c r="L63" s="775"/>
    </row>
    <row r="64" s="779" customFormat="true" ht="12.75" hidden="false" customHeight="false" outlineLevel="0" collapsed="false">
      <c r="A64" s="780"/>
      <c r="B64" s="781"/>
      <c r="C64" s="782" t="s">
        <v>1271</v>
      </c>
      <c r="D64" s="783" t="s">
        <v>1910</v>
      </c>
      <c r="E64" s="782"/>
      <c r="F64" s="766"/>
      <c r="G64" s="767"/>
      <c r="H64" s="768" t="n">
        <f aca="false">SUM(H65:H65)</f>
        <v>0</v>
      </c>
      <c r="I64" s="768" t="n">
        <f aca="false">SUM(I65:I65)</f>
        <v>0</v>
      </c>
      <c r="J64" s="768" t="n">
        <f aca="false">ROUND(SUM(J65:J65),2)</f>
        <v>0</v>
      </c>
      <c r="K64" s="769" t="n">
        <v>0</v>
      </c>
      <c r="L64" s="766" t="n">
        <f aca="false">SUM(L65:L65)</f>
        <v>0</v>
      </c>
    </row>
    <row r="65" s="779" customFormat="true" ht="12.75" hidden="false" customHeight="false" outlineLevel="0" collapsed="false">
      <c r="A65" s="784" t="s">
        <v>982</v>
      </c>
      <c r="B65" s="785" t="s">
        <v>1810</v>
      </c>
      <c r="C65" s="786" t="s">
        <v>1911</v>
      </c>
      <c r="D65" s="787" t="s">
        <v>1912</v>
      </c>
      <c r="E65" s="786" t="s">
        <v>98</v>
      </c>
      <c r="F65" s="788" t="n">
        <v>43.773</v>
      </c>
      <c r="G65" s="789"/>
      <c r="H65" s="790" t="n">
        <f aca="false">IF(B65="MAT",0,F65*G65)</f>
        <v>0</v>
      </c>
      <c r="I65" s="790" t="n">
        <f aca="false">IF(B65="MAT",F65*G65,0)</f>
        <v>0</v>
      </c>
      <c r="J65" s="790" t="n">
        <f aca="false">ROUND(F65*G65,2)</f>
        <v>0</v>
      </c>
      <c r="K65" s="791" t="n">
        <v>0</v>
      </c>
      <c r="L65" s="788" t="n">
        <f aca="false">K65*F65</f>
        <v>0</v>
      </c>
    </row>
    <row r="66" s="779" customFormat="true" ht="12.75" hidden="false" customHeight="false" outlineLevel="0" collapsed="false">
      <c r="A66" s="771"/>
      <c r="B66" s="772"/>
      <c r="C66" s="773"/>
      <c r="D66" s="774"/>
      <c r="E66" s="773"/>
      <c r="F66" s="775"/>
      <c r="G66" s="776"/>
      <c r="H66" s="777"/>
      <c r="I66" s="777"/>
      <c r="J66" s="777"/>
      <c r="K66" s="778"/>
      <c r="L66" s="775"/>
    </row>
    <row r="67" s="779" customFormat="true" ht="12.75" hidden="false" customHeight="false" outlineLevel="0" collapsed="false">
      <c r="A67" s="780"/>
      <c r="B67" s="781"/>
      <c r="C67" s="782" t="s">
        <v>172</v>
      </c>
      <c r="D67" s="783" t="s">
        <v>1312</v>
      </c>
      <c r="E67" s="782"/>
      <c r="F67" s="766"/>
      <c r="G67" s="767"/>
      <c r="H67" s="768" t="n">
        <f aca="false">SUM(H68:H69)</f>
        <v>0</v>
      </c>
      <c r="I67" s="768" t="n">
        <f aca="false">SUM(I68:I69)</f>
        <v>0</v>
      </c>
      <c r="J67" s="768" t="n">
        <f aca="false">SUM(J68:J69)</f>
        <v>0</v>
      </c>
      <c r="K67" s="769" t="n">
        <v>0</v>
      </c>
      <c r="L67" s="766" t="n">
        <f aca="false">SUM(L68:L69)</f>
        <v>0</v>
      </c>
    </row>
    <row r="68" s="779" customFormat="true" ht="12.75" hidden="false" customHeight="false" outlineLevel="0" collapsed="false">
      <c r="A68" s="784" t="s">
        <v>985</v>
      </c>
      <c r="B68" s="785" t="s">
        <v>172</v>
      </c>
      <c r="C68" s="786" t="s">
        <v>1913</v>
      </c>
      <c r="D68" s="787" t="s">
        <v>1914</v>
      </c>
      <c r="E68" s="786" t="s">
        <v>176</v>
      </c>
      <c r="F68" s="788" t="n">
        <v>30</v>
      </c>
      <c r="G68" s="789"/>
      <c r="H68" s="790" t="n">
        <f aca="false">IF(B68="MAT",0,F68*G68)</f>
        <v>0</v>
      </c>
      <c r="I68" s="790" t="n">
        <f aca="false">IF(B68="MAT",F68*G68,0)</f>
        <v>0</v>
      </c>
      <c r="J68" s="790" t="n">
        <f aca="false">ROUND(F68*G68,2)</f>
        <v>0</v>
      </c>
      <c r="K68" s="791" t="n">
        <v>0</v>
      </c>
      <c r="L68" s="788" t="n">
        <f aca="false">K68*F68</f>
        <v>0</v>
      </c>
    </row>
    <row r="69" s="779" customFormat="true" ht="24" hidden="false" customHeight="false" outlineLevel="0" collapsed="false">
      <c r="A69" s="784" t="s">
        <v>988</v>
      </c>
      <c r="B69" s="785" t="s">
        <v>172</v>
      </c>
      <c r="C69" s="786" t="s">
        <v>1915</v>
      </c>
      <c r="D69" s="787" t="s">
        <v>1916</v>
      </c>
      <c r="E69" s="786" t="s">
        <v>45</v>
      </c>
      <c r="F69" s="788" t="n">
        <v>39</v>
      </c>
      <c r="G69" s="789"/>
      <c r="H69" s="790" t="n">
        <f aca="false">IF(B69="MAT",0,F69*G69)</f>
        <v>0</v>
      </c>
      <c r="I69" s="790" t="n">
        <f aca="false">IF(B69="MAT",F69*G69,0)</f>
        <v>0</v>
      </c>
      <c r="J69" s="790" t="n">
        <f aca="false">ROUND(F69*G69,2)</f>
        <v>0</v>
      </c>
      <c r="K69" s="791" t="n">
        <v>0</v>
      </c>
      <c r="L69" s="788" t="n">
        <f aca="false">K69*F69</f>
        <v>0</v>
      </c>
    </row>
    <row r="70" s="779" customFormat="true" ht="12.75" hidden="false" customHeight="false" outlineLevel="0" collapsed="false">
      <c r="A70" s="792" t="n">
        <v>49</v>
      </c>
      <c r="B70" s="793"/>
      <c r="C70" s="588"/>
      <c r="D70" s="794" t="s">
        <v>287</v>
      </c>
      <c r="E70" s="588" t="s">
        <v>45</v>
      </c>
      <c r="F70" s="795" t="n">
        <v>6</v>
      </c>
      <c r="G70" s="796" t="n">
        <f aca="false">0.01*J5</f>
        <v>0</v>
      </c>
      <c r="H70" s="797"/>
      <c r="I70" s="797"/>
      <c r="J70" s="797" t="n">
        <f aca="false">F70*G70</f>
        <v>0</v>
      </c>
      <c r="K70" s="791"/>
      <c r="L70" s="788"/>
    </row>
    <row r="71" s="779" customFormat="true" ht="12.75" hidden="false" customHeight="false" outlineLevel="0" collapsed="false">
      <c r="A71" s="771"/>
      <c r="B71" s="772"/>
      <c r="C71" s="773"/>
      <c r="D71" s="774" t="s">
        <v>1809</v>
      </c>
      <c r="E71" s="773"/>
      <c r="F71" s="776"/>
      <c r="G71" s="776"/>
      <c r="H71" s="798" t="n">
        <f aca="false">H5</f>
        <v>0</v>
      </c>
      <c r="I71" s="798" t="n">
        <f aca="false">I5</f>
        <v>0</v>
      </c>
      <c r="J71" s="798" t="n">
        <f aca="false">J5+J70</f>
        <v>0</v>
      </c>
      <c r="K71" s="798" t="n">
        <f aca="false">K5</f>
        <v>0</v>
      </c>
      <c r="L71" s="798" t="n">
        <f aca="false">L5</f>
        <v>43.77251358</v>
      </c>
    </row>
    <row r="72" s="779" customFormat="true" ht="12.75" hidden="false" customHeight="false" outlineLevel="0" collapsed="false">
      <c r="A72" s="799"/>
      <c r="B72" s="800"/>
      <c r="C72" s="801"/>
      <c r="D72" s="802"/>
      <c r="E72" s="801"/>
      <c r="F72" s="803"/>
      <c r="G72" s="803"/>
      <c r="H72" s="804"/>
      <c r="I72" s="804"/>
      <c r="J72" s="804"/>
      <c r="K72" s="805"/>
      <c r="L72" s="805"/>
    </row>
    <row r="73" s="779" customFormat="true" ht="12.75" hidden="false" customHeight="false" outlineLevel="0" collapsed="false">
      <c r="A73" s="799"/>
      <c r="B73" s="800"/>
      <c r="C73" s="801"/>
      <c r="D73" s="802"/>
      <c r="E73" s="801"/>
      <c r="F73" s="803"/>
      <c r="G73" s="803"/>
      <c r="H73" s="804"/>
      <c r="I73" s="804"/>
      <c r="J73" s="804"/>
      <c r="K73" s="805"/>
      <c r="L73" s="805"/>
    </row>
    <row r="74" s="779" customFormat="true" ht="12.75" hidden="false" customHeight="false" outlineLevel="0" collapsed="false">
      <c r="A74" s="799"/>
      <c r="B74" s="800"/>
      <c r="C74" s="801"/>
      <c r="D74" s="802"/>
      <c r="E74" s="801"/>
      <c r="F74" s="803"/>
      <c r="G74" s="803"/>
      <c r="H74" s="804"/>
      <c r="I74" s="804"/>
      <c r="J74" s="804"/>
      <c r="K74" s="805"/>
      <c r="L74" s="805"/>
    </row>
    <row r="75" s="779" customFormat="true" ht="12.75" hidden="false" customHeight="false" outlineLevel="0" collapsed="false">
      <c r="A75" s="799"/>
      <c r="B75" s="800"/>
      <c r="C75" s="801"/>
      <c r="D75" s="802"/>
      <c r="E75" s="801"/>
      <c r="F75" s="803"/>
      <c r="G75" s="803"/>
      <c r="H75" s="804"/>
      <c r="I75" s="804"/>
      <c r="J75" s="804"/>
      <c r="K75" s="805"/>
      <c r="L75" s="805"/>
    </row>
    <row r="76" s="779" customFormat="true" ht="12.75" hidden="false" customHeight="false" outlineLevel="0" collapsed="false">
      <c r="A76" s="799"/>
      <c r="B76" s="800"/>
      <c r="C76" s="801"/>
      <c r="D76" s="802"/>
      <c r="E76" s="801"/>
      <c r="F76" s="803"/>
      <c r="G76" s="803"/>
      <c r="H76" s="804"/>
      <c r="I76" s="804"/>
      <c r="J76" s="804"/>
      <c r="K76" s="805"/>
      <c r="L76" s="805"/>
    </row>
    <row r="77" s="779" customFormat="true" ht="12.75" hidden="false" customHeight="false" outlineLevel="0" collapsed="false">
      <c r="A77" s="799"/>
      <c r="B77" s="800"/>
      <c r="C77" s="801"/>
      <c r="D77" s="802"/>
      <c r="E77" s="801"/>
      <c r="F77" s="803"/>
      <c r="G77" s="803"/>
      <c r="H77" s="804"/>
      <c r="I77" s="804"/>
      <c r="J77" s="804"/>
      <c r="K77" s="805"/>
      <c r="L77" s="805"/>
    </row>
    <row r="78" s="779" customFormat="true" ht="12.75" hidden="false" customHeight="false" outlineLevel="0" collapsed="false">
      <c r="A78" s="799"/>
      <c r="B78" s="800"/>
      <c r="C78" s="801"/>
      <c r="D78" s="802"/>
      <c r="E78" s="801"/>
      <c r="F78" s="803"/>
      <c r="G78" s="803"/>
      <c r="H78" s="804"/>
      <c r="I78" s="804"/>
      <c r="J78" s="804"/>
      <c r="K78" s="805"/>
      <c r="L78" s="805"/>
    </row>
    <row r="79" s="779" customFormat="true" ht="12.75" hidden="false" customHeight="false" outlineLevel="0" collapsed="false">
      <c r="A79" s="799"/>
      <c r="B79" s="800"/>
      <c r="C79" s="801"/>
      <c r="D79" s="802"/>
      <c r="E79" s="801"/>
      <c r="F79" s="803"/>
      <c r="G79" s="803"/>
      <c r="H79" s="804"/>
      <c r="I79" s="804"/>
      <c r="J79" s="804"/>
      <c r="K79" s="805"/>
      <c r="L79" s="805"/>
    </row>
    <row r="80" s="779" customFormat="true" ht="12.75" hidden="false" customHeight="false" outlineLevel="0" collapsed="false">
      <c r="A80" s="799"/>
      <c r="B80" s="800"/>
      <c r="C80" s="801"/>
      <c r="D80" s="802"/>
      <c r="E80" s="801"/>
      <c r="F80" s="803"/>
      <c r="G80" s="803"/>
      <c r="H80" s="804"/>
      <c r="I80" s="804"/>
      <c r="J80" s="804"/>
      <c r="K80" s="805"/>
      <c r="L80" s="805"/>
    </row>
    <row r="81" s="779" customFormat="true" ht="12.75" hidden="false" customHeight="false" outlineLevel="0" collapsed="false">
      <c r="A81" s="799"/>
      <c r="B81" s="800"/>
      <c r="C81" s="801"/>
      <c r="D81" s="802"/>
      <c r="E81" s="801"/>
      <c r="F81" s="803"/>
      <c r="G81" s="803"/>
      <c r="H81" s="804"/>
      <c r="I81" s="804"/>
      <c r="J81" s="804"/>
      <c r="K81" s="805"/>
      <c r="L81" s="805"/>
    </row>
    <row r="82" s="779" customFormat="true" ht="12.75" hidden="false" customHeight="false" outlineLevel="0" collapsed="false">
      <c r="A82" s="799"/>
      <c r="B82" s="800"/>
      <c r="C82" s="801"/>
      <c r="D82" s="802"/>
      <c r="E82" s="801"/>
      <c r="F82" s="803"/>
      <c r="G82" s="803"/>
      <c r="H82" s="804"/>
      <c r="I82" s="804"/>
      <c r="J82" s="804"/>
      <c r="K82" s="805"/>
      <c r="L82" s="805"/>
    </row>
    <row r="83" s="779" customFormat="true" ht="12.75" hidden="false" customHeight="false" outlineLevel="0" collapsed="false">
      <c r="A83" s="799"/>
      <c r="B83" s="800"/>
      <c r="C83" s="801"/>
      <c r="D83" s="802"/>
      <c r="E83" s="801"/>
      <c r="F83" s="803"/>
      <c r="G83" s="803"/>
      <c r="H83" s="804"/>
      <c r="I83" s="804"/>
      <c r="J83" s="804"/>
      <c r="K83" s="805"/>
      <c r="L83" s="805"/>
    </row>
    <row r="84" s="779" customFormat="true" ht="12.75" hidden="false" customHeight="false" outlineLevel="0" collapsed="false">
      <c r="A84" s="799"/>
      <c r="B84" s="800"/>
      <c r="C84" s="801"/>
      <c r="D84" s="802"/>
      <c r="E84" s="801"/>
      <c r="F84" s="803"/>
      <c r="G84" s="803"/>
      <c r="H84" s="804"/>
      <c r="I84" s="804"/>
      <c r="J84" s="804"/>
      <c r="K84" s="805"/>
      <c r="L84" s="805"/>
    </row>
    <row r="85" s="779" customFormat="true" ht="12.75" hidden="false" customHeight="false" outlineLevel="0" collapsed="false">
      <c r="A85" s="799"/>
      <c r="B85" s="800"/>
      <c r="C85" s="801"/>
      <c r="D85" s="802"/>
      <c r="E85" s="801"/>
      <c r="F85" s="803"/>
      <c r="G85" s="803"/>
      <c r="H85" s="804"/>
      <c r="I85" s="804"/>
      <c r="J85" s="804"/>
      <c r="K85" s="805"/>
      <c r="L85" s="805"/>
    </row>
    <row r="86" s="779" customFormat="true" ht="12.75" hidden="false" customHeight="false" outlineLevel="0" collapsed="false">
      <c r="A86" s="799"/>
      <c r="B86" s="800"/>
      <c r="C86" s="801"/>
      <c r="D86" s="802"/>
      <c r="E86" s="801"/>
      <c r="F86" s="803"/>
      <c r="G86" s="803"/>
      <c r="H86" s="804"/>
      <c r="I86" s="804"/>
      <c r="J86" s="804"/>
      <c r="K86" s="805"/>
      <c r="L86" s="805"/>
    </row>
    <row r="87" s="779" customFormat="true" ht="12.75" hidden="false" customHeight="false" outlineLevel="0" collapsed="false">
      <c r="A87" s="799"/>
      <c r="B87" s="800"/>
      <c r="C87" s="801"/>
      <c r="D87" s="802"/>
      <c r="E87" s="801"/>
      <c r="F87" s="803"/>
      <c r="G87" s="803"/>
      <c r="H87" s="804"/>
      <c r="I87" s="804"/>
      <c r="J87" s="804"/>
      <c r="K87" s="805"/>
      <c r="L87" s="805"/>
    </row>
    <row r="88" s="779" customFormat="true" ht="12.75" hidden="false" customHeight="false" outlineLevel="0" collapsed="false">
      <c r="A88" s="799"/>
      <c r="B88" s="800"/>
      <c r="C88" s="801"/>
      <c r="D88" s="802"/>
      <c r="E88" s="801"/>
      <c r="F88" s="803"/>
      <c r="G88" s="803"/>
      <c r="H88" s="804"/>
      <c r="I88" s="804"/>
      <c r="J88" s="804"/>
      <c r="K88" s="805"/>
      <c r="L88" s="805"/>
    </row>
    <row r="89" s="779" customFormat="true" ht="12.75" hidden="false" customHeight="false" outlineLevel="0" collapsed="false">
      <c r="A89" s="799"/>
      <c r="B89" s="800"/>
      <c r="C89" s="801"/>
      <c r="D89" s="802"/>
      <c r="E89" s="801"/>
      <c r="F89" s="803"/>
      <c r="G89" s="803"/>
      <c r="H89" s="804"/>
      <c r="I89" s="804"/>
      <c r="J89" s="804"/>
      <c r="K89" s="805"/>
      <c r="L89" s="805"/>
    </row>
    <row r="90" s="779" customFormat="true" ht="12.75" hidden="false" customHeight="false" outlineLevel="0" collapsed="false">
      <c r="A90" s="799"/>
      <c r="B90" s="800"/>
      <c r="C90" s="801"/>
      <c r="D90" s="802"/>
      <c r="E90" s="801"/>
      <c r="F90" s="803"/>
      <c r="G90" s="803"/>
      <c r="H90" s="804"/>
      <c r="I90" s="804"/>
      <c r="J90" s="804"/>
      <c r="K90" s="805"/>
      <c r="L90" s="805"/>
    </row>
    <row r="91" s="779" customFormat="true" ht="12.75" hidden="false" customHeight="false" outlineLevel="0" collapsed="false">
      <c r="A91" s="799"/>
      <c r="B91" s="800"/>
      <c r="C91" s="801"/>
      <c r="D91" s="802"/>
      <c r="E91" s="801"/>
      <c r="F91" s="803"/>
      <c r="G91" s="803"/>
      <c r="H91" s="804"/>
      <c r="I91" s="804"/>
      <c r="J91" s="804"/>
      <c r="K91" s="805"/>
      <c r="L91" s="805"/>
    </row>
    <row r="92" s="779" customFormat="true" ht="12.75" hidden="false" customHeight="false" outlineLevel="0" collapsed="false">
      <c r="A92" s="799"/>
      <c r="B92" s="800"/>
      <c r="C92" s="801"/>
      <c r="D92" s="802"/>
      <c r="E92" s="801"/>
      <c r="F92" s="803"/>
      <c r="G92" s="803"/>
      <c r="H92" s="804"/>
      <c r="I92" s="804"/>
      <c r="J92" s="804"/>
      <c r="K92" s="805"/>
      <c r="L92" s="805"/>
    </row>
    <row r="93" s="779" customFormat="true" ht="12.75" hidden="false" customHeight="false" outlineLevel="0" collapsed="false">
      <c r="A93" s="799"/>
      <c r="B93" s="800"/>
      <c r="C93" s="801"/>
      <c r="D93" s="802"/>
      <c r="E93" s="801"/>
      <c r="F93" s="803"/>
      <c r="G93" s="803"/>
      <c r="H93" s="804"/>
      <c r="I93" s="804"/>
      <c r="J93" s="804"/>
      <c r="K93" s="805"/>
      <c r="L93" s="805"/>
    </row>
    <row r="94" s="779" customFormat="true" ht="12.75" hidden="false" customHeight="false" outlineLevel="0" collapsed="false">
      <c r="A94" s="799"/>
      <c r="B94" s="800"/>
      <c r="C94" s="801"/>
      <c r="D94" s="802"/>
      <c r="E94" s="801"/>
      <c r="F94" s="803"/>
      <c r="G94" s="803"/>
      <c r="H94" s="804"/>
      <c r="I94" s="804"/>
      <c r="J94" s="804"/>
      <c r="K94" s="805"/>
      <c r="L94" s="805"/>
    </row>
    <row r="95" s="779" customFormat="true" ht="12.75" hidden="false" customHeight="false" outlineLevel="0" collapsed="false">
      <c r="A95" s="799"/>
      <c r="B95" s="800"/>
      <c r="C95" s="801"/>
      <c r="D95" s="802"/>
      <c r="E95" s="801"/>
      <c r="F95" s="803"/>
      <c r="G95" s="803"/>
      <c r="H95" s="804"/>
      <c r="I95" s="804"/>
      <c r="J95" s="804"/>
      <c r="K95" s="805"/>
      <c r="L95" s="805"/>
    </row>
    <row r="96" s="779" customFormat="true" ht="12.75" hidden="false" customHeight="false" outlineLevel="0" collapsed="false">
      <c r="A96" s="799"/>
      <c r="B96" s="800"/>
      <c r="C96" s="801"/>
      <c r="D96" s="802"/>
      <c r="E96" s="801"/>
      <c r="F96" s="803"/>
      <c r="G96" s="803"/>
      <c r="H96" s="804"/>
      <c r="I96" s="804"/>
      <c r="J96" s="804"/>
      <c r="K96" s="805"/>
      <c r="L96" s="805"/>
    </row>
    <row r="97" s="779" customFormat="true" ht="12.75" hidden="false" customHeight="false" outlineLevel="0" collapsed="false">
      <c r="A97" s="799"/>
      <c r="B97" s="800"/>
      <c r="C97" s="801"/>
      <c r="D97" s="802"/>
      <c r="E97" s="801"/>
      <c r="F97" s="803"/>
      <c r="G97" s="803"/>
      <c r="H97" s="804"/>
      <c r="I97" s="804"/>
      <c r="J97" s="804"/>
      <c r="K97" s="805"/>
      <c r="L97" s="805"/>
    </row>
    <row r="98" s="779" customFormat="true" ht="12.75" hidden="false" customHeight="false" outlineLevel="0" collapsed="false">
      <c r="A98" s="799"/>
      <c r="B98" s="800"/>
      <c r="C98" s="801"/>
      <c r="D98" s="802"/>
      <c r="E98" s="801"/>
      <c r="F98" s="803"/>
      <c r="G98" s="803"/>
      <c r="H98" s="804"/>
      <c r="I98" s="804"/>
      <c r="J98" s="804"/>
      <c r="K98" s="805"/>
      <c r="L98" s="805"/>
    </row>
    <row r="99" s="779" customFormat="true" ht="12.75" hidden="false" customHeight="false" outlineLevel="0" collapsed="false">
      <c r="A99" s="799"/>
      <c r="B99" s="800"/>
      <c r="C99" s="801"/>
      <c r="D99" s="802"/>
      <c r="E99" s="801"/>
      <c r="F99" s="803"/>
      <c r="G99" s="803"/>
      <c r="H99" s="804"/>
      <c r="I99" s="804"/>
      <c r="J99" s="804"/>
      <c r="K99" s="805"/>
      <c r="L99" s="805"/>
    </row>
    <row r="100" s="779" customFormat="true" ht="12.75" hidden="false" customHeight="false" outlineLevel="0" collapsed="false">
      <c r="A100" s="799"/>
      <c r="B100" s="800"/>
      <c r="C100" s="801"/>
      <c r="D100" s="802"/>
      <c r="E100" s="801"/>
      <c r="F100" s="803"/>
      <c r="G100" s="803"/>
      <c r="H100" s="804"/>
      <c r="I100" s="804"/>
      <c r="J100" s="804"/>
      <c r="K100" s="805"/>
      <c r="L100" s="805"/>
    </row>
    <row r="101" s="779" customFormat="true" ht="12.75" hidden="false" customHeight="false" outlineLevel="0" collapsed="false">
      <c r="A101" s="799"/>
      <c r="B101" s="800"/>
      <c r="C101" s="801"/>
      <c r="D101" s="802"/>
      <c r="E101" s="801"/>
      <c r="F101" s="803"/>
      <c r="G101" s="803"/>
      <c r="H101" s="804"/>
      <c r="I101" s="804"/>
      <c r="J101" s="804"/>
      <c r="K101" s="805"/>
      <c r="L101" s="805"/>
    </row>
    <row r="102" s="779" customFormat="true" ht="12.75" hidden="false" customHeight="false" outlineLevel="0" collapsed="false">
      <c r="A102" s="799"/>
      <c r="B102" s="800"/>
      <c r="C102" s="801"/>
      <c r="D102" s="802"/>
      <c r="E102" s="801"/>
      <c r="F102" s="803"/>
      <c r="G102" s="803"/>
      <c r="H102" s="804"/>
      <c r="I102" s="804"/>
      <c r="J102" s="804"/>
      <c r="K102" s="805"/>
      <c r="L102" s="805"/>
    </row>
    <row r="103" s="779" customFormat="true" ht="12.75" hidden="false" customHeight="false" outlineLevel="0" collapsed="false">
      <c r="A103" s="799"/>
      <c r="B103" s="800"/>
      <c r="C103" s="801"/>
      <c r="D103" s="802"/>
      <c r="E103" s="801"/>
      <c r="F103" s="803"/>
      <c r="G103" s="803"/>
      <c r="H103" s="804"/>
      <c r="I103" s="804"/>
      <c r="J103" s="804"/>
      <c r="K103" s="805"/>
      <c r="L103" s="805"/>
    </row>
    <row r="104" s="779" customFormat="true" ht="12.75" hidden="false" customHeight="false" outlineLevel="0" collapsed="false">
      <c r="A104" s="799"/>
      <c r="B104" s="800"/>
      <c r="C104" s="801"/>
      <c r="D104" s="802"/>
      <c r="E104" s="801"/>
      <c r="F104" s="803"/>
      <c r="G104" s="803"/>
      <c r="H104" s="804"/>
      <c r="I104" s="804"/>
      <c r="J104" s="804"/>
      <c r="K104" s="805"/>
      <c r="L104" s="805"/>
    </row>
    <row r="105" s="779" customFormat="true" ht="12.75" hidden="false" customHeight="false" outlineLevel="0" collapsed="false">
      <c r="A105" s="799"/>
      <c r="B105" s="800"/>
      <c r="C105" s="801"/>
      <c r="D105" s="802"/>
      <c r="E105" s="801"/>
      <c r="F105" s="803"/>
      <c r="G105" s="803"/>
      <c r="H105" s="804"/>
      <c r="I105" s="804"/>
      <c r="J105" s="804"/>
      <c r="K105" s="805"/>
      <c r="L105" s="805"/>
    </row>
    <row r="106" s="779" customFormat="true" ht="12.75" hidden="false" customHeight="false" outlineLevel="0" collapsed="false">
      <c r="A106" s="799"/>
      <c r="B106" s="800"/>
      <c r="C106" s="801"/>
      <c r="D106" s="802"/>
      <c r="E106" s="801"/>
      <c r="F106" s="803"/>
      <c r="G106" s="803"/>
      <c r="H106" s="804"/>
      <c r="I106" s="804"/>
      <c r="J106" s="804"/>
      <c r="K106" s="805"/>
      <c r="L106" s="805"/>
    </row>
    <row r="107" s="779" customFormat="true" ht="12.75" hidden="false" customHeight="false" outlineLevel="0" collapsed="false">
      <c r="A107" s="799"/>
      <c r="B107" s="800"/>
      <c r="C107" s="801"/>
      <c r="D107" s="802"/>
      <c r="E107" s="801"/>
      <c r="F107" s="803"/>
      <c r="G107" s="803"/>
      <c r="H107" s="804"/>
      <c r="I107" s="804"/>
      <c r="J107" s="804"/>
      <c r="K107" s="805"/>
      <c r="L107" s="805"/>
    </row>
    <row r="108" s="779" customFormat="true" ht="12.75" hidden="false" customHeight="false" outlineLevel="0" collapsed="false">
      <c r="A108" s="799"/>
      <c r="B108" s="800"/>
      <c r="C108" s="801"/>
      <c r="D108" s="802"/>
      <c r="E108" s="801"/>
      <c r="F108" s="803"/>
      <c r="G108" s="803"/>
      <c r="H108" s="804"/>
      <c r="I108" s="804"/>
      <c r="J108" s="804"/>
      <c r="K108" s="805"/>
      <c r="L108" s="805"/>
    </row>
    <row r="109" s="779" customFormat="true" ht="12.75" hidden="false" customHeight="false" outlineLevel="0" collapsed="false">
      <c r="A109" s="799"/>
      <c r="B109" s="800"/>
      <c r="C109" s="801"/>
      <c r="D109" s="802"/>
      <c r="E109" s="801"/>
      <c r="F109" s="803"/>
      <c r="G109" s="803"/>
      <c r="H109" s="804"/>
      <c r="I109" s="804"/>
      <c r="J109" s="804"/>
      <c r="K109" s="805"/>
      <c r="L109" s="805"/>
    </row>
    <row r="110" s="779" customFormat="true" ht="12.75" hidden="false" customHeight="false" outlineLevel="0" collapsed="false">
      <c r="A110" s="799"/>
      <c r="B110" s="800"/>
      <c r="C110" s="801"/>
      <c r="D110" s="802"/>
      <c r="E110" s="801"/>
      <c r="F110" s="803"/>
      <c r="G110" s="803"/>
      <c r="H110" s="804"/>
      <c r="I110" s="804"/>
      <c r="J110" s="804"/>
      <c r="K110" s="805"/>
      <c r="L110" s="805"/>
    </row>
    <row r="111" s="779" customFormat="true" ht="12.75" hidden="false" customHeight="false" outlineLevel="0" collapsed="false">
      <c r="A111" s="799"/>
      <c r="B111" s="800"/>
      <c r="C111" s="801"/>
      <c r="D111" s="802"/>
      <c r="E111" s="801"/>
      <c r="F111" s="803"/>
      <c r="G111" s="803"/>
      <c r="H111" s="804"/>
      <c r="I111" s="804"/>
      <c r="J111" s="804"/>
      <c r="K111" s="805"/>
      <c r="L111" s="805"/>
    </row>
    <row r="112" s="779" customFormat="true" ht="12.75" hidden="false" customHeight="false" outlineLevel="0" collapsed="false">
      <c r="A112" s="799"/>
      <c r="B112" s="800"/>
      <c r="C112" s="801"/>
      <c r="D112" s="802"/>
      <c r="E112" s="801"/>
      <c r="F112" s="803"/>
      <c r="G112" s="803"/>
      <c r="H112" s="804"/>
      <c r="I112" s="804"/>
      <c r="J112" s="804"/>
      <c r="K112" s="805"/>
      <c r="L112" s="805"/>
    </row>
    <row r="113" s="779" customFormat="true" ht="12.75" hidden="false" customHeight="false" outlineLevel="0" collapsed="false">
      <c r="A113" s="799"/>
      <c r="B113" s="800"/>
      <c r="C113" s="801"/>
      <c r="D113" s="802"/>
      <c r="E113" s="801"/>
      <c r="F113" s="803"/>
      <c r="G113" s="803"/>
      <c r="H113" s="804"/>
      <c r="I113" s="804"/>
      <c r="J113" s="804"/>
      <c r="K113" s="805"/>
      <c r="L113" s="805"/>
    </row>
    <row r="114" s="779" customFormat="true" ht="12.75" hidden="false" customHeight="false" outlineLevel="0" collapsed="false">
      <c r="A114" s="799"/>
      <c r="B114" s="800"/>
      <c r="C114" s="801"/>
      <c r="D114" s="802"/>
      <c r="E114" s="801"/>
      <c r="F114" s="803"/>
      <c r="G114" s="803"/>
      <c r="H114" s="804"/>
      <c r="I114" s="804"/>
      <c r="J114" s="804"/>
      <c r="K114" s="805"/>
      <c r="L114" s="805"/>
    </row>
    <row r="115" s="779" customFormat="true" ht="12.75" hidden="false" customHeight="false" outlineLevel="0" collapsed="false">
      <c r="A115" s="799"/>
      <c r="B115" s="800"/>
      <c r="C115" s="801"/>
      <c r="D115" s="802"/>
      <c r="E115" s="801"/>
      <c r="F115" s="803"/>
      <c r="G115" s="803"/>
      <c r="H115" s="804"/>
      <c r="I115" s="804"/>
      <c r="J115" s="804"/>
      <c r="K115" s="805"/>
      <c r="L115" s="805"/>
    </row>
    <row r="116" s="779" customFormat="true" ht="12.75" hidden="false" customHeight="false" outlineLevel="0" collapsed="false">
      <c r="A116" s="799"/>
      <c r="B116" s="800"/>
      <c r="C116" s="801"/>
      <c r="D116" s="802"/>
      <c r="E116" s="801"/>
      <c r="F116" s="803"/>
      <c r="G116" s="803"/>
      <c r="H116" s="804"/>
      <c r="I116" s="804"/>
      <c r="J116" s="804"/>
      <c r="K116" s="805"/>
      <c r="L116" s="805"/>
    </row>
    <row r="117" s="779" customFormat="true" ht="12.75" hidden="false" customHeight="false" outlineLevel="0" collapsed="false">
      <c r="A117" s="799"/>
      <c r="B117" s="800"/>
      <c r="C117" s="801"/>
      <c r="D117" s="802"/>
      <c r="E117" s="801"/>
      <c r="F117" s="803"/>
      <c r="G117" s="803"/>
      <c r="H117" s="804"/>
      <c r="I117" s="804"/>
      <c r="J117" s="804"/>
      <c r="K117" s="805"/>
      <c r="L117" s="805"/>
    </row>
    <row r="118" s="779" customFormat="true" ht="12.75" hidden="false" customHeight="false" outlineLevel="0" collapsed="false">
      <c r="A118" s="799"/>
      <c r="B118" s="800"/>
      <c r="C118" s="801"/>
      <c r="D118" s="802"/>
      <c r="E118" s="801"/>
      <c r="F118" s="803"/>
      <c r="G118" s="803"/>
      <c r="H118" s="804"/>
      <c r="I118" s="804"/>
      <c r="J118" s="804"/>
      <c r="K118" s="805"/>
      <c r="L118" s="805"/>
    </row>
    <row r="119" s="779" customFormat="true" ht="12.75" hidden="false" customHeight="false" outlineLevel="0" collapsed="false">
      <c r="A119" s="799"/>
      <c r="B119" s="800"/>
      <c r="C119" s="801"/>
      <c r="D119" s="802"/>
      <c r="E119" s="801"/>
      <c r="F119" s="803"/>
      <c r="G119" s="803"/>
      <c r="H119" s="804"/>
      <c r="I119" s="804"/>
      <c r="J119" s="804"/>
      <c r="K119" s="805"/>
      <c r="L119" s="805"/>
    </row>
    <row r="120" s="779" customFormat="true" ht="12.75" hidden="false" customHeight="false" outlineLevel="0" collapsed="false">
      <c r="A120" s="799"/>
      <c r="B120" s="800"/>
      <c r="C120" s="801"/>
      <c r="D120" s="802"/>
      <c r="E120" s="801"/>
      <c r="F120" s="803"/>
      <c r="G120" s="803"/>
      <c r="H120" s="804"/>
      <c r="I120" s="804"/>
      <c r="J120" s="804"/>
      <c r="K120" s="805"/>
      <c r="L120" s="805"/>
    </row>
    <row r="121" s="779" customFormat="true" ht="12.75" hidden="false" customHeight="false" outlineLevel="0" collapsed="false">
      <c r="A121" s="799"/>
      <c r="B121" s="800"/>
      <c r="C121" s="801"/>
      <c r="D121" s="802"/>
      <c r="E121" s="801"/>
      <c r="F121" s="803"/>
      <c r="G121" s="803"/>
      <c r="H121" s="804"/>
      <c r="I121" s="804"/>
      <c r="J121" s="804"/>
      <c r="K121" s="805"/>
      <c r="L121" s="805"/>
    </row>
    <row r="122" s="779" customFormat="true" ht="12.75" hidden="false" customHeight="false" outlineLevel="0" collapsed="false">
      <c r="A122" s="799"/>
      <c r="B122" s="800"/>
      <c r="C122" s="801"/>
      <c r="D122" s="802"/>
      <c r="E122" s="801"/>
      <c r="F122" s="803"/>
      <c r="G122" s="803"/>
      <c r="H122" s="804"/>
      <c r="I122" s="804"/>
      <c r="J122" s="804"/>
      <c r="K122" s="805"/>
      <c r="L122" s="805"/>
    </row>
    <row r="123" s="779" customFormat="true" ht="12.75" hidden="false" customHeight="false" outlineLevel="0" collapsed="false">
      <c r="A123" s="799"/>
      <c r="B123" s="800"/>
      <c r="C123" s="801"/>
      <c r="D123" s="802"/>
      <c r="E123" s="801"/>
      <c r="F123" s="803"/>
      <c r="G123" s="803"/>
      <c r="H123" s="804"/>
      <c r="I123" s="804"/>
      <c r="J123" s="804"/>
      <c r="K123" s="805"/>
      <c r="L123" s="805"/>
    </row>
    <row r="124" s="779" customFormat="true" ht="12.75" hidden="false" customHeight="false" outlineLevel="0" collapsed="false">
      <c r="A124" s="799"/>
      <c r="B124" s="800"/>
      <c r="C124" s="801"/>
      <c r="D124" s="802"/>
      <c r="E124" s="801"/>
      <c r="F124" s="803"/>
      <c r="G124" s="803"/>
      <c r="H124" s="804"/>
      <c r="I124" s="804"/>
      <c r="J124" s="804"/>
      <c r="K124" s="805"/>
      <c r="L124" s="805"/>
    </row>
    <row r="125" s="779" customFormat="true" ht="12.75" hidden="false" customHeight="false" outlineLevel="0" collapsed="false">
      <c r="A125" s="799"/>
      <c r="B125" s="800"/>
      <c r="C125" s="801"/>
      <c r="D125" s="802"/>
      <c r="E125" s="801"/>
      <c r="F125" s="803"/>
      <c r="G125" s="803"/>
      <c r="H125" s="804"/>
      <c r="I125" s="804"/>
      <c r="J125" s="804"/>
      <c r="K125" s="805"/>
      <c r="L125" s="805"/>
    </row>
    <row r="126" s="779" customFormat="true" ht="12.75" hidden="false" customHeight="false" outlineLevel="0" collapsed="false">
      <c r="A126" s="799"/>
      <c r="B126" s="800"/>
      <c r="C126" s="801"/>
      <c r="D126" s="802"/>
      <c r="E126" s="801"/>
      <c r="F126" s="803"/>
      <c r="G126" s="803"/>
      <c r="H126" s="804"/>
      <c r="I126" s="804"/>
      <c r="J126" s="804"/>
      <c r="K126" s="805"/>
      <c r="L126" s="805"/>
    </row>
    <row r="127" s="779" customFormat="true" ht="12.75" hidden="false" customHeight="false" outlineLevel="0" collapsed="false">
      <c r="A127" s="799"/>
      <c r="B127" s="800"/>
      <c r="C127" s="801"/>
      <c r="D127" s="802"/>
      <c r="E127" s="801"/>
      <c r="F127" s="803"/>
      <c r="G127" s="803"/>
      <c r="H127" s="804"/>
      <c r="I127" s="804"/>
      <c r="J127" s="804"/>
      <c r="K127" s="805"/>
      <c r="L127" s="805"/>
    </row>
    <row r="128" s="779" customFormat="true" ht="12.75" hidden="false" customHeight="false" outlineLevel="0" collapsed="false">
      <c r="A128" s="799"/>
      <c r="B128" s="800"/>
      <c r="C128" s="801"/>
      <c r="D128" s="802"/>
      <c r="E128" s="801"/>
      <c r="F128" s="803"/>
      <c r="G128" s="803"/>
      <c r="H128" s="804"/>
      <c r="I128" s="804"/>
      <c r="J128" s="804"/>
      <c r="K128" s="805"/>
      <c r="L128" s="805"/>
    </row>
    <row r="129" s="779" customFormat="true" ht="12.75" hidden="false" customHeight="false" outlineLevel="0" collapsed="false">
      <c r="A129" s="799"/>
      <c r="B129" s="800"/>
      <c r="C129" s="801"/>
      <c r="D129" s="802"/>
      <c r="E129" s="801"/>
      <c r="F129" s="803"/>
      <c r="G129" s="803"/>
      <c r="H129" s="804"/>
      <c r="I129" s="804"/>
      <c r="J129" s="804"/>
      <c r="K129" s="805"/>
      <c r="L129" s="805"/>
    </row>
    <row r="130" s="779" customFormat="true" ht="12.75" hidden="false" customHeight="false" outlineLevel="0" collapsed="false">
      <c r="A130" s="799"/>
      <c r="B130" s="800"/>
      <c r="C130" s="801"/>
      <c r="D130" s="802"/>
      <c r="E130" s="801"/>
      <c r="F130" s="803"/>
      <c r="G130" s="803"/>
      <c r="H130" s="804"/>
      <c r="I130" s="804"/>
      <c r="J130" s="804"/>
      <c r="K130" s="805"/>
      <c r="L130" s="805"/>
    </row>
    <row r="131" s="779" customFormat="true" ht="12.75" hidden="false" customHeight="false" outlineLevel="0" collapsed="false">
      <c r="A131" s="799"/>
      <c r="B131" s="800"/>
      <c r="C131" s="801"/>
      <c r="D131" s="802"/>
      <c r="E131" s="801"/>
      <c r="F131" s="803"/>
      <c r="G131" s="803"/>
      <c r="H131" s="804"/>
      <c r="I131" s="804"/>
      <c r="J131" s="804"/>
      <c r="K131" s="805"/>
      <c r="L131" s="805"/>
    </row>
    <row r="132" s="779" customFormat="true" ht="12.75" hidden="false" customHeight="false" outlineLevel="0" collapsed="false">
      <c r="A132" s="799"/>
      <c r="B132" s="800"/>
      <c r="C132" s="801"/>
      <c r="D132" s="802"/>
      <c r="E132" s="801"/>
      <c r="F132" s="803"/>
      <c r="G132" s="803"/>
      <c r="H132" s="804"/>
      <c r="I132" s="804"/>
      <c r="J132" s="804"/>
      <c r="K132" s="805"/>
      <c r="L132" s="805"/>
    </row>
    <row r="133" s="779" customFormat="true" ht="12.75" hidden="false" customHeight="false" outlineLevel="0" collapsed="false">
      <c r="A133" s="799"/>
      <c r="B133" s="800"/>
      <c r="C133" s="801"/>
      <c r="D133" s="802"/>
      <c r="E133" s="801"/>
      <c r="F133" s="803"/>
      <c r="G133" s="803"/>
      <c r="H133" s="804"/>
      <c r="I133" s="804"/>
      <c r="J133" s="804"/>
      <c r="K133" s="805"/>
      <c r="L133" s="805"/>
    </row>
    <row r="134" s="779" customFormat="true" ht="12.75" hidden="false" customHeight="false" outlineLevel="0" collapsed="false">
      <c r="A134" s="799"/>
      <c r="B134" s="800"/>
      <c r="C134" s="801"/>
      <c r="D134" s="802"/>
      <c r="E134" s="801"/>
      <c r="F134" s="803"/>
      <c r="G134" s="803"/>
      <c r="H134" s="804"/>
      <c r="I134" s="804"/>
      <c r="J134" s="804"/>
      <c r="K134" s="805"/>
      <c r="L134" s="805"/>
    </row>
    <row r="135" s="779" customFormat="true" ht="12.75" hidden="false" customHeight="false" outlineLevel="0" collapsed="false">
      <c r="A135" s="799"/>
      <c r="B135" s="800"/>
      <c r="C135" s="801"/>
      <c r="D135" s="802"/>
      <c r="E135" s="801"/>
      <c r="F135" s="803"/>
      <c r="G135" s="803"/>
      <c r="H135" s="804"/>
      <c r="I135" s="804"/>
      <c r="J135" s="804"/>
      <c r="K135" s="805"/>
      <c r="L135" s="805"/>
    </row>
    <row r="136" s="779" customFormat="true" ht="12.75" hidden="false" customHeight="false" outlineLevel="0" collapsed="false">
      <c r="A136" s="799"/>
      <c r="B136" s="800"/>
      <c r="C136" s="801"/>
      <c r="D136" s="802"/>
      <c r="E136" s="801"/>
      <c r="F136" s="803"/>
      <c r="G136" s="803"/>
      <c r="H136" s="804"/>
      <c r="I136" s="804"/>
      <c r="J136" s="804"/>
      <c r="K136" s="805"/>
      <c r="L136" s="805"/>
    </row>
    <row r="137" s="779" customFormat="true" ht="12.75" hidden="false" customHeight="false" outlineLevel="0" collapsed="false">
      <c r="A137" s="799"/>
      <c r="B137" s="800"/>
      <c r="C137" s="801"/>
      <c r="D137" s="802"/>
      <c r="E137" s="801"/>
      <c r="F137" s="803"/>
      <c r="G137" s="803"/>
      <c r="H137" s="804"/>
      <c r="I137" s="804"/>
      <c r="J137" s="804"/>
      <c r="K137" s="805"/>
      <c r="L137" s="805"/>
    </row>
    <row r="138" s="779" customFormat="true" ht="12.75" hidden="false" customHeight="false" outlineLevel="0" collapsed="false">
      <c r="A138" s="799"/>
      <c r="B138" s="800"/>
      <c r="C138" s="801"/>
      <c r="D138" s="802"/>
      <c r="E138" s="801"/>
      <c r="F138" s="803"/>
      <c r="G138" s="803"/>
      <c r="H138" s="804"/>
      <c r="I138" s="804"/>
      <c r="J138" s="804"/>
      <c r="K138" s="805"/>
      <c r="L138" s="805"/>
    </row>
    <row r="139" s="779" customFormat="true" ht="12.75" hidden="false" customHeight="false" outlineLevel="0" collapsed="false">
      <c r="A139" s="799"/>
      <c r="B139" s="800"/>
      <c r="C139" s="801"/>
      <c r="D139" s="802"/>
      <c r="E139" s="801"/>
      <c r="F139" s="803"/>
      <c r="G139" s="803"/>
      <c r="H139" s="804"/>
      <c r="I139" s="804"/>
      <c r="J139" s="804"/>
      <c r="K139" s="805"/>
      <c r="L139" s="805"/>
    </row>
    <row r="140" s="779" customFormat="true" ht="12.75" hidden="false" customHeight="false" outlineLevel="0" collapsed="false">
      <c r="A140" s="799"/>
      <c r="B140" s="800"/>
      <c r="C140" s="801"/>
      <c r="D140" s="802"/>
      <c r="E140" s="801"/>
      <c r="F140" s="803"/>
      <c r="G140" s="803"/>
      <c r="H140" s="804"/>
      <c r="I140" s="804"/>
      <c r="J140" s="804"/>
      <c r="K140" s="805"/>
      <c r="L140" s="805"/>
    </row>
    <row r="141" s="779" customFormat="true" ht="12.75" hidden="false" customHeight="false" outlineLevel="0" collapsed="false">
      <c r="A141" s="799"/>
      <c r="B141" s="800"/>
      <c r="C141" s="801"/>
      <c r="D141" s="802"/>
      <c r="E141" s="801"/>
      <c r="F141" s="803"/>
      <c r="G141" s="803"/>
      <c r="H141" s="804"/>
      <c r="I141" s="804"/>
      <c r="J141" s="804"/>
      <c r="K141" s="805"/>
      <c r="L141" s="805"/>
    </row>
    <row r="142" s="779" customFormat="true" ht="12.75" hidden="false" customHeight="false" outlineLevel="0" collapsed="false">
      <c r="A142" s="799"/>
      <c r="B142" s="800"/>
      <c r="C142" s="801"/>
      <c r="D142" s="802"/>
      <c r="E142" s="801"/>
      <c r="F142" s="803"/>
      <c r="G142" s="803"/>
      <c r="H142" s="804"/>
      <c r="I142" s="804"/>
      <c r="J142" s="804"/>
      <c r="K142" s="805"/>
      <c r="L142" s="805"/>
    </row>
    <row r="143" s="779" customFormat="true" ht="12.75" hidden="false" customHeight="false" outlineLevel="0" collapsed="false">
      <c r="A143" s="799"/>
      <c r="B143" s="800"/>
      <c r="C143" s="801"/>
      <c r="D143" s="802"/>
      <c r="E143" s="801"/>
      <c r="F143" s="803"/>
      <c r="G143" s="803"/>
      <c r="H143" s="804"/>
      <c r="I143" s="804"/>
      <c r="J143" s="804"/>
      <c r="K143" s="805"/>
      <c r="L143" s="805"/>
    </row>
    <row r="144" s="779" customFormat="true" ht="12.75" hidden="false" customHeight="false" outlineLevel="0" collapsed="false">
      <c r="A144" s="799"/>
      <c r="B144" s="800"/>
      <c r="C144" s="801"/>
      <c r="D144" s="802"/>
      <c r="E144" s="801"/>
      <c r="F144" s="803"/>
      <c r="G144" s="803"/>
      <c r="H144" s="804"/>
      <c r="I144" s="804"/>
      <c r="J144" s="804"/>
      <c r="K144" s="805"/>
      <c r="L144" s="805"/>
    </row>
    <row r="145" s="779" customFormat="true" ht="12.75" hidden="false" customHeight="false" outlineLevel="0" collapsed="false">
      <c r="A145" s="799"/>
      <c r="B145" s="800"/>
      <c r="C145" s="801"/>
      <c r="D145" s="802"/>
      <c r="E145" s="801"/>
      <c r="F145" s="803"/>
      <c r="G145" s="803"/>
      <c r="H145" s="804"/>
      <c r="I145" s="804"/>
      <c r="J145" s="804"/>
      <c r="K145" s="805"/>
      <c r="L145" s="805"/>
    </row>
    <row r="146" s="779" customFormat="true" ht="12.75" hidden="false" customHeight="false" outlineLevel="0" collapsed="false">
      <c r="A146" s="799"/>
      <c r="B146" s="800"/>
      <c r="C146" s="801"/>
      <c r="D146" s="802"/>
      <c r="E146" s="801"/>
      <c r="F146" s="803"/>
      <c r="G146" s="803"/>
      <c r="H146" s="804"/>
      <c r="I146" s="804"/>
      <c r="J146" s="804"/>
      <c r="K146" s="805"/>
      <c r="L146" s="805"/>
    </row>
    <row r="147" s="779" customFormat="true" ht="12.75" hidden="false" customHeight="false" outlineLevel="0" collapsed="false">
      <c r="A147" s="799"/>
      <c r="B147" s="800"/>
      <c r="C147" s="801"/>
      <c r="D147" s="802"/>
      <c r="E147" s="801"/>
      <c r="F147" s="803"/>
      <c r="G147" s="803"/>
      <c r="H147" s="804"/>
      <c r="I147" s="804"/>
      <c r="J147" s="804"/>
      <c r="K147" s="805"/>
      <c r="L147" s="805"/>
    </row>
    <row r="148" s="779" customFormat="true" ht="12.75" hidden="false" customHeight="false" outlineLevel="0" collapsed="false">
      <c r="A148" s="799"/>
      <c r="B148" s="800"/>
      <c r="C148" s="801"/>
      <c r="D148" s="802"/>
      <c r="E148" s="801"/>
      <c r="F148" s="803"/>
      <c r="G148" s="803"/>
      <c r="H148" s="804"/>
      <c r="I148" s="804"/>
      <c r="J148" s="804"/>
      <c r="K148" s="805"/>
      <c r="L148" s="805"/>
    </row>
    <row r="149" s="779" customFormat="true" ht="12.75" hidden="false" customHeight="false" outlineLevel="0" collapsed="false">
      <c r="A149" s="799"/>
      <c r="B149" s="800"/>
      <c r="C149" s="801"/>
      <c r="D149" s="802"/>
      <c r="E149" s="801"/>
      <c r="F149" s="803"/>
      <c r="G149" s="803"/>
      <c r="H149" s="804"/>
      <c r="I149" s="804"/>
      <c r="J149" s="804"/>
      <c r="K149" s="805"/>
      <c r="L149" s="805"/>
    </row>
    <row r="150" s="779" customFormat="true" ht="12.75" hidden="false" customHeight="false" outlineLevel="0" collapsed="false">
      <c r="A150" s="799"/>
      <c r="B150" s="800"/>
      <c r="C150" s="801"/>
      <c r="D150" s="802"/>
      <c r="E150" s="801"/>
      <c r="F150" s="803"/>
      <c r="G150" s="803"/>
      <c r="H150" s="804"/>
      <c r="I150" s="804"/>
      <c r="J150" s="804"/>
      <c r="K150" s="805"/>
      <c r="L150" s="805"/>
    </row>
    <row r="151" s="779" customFormat="true" ht="12.75" hidden="false" customHeight="false" outlineLevel="0" collapsed="false">
      <c r="A151" s="799"/>
      <c r="B151" s="800"/>
      <c r="C151" s="801"/>
      <c r="D151" s="802"/>
      <c r="E151" s="801"/>
      <c r="F151" s="803"/>
      <c r="G151" s="803"/>
      <c r="H151" s="804"/>
      <c r="I151" s="804"/>
      <c r="J151" s="804"/>
      <c r="K151" s="805"/>
      <c r="L151" s="805"/>
    </row>
    <row r="152" s="779" customFormat="true" ht="12.75" hidden="false" customHeight="false" outlineLevel="0" collapsed="false">
      <c r="A152" s="799"/>
      <c r="B152" s="800"/>
      <c r="C152" s="801"/>
      <c r="D152" s="802"/>
      <c r="E152" s="801"/>
      <c r="F152" s="803"/>
      <c r="G152" s="803"/>
      <c r="H152" s="804"/>
      <c r="I152" s="804"/>
      <c r="J152" s="804"/>
      <c r="K152" s="805"/>
      <c r="L152" s="805"/>
    </row>
    <row r="153" s="779" customFormat="true" ht="12.75" hidden="false" customHeight="false" outlineLevel="0" collapsed="false">
      <c r="A153" s="799"/>
      <c r="B153" s="800"/>
      <c r="C153" s="801"/>
      <c r="D153" s="802"/>
      <c r="E153" s="801"/>
      <c r="F153" s="803"/>
      <c r="G153" s="803"/>
      <c r="H153" s="804"/>
      <c r="I153" s="804"/>
      <c r="J153" s="804"/>
      <c r="K153" s="805"/>
      <c r="L153" s="805"/>
    </row>
    <row r="154" s="779" customFormat="true" ht="12.75" hidden="false" customHeight="false" outlineLevel="0" collapsed="false">
      <c r="A154" s="799"/>
      <c r="B154" s="800"/>
      <c r="C154" s="801"/>
      <c r="D154" s="802"/>
      <c r="E154" s="801"/>
      <c r="F154" s="803"/>
      <c r="G154" s="803"/>
      <c r="H154" s="804"/>
      <c r="I154" s="804"/>
      <c r="J154" s="804"/>
      <c r="K154" s="805"/>
      <c r="L154" s="805"/>
    </row>
    <row r="155" s="779" customFormat="true" ht="12.75" hidden="false" customHeight="false" outlineLevel="0" collapsed="false">
      <c r="A155" s="799"/>
      <c r="B155" s="800"/>
      <c r="C155" s="801"/>
      <c r="D155" s="802"/>
      <c r="E155" s="801"/>
      <c r="F155" s="803"/>
      <c r="G155" s="803"/>
      <c r="H155" s="804"/>
      <c r="I155" s="804"/>
      <c r="J155" s="804"/>
      <c r="K155" s="805"/>
      <c r="L155" s="805"/>
    </row>
    <row r="156" s="779" customFormat="true" ht="12.75" hidden="false" customHeight="false" outlineLevel="0" collapsed="false">
      <c r="A156" s="799"/>
      <c r="B156" s="800"/>
      <c r="C156" s="801"/>
      <c r="D156" s="802"/>
      <c r="E156" s="801"/>
      <c r="F156" s="803"/>
      <c r="G156" s="803"/>
      <c r="H156" s="804"/>
      <c r="I156" s="804"/>
      <c r="J156" s="804"/>
      <c r="K156" s="805"/>
      <c r="L156" s="805"/>
    </row>
    <row r="157" s="779" customFormat="true" ht="12.75" hidden="false" customHeight="false" outlineLevel="0" collapsed="false">
      <c r="A157" s="799"/>
      <c r="B157" s="800"/>
      <c r="C157" s="801"/>
      <c r="D157" s="802"/>
      <c r="E157" s="801"/>
      <c r="F157" s="803"/>
      <c r="G157" s="803"/>
      <c r="H157" s="804"/>
      <c r="I157" s="804"/>
      <c r="J157" s="804"/>
      <c r="K157" s="805"/>
      <c r="L157" s="805"/>
    </row>
    <row r="158" s="779" customFormat="true" ht="12.75" hidden="false" customHeight="false" outlineLevel="0" collapsed="false">
      <c r="A158" s="799"/>
      <c r="B158" s="800"/>
      <c r="C158" s="801"/>
      <c r="D158" s="802"/>
      <c r="E158" s="801"/>
      <c r="F158" s="803"/>
      <c r="G158" s="803"/>
      <c r="H158" s="804"/>
      <c r="I158" s="804"/>
      <c r="J158" s="804"/>
      <c r="K158" s="805"/>
      <c r="L158" s="805"/>
    </row>
    <row r="159" s="779" customFormat="true" ht="12.75" hidden="false" customHeight="false" outlineLevel="0" collapsed="false">
      <c r="A159" s="799"/>
      <c r="B159" s="800"/>
      <c r="C159" s="801"/>
      <c r="D159" s="802"/>
      <c r="E159" s="801"/>
      <c r="F159" s="803"/>
      <c r="G159" s="803"/>
      <c r="H159" s="804"/>
      <c r="I159" s="804"/>
      <c r="J159" s="804"/>
      <c r="K159" s="805"/>
      <c r="L159" s="805"/>
    </row>
    <row r="160" s="779" customFormat="true" ht="12.75" hidden="false" customHeight="false" outlineLevel="0" collapsed="false">
      <c r="A160" s="799"/>
      <c r="B160" s="800"/>
      <c r="C160" s="801"/>
      <c r="D160" s="802"/>
      <c r="E160" s="801"/>
      <c r="F160" s="803"/>
      <c r="G160" s="803"/>
      <c r="H160" s="804"/>
      <c r="I160" s="804"/>
      <c r="J160" s="804"/>
      <c r="K160" s="805"/>
      <c r="L160" s="805"/>
    </row>
    <row r="161" s="779" customFormat="true" ht="12.75" hidden="false" customHeight="false" outlineLevel="0" collapsed="false">
      <c r="A161" s="799"/>
      <c r="B161" s="800"/>
      <c r="C161" s="801"/>
      <c r="D161" s="802"/>
      <c r="E161" s="801"/>
      <c r="F161" s="803"/>
      <c r="G161" s="803"/>
      <c r="H161" s="804"/>
      <c r="I161" s="804"/>
      <c r="J161" s="804"/>
      <c r="K161" s="805"/>
      <c r="L161" s="805"/>
    </row>
    <row r="162" s="779" customFormat="true" ht="12.75" hidden="false" customHeight="false" outlineLevel="0" collapsed="false">
      <c r="A162" s="799"/>
      <c r="B162" s="800"/>
      <c r="C162" s="801"/>
      <c r="D162" s="802"/>
      <c r="E162" s="801"/>
      <c r="F162" s="803"/>
      <c r="G162" s="803"/>
      <c r="H162" s="804"/>
      <c r="I162" s="804"/>
      <c r="J162" s="804"/>
      <c r="K162" s="805"/>
      <c r="L162" s="805"/>
    </row>
    <row r="163" s="779" customFormat="true" ht="12.75" hidden="false" customHeight="false" outlineLevel="0" collapsed="false">
      <c r="A163" s="799"/>
      <c r="B163" s="800"/>
      <c r="C163" s="801"/>
      <c r="D163" s="802"/>
      <c r="E163" s="801"/>
      <c r="F163" s="803"/>
      <c r="G163" s="803"/>
      <c r="H163" s="804"/>
      <c r="I163" s="804"/>
      <c r="J163" s="804"/>
      <c r="K163" s="805"/>
      <c r="L163" s="805"/>
    </row>
    <row r="164" s="779" customFormat="true" ht="12.75" hidden="false" customHeight="false" outlineLevel="0" collapsed="false">
      <c r="A164" s="799"/>
      <c r="B164" s="800"/>
      <c r="C164" s="801"/>
      <c r="D164" s="802"/>
      <c r="E164" s="801"/>
      <c r="F164" s="803"/>
      <c r="G164" s="803"/>
      <c r="H164" s="804"/>
      <c r="I164" s="804"/>
      <c r="J164" s="804"/>
      <c r="K164" s="805"/>
      <c r="L164" s="805"/>
    </row>
    <row r="165" s="779" customFormat="true" ht="12.75" hidden="false" customHeight="false" outlineLevel="0" collapsed="false">
      <c r="A165" s="799"/>
      <c r="B165" s="800"/>
      <c r="C165" s="801"/>
      <c r="D165" s="802"/>
      <c r="E165" s="801"/>
      <c r="F165" s="803"/>
      <c r="G165" s="803"/>
      <c r="H165" s="804"/>
      <c r="I165" s="804"/>
      <c r="J165" s="804"/>
      <c r="K165" s="805"/>
      <c r="L165" s="805"/>
    </row>
    <row r="166" s="779" customFormat="true" ht="12.75" hidden="false" customHeight="false" outlineLevel="0" collapsed="false">
      <c r="A166" s="799"/>
      <c r="B166" s="800"/>
      <c r="C166" s="801"/>
      <c r="D166" s="802"/>
      <c r="E166" s="801"/>
      <c r="F166" s="803"/>
      <c r="G166" s="803"/>
      <c r="H166" s="804"/>
      <c r="I166" s="804"/>
      <c r="J166" s="804"/>
      <c r="K166" s="805"/>
      <c r="L166" s="805"/>
    </row>
    <row r="167" s="779" customFormat="true" ht="12.75" hidden="false" customHeight="false" outlineLevel="0" collapsed="false">
      <c r="A167" s="799"/>
      <c r="B167" s="800"/>
      <c r="C167" s="801"/>
      <c r="D167" s="802"/>
      <c r="E167" s="801"/>
      <c r="F167" s="803"/>
      <c r="G167" s="803"/>
      <c r="H167" s="804"/>
      <c r="I167" s="804"/>
      <c r="J167" s="804"/>
      <c r="K167" s="805"/>
      <c r="L167" s="805"/>
    </row>
    <row r="168" s="779" customFormat="true" ht="12.75" hidden="false" customHeight="false" outlineLevel="0" collapsed="false">
      <c r="A168" s="799"/>
      <c r="B168" s="800"/>
      <c r="C168" s="801"/>
      <c r="D168" s="802"/>
      <c r="E168" s="801"/>
      <c r="F168" s="803"/>
      <c r="G168" s="803"/>
      <c r="H168" s="804"/>
      <c r="I168" s="804"/>
      <c r="J168" s="804"/>
      <c r="K168" s="805"/>
      <c r="L168" s="805"/>
    </row>
    <row r="169" s="779" customFormat="true" ht="12.75" hidden="false" customHeight="false" outlineLevel="0" collapsed="false">
      <c r="A169" s="799"/>
      <c r="B169" s="800"/>
      <c r="C169" s="801"/>
      <c r="D169" s="802"/>
      <c r="E169" s="801"/>
      <c r="F169" s="803"/>
      <c r="G169" s="803"/>
      <c r="H169" s="804"/>
      <c r="I169" s="804"/>
      <c r="J169" s="804"/>
      <c r="K169" s="805"/>
      <c r="L169" s="805"/>
    </row>
    <row r="170" s="779" customFormat="true" ht="12.75" hidden="false" customHeight="false" outlineLevel="0" collapsed="false">
      <c r="A170" s="799"/>
      <c r="B170" s="800"/>
      <c r="C170" s="801"/>
      <c r="D170" s="802"/>
      <c r="E170" s="801"/>
      <c r="F170" s="803"/>
      <c r="G170" s="803"/>
      <c r="H170" s="804"/>
      <c r="I170" s="804"/>
      <c r="J170" s="804"/>
      <c r="K170" s="805"/>
      <c r="L170" s="805"/>
    </row>
    <row r="171" s="779" customFormat="true" ht="12.75" hidden="false" customHeight="false" outlineLevel="0" collapsed="false">
      <c r="A171" s="799"/>
      <c r="B171" s="800"/>
      <c r="C171" s="801"/>
      <c r="D171" s="802"/>
      <c r="E171" s="801"/>
      <c r="F171" s="803"/>
      <c r="G171" s="803"/>
      <c r="H171" s="804"/>
      <c r="I171" s="804"/>
      <c r="J171" s="804"/>
      <c r="K171" s="805"/>
      <c r="L171" s="805"/>
    </row>
    <row r="172" s="779" customFormat="true" ht="12.75" hidden="false" customHeight="false" outlineLevel="0" collapsed="false">
      <c r="A172" s="799"/>
      <c r="B172" s="800"/>
      <c r="C172" s="801"/>
      <c r="D172" s="802"/>
      <c r="E172" s="801"/>
      <c r="F172" s="803"/>
      <c r="G172" s="803"/>
      <c r="H172" s="804"/>
      <c r="I172" s="804"/>
      <c r="J172" s="804"/>
      <c r="K172" s="805"/>
      <c r="L172" s="805"/>
    </row>
    <row r="173" s="779" customFormat="true" ht="12.75" hidden="false" customHeight="false" outlineLevel="0" collapsed="false">
      <c r="A173" s="799"/>
      <c r="B173" s="800"/>
      <c r="C173" s="801"/>
      <c r="D173" s="802"/>
      <c r="E173" s="801"/>
      <c r="F173" s="803"/>
      <c r="G173" s="803"/>
      <c r="H173" s="804"/>
      <c r="I173" s="804"/>
      <c r="J173" s="804"/>
      <c r="K173" s="805"/>
      <c r="L173" s="805"/>
    </row>
    <row r="174" s="779" customFormat="true" ht="12.75" hidden="false" customHeight="false" outlineLevel="0" collapsed="false">
      <c r="A174" s="799"/>
      <c r="B174" s="800"/>
      <c r="C174" s="801"/>
      <c r="D174" s="802"/>
      <c r="E174" s="801"/>
      <c r="F174" s="803"/>
      <c r="G174" s="803"/>
      <c r="H174" s="804"/>
      <c r="I174" s="804"/>
      <c r="J174" s="804"/>
      <c r="K174" s="805"/>
      <c r="L174" s="805"/>
    </row>
    <row r="175" s="779" customFormat="true" ht="12.75" hidden="false" customHeight="false" outlineLevel="0" collapsed="false">
      <c r="A175" s="799"/>
      <c r="B175" s="800"/>
      <c r="C175" s="801"/>
      <c r="D175" s="802"/>
      <c r="E175" s="801"/>
      <c r="F175" s="803"/>
      <c r="G175" s="803"/>
      <c r="H175" s="804"/>
      <c r="I175" s="804"/>
      <c r="J175" s="804"/>
      <c r="K175" s="805"/>
      <c r="L175" s="805"/>
    </row>
    <row r="176" s="779" customFormat="true" ht="12.75" hidden="false" customHeight="false" outlineLevel="0" collapsed="false">
      <c r="A176" s="799"/>
      <c r="B176" s="800"/>
      <c r="C176" s="801"/>
      <c r="D176" s="802"/>
      <c r="E176" s="801"/>
      <c r="F176" s="803"/>
      <c r="G176" s="803"/>
      <c r="H176" s="804"/>
      <c r="I176" s="804"/>
      <c r="J176" s="804"/>
      <c r="K176" s="805"/>
      <c r="L176" s="805"/>
    </row>
    <row r="177" s="779" customFormat="true" ht="12.75" hidden="false" customHeight="false" outlineLevel="0" collapsed="false">
      <c r="A177" s="799"/>
      <c r="B177" s="800"/>
      <c r="C177" s="801"/>
      <c r="D177" s="802"/>
      <c r="E177" s="801"/>
      <c r="F177" s="803"/>
      <c r="G177" s="803"/>
      <c r="H177" s="804"/>
      <c r="I177" s="804"/>
      <c r="J177" s="804"/>
      <c r="K177" s="805"/>
      <c r="L177" s="805"/>
    </row>
    <row r="178" s="779" customFormat="true" ht="12.75" hidden="false" customHeight="false" outlineLevel="0" collapsed="false">
      <c r="A178" s="799"/>
      <c r="B178" s="800"/>
      <c r="C178" s="801"/>
      <c r="D178" s="802"/>
      <c r="E178" s="801"/>
      <c r="F178" s="803"/>
      <c r="G178" s="803"/>
      <c r="H178" s="804"/>
      <c r="I178" s="804"/>
      <c r="J178" s="804"/>
      <c r="K178" s="805"/>
      <c r="L178" s="805"/>
    </row>
    <row r="179" s="779" customFormat="true" ht="12.75" hidden="false" customHeight="false" outlineLevel="0" collapsed="false">
      <c r="A179" s="799"/>
      <c r="B179" s="800"/>
      <c r="C179" s="801"/>
      <c r="D179" s="802"/>
      <c r="E179" s="801"/>
      <c r="F179" s="803"/>
      <c r="G179" s="803"/>
      <c r="H179" s="804"/>
      <c r="I179" s="804"/>
      <c r="J179" s="804"/>
      <c r="K179" s="805"/>
      <c r="L179" s="805"/>
    </row>
    <row r="180" s="779" customFormat="true" ht="12.75" hidden="false" customHeight="false" outlineLevel="0" collapsed="false">
      <c r="A180" s="799"/>
      <c r="B180" s="800"/>
      <c r="C180" s="801"/>
      <c r="D180" s="802"/>
      <c r="E180" s="801"/>
      <c r="F180" s="803"/>
      <c r="G180" s="803"/>
      <c r="H180" s="804"/>
      <c r="I180" s="804"/>
      <c r="J180" s="804"/>
      <c r="K180" s="805"/>
      <c r="L180" s="805"/>
    </row>
    <row r="181" s="779" customFormat="true" ht="12.75" hidden="false" customHeight="false" outlineLevel="0" collapsed="false">
      <c r="A181" s="799"/>
      <c r="B181" s="800"/>
      <c r="C181" s="801"/>
      <c r="D181" s="802"/>
      <c r="E181" s="801"/>
      <c r="F181" s="803"/>
      <c r="G181" s="803"/>
      <c r="H181" s="804"/>
      <c r="I181" s="804"/>
      <c r="J181" s="804"/>
      <c r="K181" s="805"/>
      <c r="L181" s="805"/>
    </row>
    <row r="182" s="779" customFormat="true" ht="12.75" hidden="false" customHeight="false" outlineLevel="0" collapsed="false">
      <c r="A182" s="799"/>
      <c r="B182" s="800"/>
      <c r="C182" s="801"/>
      <c r="D182" s="802"/>
      <c r="E182" s="801"/>
      <c r="F182" s="803"/>
      <c r="G182" s="803"/>
      <c r="H182" s="804"/>
      <c r="I182" s="804"/>
      <c r="J182" s="804"/>
      <c r="K182" s="805"/>
      <c r="L182" s="805"/>
    </row>
    <row r="183" s="779" customFormat="true" ht="12.75" hidden="false" customHeight="false" outlineLevel="0" collapsed="false">
      <c r="A183" s="799"/>
      <c r="B183" s="800"/>
      <c r="C183" s="801"/>
      <c r="D183" s="802"/>
      <c r="E183" s="801"/>
      <c r="F183" s="803"/>
      <c r="G183" s="803"/>
      <c r="H183" s="804"/>
      <c r="I183" s="804"/>
      <c r="J183" s="804"/>
      <c r="K183" s="805"/>
      <c r="L183" s="805"/>
    </row>
    <row r="184" s="779" customFormat="true" ht="12.75" hidden="false" customHeight="false" outlineLevel="0" collapsed="false">
      <c r="A184" s="799"/>
      <c r="B184" s="800"/>
      <c r="C184" s="801"/>
      <c r="D184" s="802"/>
      <c r="E184" s="801"/>
      <c r="F184" s="803"/>
      <c r="G184" s="803"/>
      <c r="H184" s="804"/>
      <c r="I184" s="804"/>
      <c r="J184" s="804"/>
      <c r="K184" s="805"/>
      <c r="L184" s="805"/>
    </row>
    <row r="185" s="779" customFormat="true" ht="12.75" hidden="false" customHeight="false" outlineLevel="0" collapsed="false">
      <c r="A185" s="799"/>
      <c r="B185" s="800"/>
      <c r="C185" s="801"/>
      <c r="D185" s="802"/>
      <c r="E185" s="801"/>
      <c r="F185" s="803"/>
      <c r="G185" s="803"/>
      <c r="H185" s="804"/>
      <c r="I185" s="804"/>
      <c r="J185" s="804"/>
      <c r="K185" s="805"/>
      <c r="L185" s="805"/>
    </row>
    <row r="186" s="779" customFormat="true" ht="12.75" hidden="false" customHeight="false" outlineLevel="0" collapsed="false">
      <c r="A186" s="799"/>
      <c r="B186" s="800"/>
      <c r="C186" s="801"/>
      <c r="D186" s="802"/>
      <c r="E186" s="801"/>
      <c r="F186" s="803"/>
      <c r="G186" s="803"/>
      <c r="H186" s="804"/>
      <c r="I186" s="804"/>
      <c r="J186" s="804"/>
      <c r="K186" s="805"/>
      <c r="L186" s="805"/>
    </row>
    <row r="187" s="779" customFormat="true" ht="12.75" hidden="false" customHeight="false" outlineLevel="0" collapsed="false">
      <c r="A187" s="799"/>
      <c r="B187" s="800"/>
      <c r="C187" s="801"/>
      <c r="D187" s="802"/>
      <c r="E187" s="801"/>
      <c r="F187" s="803"/>
      <c r="G187" s="803"/>
      <c r="H187" s="804"/>
      <c r="I187" s="804"/>
      <c r="J187" s="804"/>
      <c r="K187" s="805"/>
      <c r="L187" s="805"/>
    </row>
    <row r="188" s="779" customFormat="true" ht="12.75" hidden="false" customHeight="false" outlineLevel="0" collapsed="false">
      <c r="A188" s="799"/>
      <c r="B188" s="800"/>
      <c r="C188" s="801"/>
      <c r="D188" s="802"/>
      <c r="E188" s="801"/>
      <c r="F188" s="803"/>
      <c r="G188" s="803"/>
      <c r="H188" s="804"/>
      <c r="I188" s="804"/>
      <c r="J188" s="804"/>
      <c r="K188" s="805"/>
      <c r="L188" s="805"/>
    </row>
    <row r="189" s="779" customFormat="true" ht="12.75" hidden="false" customHeight="false" outlineLevel="0" collapsed="false">
      <c r="A189" s="799"/>
      <c r="B189" s="800"/>
      <c r="C189" s="801"/>
      <c r="D189" s="802"/>
      <c r="E189" s="801"/>
      <c r="F189" s="803"/>
      <c r="G189" s="803"/>
      <c r="H189" s="804"/>
      <c r="I189" s="804"/>
      <c r="J189" s="804"/>
      <c r="K189" s="805"/>
      <c r="L189" s="805"/>
    </row>
    <row r="190" s="779" customFormat="true" ht="12.75" hidden="false" customHeight="false" outlineLevel="0" collapsed="false">
      <c r="A190" s="799"/>
      <c r="B190" s="800"/>
      <c r="C190" s="801"/>
      <c r="D190" s="802"/>
      <c r="E190" s="801"/>
      <c r="F190" s="803"/>
      <c r="G190" s="803"/>
      <c r="H190" s="804"/>
      <c r="I190" s="804"/>
      <c r="J190" s="804"/>
      <c r="K190" s="805"/>
      <c r="L190" s="805"/>
    </row>
    <row r="191" s="779" customFormat="true" ht="12.75" hidden="false" customHeight="false" outlineLevel="0" collapsed="false">
      <c r="A191" s="799"/>
      <c r="B191" s="800"/>
      <c r="C191" s="801"/>
      <c r="D191" s="802"/>
      <c r="E191" s="801"/>
      <c r="F191" s="803"/>
      <c r="G191" s="803"/>
      <c r="H191" s="804"/>
      <c r="I191" s="804"/>
      <c r="J191" s="804"/>
      <c r="K191" s="805"/>
      <c r="L191" s="805"/>
    </row>
    <row r="192" s="779" customFormat="true" ht="12.75" hidden="false" customHeight="false" outlineLevel="0" collapsed="false">
      <c r="A192" s="799"/>
      <c r="B192" s="800"/>
      <c r="C192" s="801"/>
      <c r="D192" s="802"/>
      <c r="E192" s="801"/>
      <c r="F192" s="803"/>
      <c r="G192" s="803"/>
      <c r="H192" s="804"/>
      <c r="I192" s="804"/>
      <c r="J192" s="804"/>
      <c r="K192" s="805"/>
      <c r="L192" s="805"/>
    </row>
    <row r="193" s="779" customFormat="true" ht="12.75" hidden="false" customHeight="false" outlineLevel="0" collapsed="false">
      <c r="A193" s="799"/>
      <c r="B193" s="800"/>
      <c r="C193" s="801"/>
      <c r="D193" s="802"/>
      <c r="E193" s="801"/>
      <c r="F193" s="803"/>
      <c r="G193" s="803"/>
      <c r="H193" s="804"/>
      <c r="I193" s="804"/>
      <c r="J193" s="804"/>
      <c r="K193" s="805"/>
      <c r="L193" s="805"/>
    </row>
    <row r="194" s="779" customFormat="true" ht="12.75" hidden="false" customHeight="false" outlineLevel="0" collapsed="false">
      <c r="A194" s="799"/>
      <c r="B194" s="800"/>
      <c r="C194" s="801"/>
      <c r="D194" s="802"/>
      <c r="E194" s="801"/>
      <c r="F194" s="803"/>
      <c r="G194" s="803"/>
      <c r="H194" s="804"/>
      <c r="I194" s="804"/>
      <c r="J194" s="804"/>
      <c r="K194" s="805"/>
      <c r="L194" s="805"/>
    </row>
    <row r="195" s="779" customFormat="true" ht="12.75" hidden="false" customHeight="false" outlineLevel="0" collapsed="false">
      <c r="A195" s="799"/>
      <c r="B195" s="800"/>
      <c r="C195" s="801"/>
      <c r="D195" s="802"/>
      <c r="E195" s="801"/>
      <c r="F195" s="803"/>
      <c r="G195" s="803"/>
      <c r="H195" s="804"/>
      <c r="I195" s="804"/>
      <c r="J195" s="804"/>
      <c r="K195" s="805"/>
      <c r="L195" s="805"/>
    </row>
    <row r="196" s="779" customFormat="true" ht="12.75" hidden="false" customHeight="false" outlineLevel="0" collapsed="false">
      <c r="A196" s="799"/>
      <c r="B196" s="800"/>
      <c r="C196" s="801"/>
      <c r="D196" s="802"/>
      <c r="E196" s="801"/>
      <c r="F196" s="803"/>
      <c r="G196" s="803"/>
      <c r="H196" s="804"/>
      <c r="I196" s="804"/>
      <c r="J196" s="804"/>
      <c r="K196" s="805"/>
      <c r="L196" s="805"/>
    </row>
    <row r="197" s="779" customFormat="true" ht="12.75" hidden="false" customHeight="false" outlineLevel="0" collapsed="false">
      <c r="A197" s="799"/>
      <c r="B197" s="800"/>
      <c r="C197" s="801"/>
      <c r="D197" s="802"/>
      <c r="E197" s="801"/>
      <c r="F197" s="803"/>
      <c r="G197" s="803"/>
      <c r="H197" s="804"/>
      <c r="I197" s="804"/>
      <c r="J197" s="804"/>
      <c r="K197" s="805"/>
      <c r="L197" s="805"/>
    </row>
    <row r="198" s="779" customFormat="true" ht="12.75" hidden="false" customHeight="false" outlineLevel="0" collapsed="false">
      <c r="A198" s="799"/>
      <c r="B198" s="800"/>
      <c r="C198" s="801"/>
      <c r="D198" s="802"/>
      <c r="E198" s="801"/>
      <c r="F198" s="803"/>
      <c r="G198" s="803"/>
      <c r="H198" s="804"/>
      <c r="I198" s="804"/>
      <c r="J198" s="804"/>
      <c r="K198" s="805"/>
      <c r="L198" s="805"/>
    </row>
    <row r="199" s="779" customFormat="true" ht="12.75" hidden="false" customHeight="false" outlineLevel="0" collapsed="false">
      <c r="A199" s="799"/>
      <c r="B199" s="800"/>
      <c r="C199" s="801"/>
      <c r="D199" s="802"/>
      <c r="E199" s="801"/>
      <c r="F199" s="803"/>
      <c r="G199" s="803"/>
      <c r="H199" s="804"/>
      <c r="I199" s="804"/>
      <c r="J199" s="804"/>
      <c r="K199" s="805"/>
      <c r="L199" s="805"/>
    </row>
    <row r="200" s="779" customFormat="true" ht="12.75" hidden="false" customHeight="false" outlineLevel="0" collapsed="false">
      <c r="A200" s="799"/>
      <c r="B200" s="800"/>
      <c r="C200" s="801"/>
      <c r="D200" s="802"/>
      <c r="E200" s="801"/>
      <c r="F200" s="803"/>
      <c r="G200" s="803"/>
      <c r="H200" s="804"/>
      <c r="I200" s="804"/>
      <c r="J200" s="804"/>
      <c r="K200" s="805"/>
      <c r="L200" s="805"/>
    </row>
    <row r="201" s="779" customFormat="true" ht="12.75" hidden="false" customHeight="false" outlineLevel="0" collapsed="false">
      <c r="A201" s="799"/>
      <c r="B201" s="800"/>
      <c r="C201" s="801"/>
      <c r="D201" s="802"/>
      <c r="E201" s="801"/>
      <c r="F201" s="803"/>
      <c r="G201" s="803"/>
      <c r="H201" s="804"/>
      <c r="I201" s="804"/>
      <c r="J201" s="804"/>
      <c r="K201" s="805"/>
      <c r="L201" s="805"/>
    </row>
    <row r="202" s="779" customFormat="true" ht="12.75" hidden="false" customHeight="false" outlineLevel="0" collapsed="false">
      <c r="A202" s="799"/>
      <c r="B202" s="800"/>
      <c r="C202" s="801"/>
      <c r="D202" s="802"/>
      <c r="E202" s="801"/>
      <c r="F202" s="803"/>
      <c r="G202" s="803"/>
      <c r="H202" s="804"/>
      <c r="I202" s="804"/>
      <c r="J202" s="804"/>
      <c r="K202" s="805"/>
      <c r="L202" s="805"/>
    </row>
    <row r="203" s="779" customFormat="true" ht="12.75" hidden="false" customHeight="false" outlineLevel="0" collapsed="false">
      <c r="A203" s="799"/>
      <c r="B203" s="800"/>
      <c r="C203" s="801"/>
      <c r="D203" s="802"/>
      <c r="E203" s="801"/>
      <c r="F203" s="803"/>
      <c r="G203" s="803"/>
      <c r="H203" s="804"/>
      <c r="I203" s="804"/>
      <c r="J203" s="804"/>
      <c r="K203" s="805"/>
      <c r="L203" s="805"/>
    </row>
    <row r="204" s="779" customFormat="true" ht="12.75" hidden="false" customHeight="false" outlineLevel="0" collapsed="false">
      <c r="A204" s="799"/>
      <c r="B204" s="800"/>
      <c r="C204" s="801"/>
      <c r="D204" s="802"/>
      <c r="E204" s="801"/>
      <c r="F204" s="803"/>
      <c r="G204" s="803"/>
      <c r="H204" s="804"/>
      <c r="I204" s="804"/>
      <c r="J204" s="804"/>
      <c r="K204" s="805"/>
      <c r="L204" s="805"/>
    </row>
    <row r="205" s="779" customFormat="true" ht="12.75" hidden="false" customHeight="false" outlineLevel="0" collapsed="false">
      <c r="A205" s="799"/>
      <c r="B205" s="800"/>
      <c r="C205" s="801"/>
      <c r="D205" s="802"/>
      <c r="E205" s="801"/>
      <c r="F205" s="803"/>
      <c r="G205" s="803"/>
      <c r="H205" s="804"/>
      <c r="I205" s="804"/>
      <c r="J205" s="804"/>
      <c r="K205" s="805"/>
      <c r="L205" s="805"/>
    </row>
    <row r="206" s="779" customFormat="true" ht="12.75" hidden="false" customHeight="false" outlineLevel="0" collapsed="false">
      <c r="A206" s="799"/>
      <c r="B206" s="800"/>
      <c r="C206" s="801"/>
      <c r="D206" s="802"/>
      <c r="E206" s="801"/>
      <c r="F206" s="803"/>
      <c r="G206" s="803"/>
      <c r="H206" s="804"/>
      <c r="I206" s="804"/>
      <c r="J206" s="804"/>
      <c r="K206" s="805"/>
      <c r="L206" s="805"/>
    </row>
    <row r="207" s="779" customFormat="true" ht="12.75" hidden="false" customHeight="false" outlineLevel="0" collapsed="false">
      <c r="A207" s="799"/>
      <c r="B207" s="800"/>
      <c r="C207" s="801"/>
      <c r="D207" s="802"/>
      <c r="E207" s="801"/>
      <c r="F207" s="803"/>
      <c r="G207" s="803"/>
      <c r="H207" s="804"/>
      <c r="I207" s="804"/>
      <c r="J207" s="804"/>
      <c r="K207" s="805"/>
      <c r="L207" s="805"/>
    </row>
    <row r="208" s="779" customFormat="true" ht="12.75" hidden="false" customHeight="false" outlineLevel="0" collapsed="false">
      <c r="A208" s="799"/>
      <c r="B208" s="800"/>
      <c r="C208" s="801"/>
      <c r="D208" s="802"/>
      <c r="E208" s="801"/>
      <c r="F208" s="803"/>
      <c r="G208" s="803"/>
      <c r="H208" s="804"/>
      <c r="I208" s="804"/>
      <c r="J208" s="804"/>
      <c r="K208" s="805"/>
      <c r="L208" s="805"/>
    </row>
    <row r="209" s="779" customFormat="true" ht="12.75" hidden="false" customHeight="false" outlineLevel="0" collapsed="false">
      <c r="A209" s="799"/>
      <c r="B209" s="800"/>
      <c r="C209" s="801"/>
      <c r="D209" s="802"/>
      <c r="E209" s="801"/>
      <c r="F209" s="803"/>
      <c r="G209" s="803"/>
      <c r="H209" s="804"/>
      <c r="I209" s="804"/>
      <c r="J209" s="804"/>
      <c r="K209" s="805"/>
      <c r="L209" s="805"/>
    </row>
    <row r="210" s="779" customFormat="true" ht="12.75" hidden="false" customHeight="false" outlineLevel="0" collapsed="false">
      <c r="A210" s="799"/>
      <c r="B210" s="800"/>
      <c r="C210" s="801"/>
      <c r="D210" s="802"/>
      <c r="E210" s="801"/>
      <c r="F210" s="803"/>
      <c r="G210" s="803"/>
      <c r="H210" s="804"/>
      <c r="I210" s="804"/>
      <c r="J210" s="804"/>
      <c r="K210" s="805"/>
      <c r="L210" s="805"/>
    </row>
    <row r="211" s="779" customFormat="true" ht="12.75" hidden="false" customHeight="false" outlineLevel="0" collapsed="false">
      <c r="A211" s="799"/>
      <c r="B211" s="800"/>
      <c r="C211" s="801"/>
      <c r="D211" s="802"/>
      <c r="E211" s="801"/>
      <c r="F211" s="803"/>
      <c r="G211" s="803"/>
      <c r="H211" s="804"/>
      <c r="I211" s="804"/>
      <c r="J211" s="804"/>
      <c r="K211" s="805"/>
      <c r="L211" s="805"/>
    </row>
    <row r="212" s="779" customFormat="true" ht="12.75" hidden="false" customHeight="false" outlineLevel="0" collapsed="false">
      <c r="A212" s="799"/>
      <c r="B212" s="800"/>
      <c r="C212" s="801"/>
      <c r="D212" s="802"/>
      <c r="E212" s="801"/>
      <c r="F212" s="803"/>
      <c r="G212" s="803"/>
      <c r="H212" s="804"/>
      <c r="I212" s="804"/>
      <c r="J212" s="804"/>
      <c r="K212" s="805"/>
      <c r="L212" s="805"/>
    </row>
    <row r="213" s="779" customFormat="true" ht="12.75" hidden="false" customHeight="false" outlineLevel="0" collapsed="false">
      <c r="A213" s="799"/>
      <c r="B213" s="800"/>
      <c r="C213" s="801"/>
      <c r="D213" s="802"/>
      <c r="E213" s="801"/>
      <c r="F213" s="803"/>
      <c r="G213" s="803"/>
      <c r="H213" s="804"/>
      <c r="I213" s="804"/>
      <c r="J213" s="804"/>
      <c r="K213" s="805"/>
      <c r="L213" s="805"/>
    </row>
    <row r="214" s="779" customFormat="true" ht="12.75" hidden="false" customHeight="false" outlineLevel="0" collapsed="false">
      <c r="A214" s="799"/>
      <c r="B214" s="800"/>
      <c r="C214" s="801"/>
      <c r="D214" s="802"/>
      <c r="E214" s="801"/>
      <c r="F214" s="803"/>
      <c r="G214" s="803"/>
      <c r="H214" s="804"/>
      <c r="I214" s="804"/>
      <c r="J214" s="804"/>
      <c r="K214" s="805"/>
      <c r="L214" s="805"/>
    </row>
    <row r="215" s="779" customFormat="true" ht="12.75" hidden="false" customHeight="false" outlineLevel="0" collapsed="false">
      <c r="A215" s="799"/>
      <c r="B215" s="800"/>
      <c r="C215" s="801"/>
      <c r="D215" s="802"/>
      <c r="E215" s="801"/>
      <c r="F215" s="803"/>
      <c r="G215" s="803"/>
      <c r="H215" s="804"/>
      <c r="I215" s="804"/>
      <c r="J215" s="804"/>
      <c r="K215" s="805"/>
      <c r="L215" s="805"/>
    </row>
    <row r="216" s="779" customFormat="true" ht="12.75" hidden="false" customHeight="false" outlineLevel="0" collapsed="false">
      <c r="A216" s="799"/>
      <c r="B216" s="800"/>
      <c r="C216" s="801"/>
      <c r="D216" s="802"/>
      <c r="E216" s="801"/>
      <c r="F216" s="803"/>
      <c r="G216" s="803"/>
      <c r="H216" s="804"/>
      <c r="I216" s="804"/>
      <c r="J216" s="804"/>
      <c r="K216" s="805"/>
      <c r="L216" s="805"/>
    </row>
    <row r="217" s="779" customFormat="true" ht="12.75" hidden="false" customHeight="false" outlineLevel="0" collapsed="false">
      <c r="A217" s="799"/>
      <c r="B217" s="800"/>
      <c r="C217" s="801"/>
      <c r="D217" s="802"/>
      <c r="E217" s="801"/>
      <c r="F217" s="803"/>
      <c r="G217" s="803"/>
      <c r="H217" s="804"/>
      <c r="I217" s="804"/>
      <c r="J217" s="804"/>
      <c r="K217" s="805"/>
      <c r="L217" s="805"/>
    </row>
    <row r="218" s="779" customFormat="true" ht="12.75" hidden="false" customHeight="false" outlineLevel="0" collapsed="false">
      <c r="A218" s="799"/>
      <c r="B218" s="800"/>
      <c r="C218" s="801"/>
      <c r="D218" s="802"/>
      <c r="E218" s="801"/>
      <c r="F218" s="803"/>
      <c r="G218" s="803"/>
      <c r="H218" s="804"/>
      <c r="I218" s="804"/>
      <c r="J218" s="804"/>
      <c r="K218" s="805"/>
      <c r="L218" s="805"/>
    </row>
    <row r="219" s="779" customFormat="true" ht="12.75" hidden="false" customHeight="false" outlineLevel="0" collapsed="false">
      <c r="A219" s="799"/>
      <c r="B219" s="800"/>
      <c r="C219" s="801"/>
      <c r="D219" s="802"/>
      <c r="E219" s="801"/>
      <c r="F219" s="803"/>
      <c r="G219" s="803"/>
      <c r="H219" s="804"/>
      <c r="I219" s="804"/>
      <c r="J219" s="804"/>
      <c r="K219" s="805"/>
      <c r="L219" s="805"/>
    </row>
    <row r="220" s="779" customFormat="true" ht="12.75" hidden="false" customHeight="false" outlineLevel="0" collapsed="false">
      <c r="A220" s="799"/>
      <c r="B220" s="800"/>
      <c r="C220" s="801"/>
      <c r="D220" s="802"/>
      <c r="E220" s="801"/>
      <c r="F220" s="803"/>
      <c r="G220" s="803"/>
      <c r="H220" s="804"/>
      <c r="I220" s="804"/>
      <c r="J220" s="804"/>
      <c r="K220" s="805"/>
      <c r="L220" s="805"/>
    </row>
    <row r="221" s="779" customFormat="true" ht="12.75" hidden="false" customHeight="false" outlineLevel="0" collapsed="false">
      <c r="A221" s="799"/>
      <c r="B221" s="800"/>
      <c r="C221" s="801"/>
      <c r="D221" s="802"/>
      <c r="E221" s="801"/>
      <c r="F221" s="803"/>
      <c r="G221" s="803"/>
      <c r="H221" s="804"/>
      <c r="I221" s="804"/>
      <c r="J221" s="804"/>
      <c r="K221" s="805"/>
      <c r="L221" s="805"/>
    </row>
    <row r="222" s="779" customFormat="true" ht="12.75" hidden="false" customHeight="false" outlineLevel="0" collapsed="false">
      <c r="A222" s="799"/>
      <c r="B222" s="800"/>
      <c r="C222" s="801"/>
      <c r="D222" s="802"/>
      <c r="E222" s="801"/>
      <c r="F222" s="803"/>
      <c r="G222" s="803"/>
      <c r="H222" s="804"/>
      <c r="I222" s="804"/>
      <c r="J222" s="804"/>
      <c r="K222" s="805"/>
      <c r="L222" s="805"/>
    </row>
    <row r="223" s="779" customFormat="true" ht="12.75" hidden="false" customHeight="false" outlineLevel="0" collapsed="false">
      <c r="A223" s="799"/>
      <c r="B223" s="800"/>
      <c r="C223" s="801"/>
      <c r="D223" s="802"/>
      <c r="E223" s="801"/>
      <c r="F223" s="803"/>
      <c r="G223" s="803"/>
      <c r="H223" s="804"/>
      <c r="I223" s="804"/>
      <c r="J223" s="804"/>
      <c r="K223" s="805"/>
      <c r="L223" s="805"/>
    </row>
    <row r="224" s="779" customFormat="true" ht="12.75" hidden="false" customHeight="false" outlineLevel="0" collapsed="false">
      <c r="A224" s="799"/>
      <c r="B224" s="800"/>
      <c r="C224" s="801"/>
      <c r="D224" s="802"/>
      <c r="E224" s="801"/>
      <c r="F224" s="803"/>
      <c r="G224" s="803"/>
      <c r="H224" s="804"/>
      <c r="I224" s="804"/>
      <c r="J224" s="804"/>
      <c r="K224" s="805"/>
      <c r="L224" s="805"/>
    </row>
    <row r="225" s="779" customFormat="true" ht="12.75" hidden="false" customHeight="false" outlineLevel="0" collapsed="false">
      <c r="A225" s="799"/>
      <c r="B225" s="800"/>
      <c r="C225" s="801"/>
      <c r="D225" s="802"/>
      <c r="E225" s="801"/>
      <c r="F225" s="803"/>
      <c r="G225" s="803"/>
      <c r="H225" s="804"/>
      <c r="I225" s="804"/>
      <c r="J225" s="804"/>
      <c r="K225" s="805"/>
      <c r="L225" s="805"/>
    </row>
    <row r="226" s="779" customFormat="true" ht="12.75" hidden="false" customHeight="false" outlineLevel="0" collapsed="false">
      <c r="A226" s="799"/>
      <c r="B226" s="800"/>
      <c r="C226" s="801"/>
      <c r="D226" s="802"/>
      <c r="E226" s="801"/>
      <c r="F226" s="803"/>
      <c r="G226" s="803"/>
      <c r="H226" s="804"/>
      <c r="I226" s="804"/>
      <c r="J226" s="804"/>
      <c r="K226" s="805"/>
      <c r="L226" s="805"/>
    </row>
    <row r="227" s="779" customFormat="true" ht="12.75" hidden="false" customHeight="false" outlineLevel="0" collapsed="false">
      <c r="A227" s="799"/>
      <c r="B227" s="800"/>
      <c r="C227" s="801"/>
      <c r="D227" s="802"/>
      <c r="E227" s="801"/>
      <c r="F227" s="803"/>
      <c r="G227" s="803"/>
      <c r="H227" s="804"/>
      <c r="I227" s="804"/>
      <c r="J227" s="804"/>
      <c r="K227" s="805"/>
      <c r="L227" s="805"/>
    </row>
    <row r="228" s="779" customFormat="true" ht="12.75" hidden="false" customHeight="false" outlineLevel="0" collapsed="false">
      <c r="A228" s="799"/>
      <c r="B228" s="800"/>
      <c r="C228" s="801"/>
      <c r="D228" s="802"/>
      <c r="E228" s="801"/>
      <c r="F228" s="803"/>
      <c r="G228" s="803"/>
      <c r="H228" s="804"/>
      <c r="I228" s="804"/>
      <c r="J228" s="804"/>
      <c r="K228" s="805"/>
      <c r="L228" s="805"/>
    </row>
    <row r="229" s="779" customFormat="true" ht="12.75" hidden="false" customHeight="false" outlineLevel="0" collapsed="false">
      <c r="A229" s="799"/>
      <c r="B229" s="800"/>
      <c r="C229" s="801"/>
      <c r="D229" s="802"/>
      <c r="E229" s="801"/>
      <c r="F229" s="803"/>
      <c r="G229" s="803"/>
      <c r="H229" s="804"/>
      <c r="I229" s="804"/>
      <c r="J229" s="804"/>
      <c r="K229" s="805"/>
      <c r="L229" s="805"/>
    </row>
    <row r="230" s="779" customFormat="true" ht="12.75" hidden="false" customHeight="false" outlineLevel="0" collapsed="false">
      <c r="A230" s="799"/>
      <c r="B230" s="800"/>
      <c r="C230" s="801"/>
      <c r="D230" s="802"/>
      <c r="E230" s="801"/>
      <c r="F230" s="803"/>
      <c r="G230" s="803"/>
      <c r="H230" s="804"/>
      <c r="I230" s="804"/>
      <c r="J230" s="804"/>
      <c r="K230" s="805"/>
      <c r="L230" s="805"/>
    </row>
    <row r="231" s="779" customFormat="true" ht="12.75" hidden="false" customHeight="false" outlineLevel="0" collapsed="false">
      <c r="A231" s="799"/>
      <c r="B231" s="800"/>
      <c r="C231" s="801"/>
      <c r="D231" s="802"/>
      <c r="E231" s="801"/>
      <c r="F231" s="803"/>
      <c r="G231" s="803"/>
      <c r="H231" s="804"/>
      <c r="I231" s="804"/>
      <c r="J231" s="804"/>
      <c r="K231" s="805"/>
      <c r="L231" s="805"/>
    </row>
    <row r="232" s="779" customFormat="true" ht="12.75" hidden="false" customHeight="false" outlineLevel="0" collapsed="false">
      <c r="A232" s="799"/>
      <c r="B232" s="800"/>
      <c r="C232" s="801"/>
      <c r="D232" s="802"/>
      <c r="E232" s="801"/>
      <c r="F232" s="803"/>
      <c r="G232" s="803"/>
      <c r="H232" s="804"/>
      <c r="I232" s="804"/>
      <c r="J232" s="804"/>
      <c r="K232" s="805"/>
      <c r="L232" s="805"/>
    </row>
    <row r="233" s="779" customFormat="true" ht="12.75" hidden="false" customHeight="false" outlineLevel="0" collapsed="false">
      <c r="A233" s="799"/>
      <c r="B233" s="800"/>
      <c r="C233" s="801"/>
      <c r="D233" s="802"/>
      <c r="E233" s="801"/>
      <c r="F233" s="803"/>
      <c r="G233" s="803"/>
      <c r="H233" s="804"/>
      <c r="I233" s="804"/>
      <c r="J233" s="804"/>
      <c r="K233" s="805"/>
      <c r="L233" s="805"/>
    </row>
    <row r="234" s="779" customFormat="true" ht="12.75" hidden="false" customHeight="false" outlineLevel="0" collapsed="false">
      <c r="A234" s="799"/>
      <c r="B234" s="800"/>
      <c r="C234" s="801"/>
      <c r="D234" s="802"/>
      <c r="E234" s="801"/>
      <c r="F234" s="803"/>
      <c r="G234" s="803"/>
      <c r="H234" s="804"/>
      <c r="I234" s="804"/>
      <c r="J234" s="804"/>
      <c r="K234" s="805"/>
      <c r="L234" s="805"/>
    </row>
    <row r="235" s="779" customFormat="true" ht="12.75" hidden="false" customHeight="false" outlineLevel="0" collapsed="false">
      <c r="A235" s="799"/>
      <c r="B235" s="800"/>
      <c r="C235" s="801"/>
      <c r="D235" s="802"/>
      <c r="E235" s="801"/>
      <c r="F235" s="803"/>
      <c r="G235" s="803"/>
      <c r="H235" s="804"/>
      <c r="I235" s="804"/>
      <c r="J235" s="804"/>
      <c r="K235" s="805"/>
      <c r="L235" s="805"/>
    </row>
    <row r="236" s="779" customFormat="true" ht="12.75" hidden="false" customHeight="false" outlineLevel="0" collapsed="false">
      <c r="A236" s="799"/>
      <c r="B236" s="800"/>
      <c r="C236" s="801"/>
      <c r="D236" s="802"/>
      <c r="E236" s="801"/>
      <c r="F236" s="803"/>
      <c r="G236" s="803"/>
      <c r="H236" s="804"/>
      <c r="I236" s="804"/>
      <c r="J236" s="804"/>
      <c r="K236" s="805"/>
      <c r="L236" s="805"/>
    </row>
    <row r="237" s="779" customFormat="true" ht="12.75" hidden="false" customHeight="false" outlineLevel="0" collapsed="false">
      <c r="A237" s="799"/>
      <c r="B237" s="800"/>
      <c r="C237" s="801"/>
      <c r="D237" s="802"/>
      <c r="E237" s="801"/>
      <c r="F237" s="803"/>
      <c r="G237" s="803"/>
      <c r="H237" s="804"/>
      <c r="I237" s="804"/>
      <c r="J237" s="804"/>
      <c r="K237" s="805"/>
      <c r="L237" s="805"/>
    </row>
    <row r="238" s="779" customFormat="true" ht="12.75" hidden="false" customHeight="false" outlineLevel="0" collapsed="false">
      <c r="A238" s="799"/>
      <c r="B238" s="800"/>
      <c r="C238" s="801"/>
      <c r="D238" s="802"/>
      <c r="E238" s="801"/>
      <c r="F238" s="803"/>
      <c r="G238" s="803"/>
      <c r="H238" s="804"/>
      <c r="I238" s="804"/>
      <c r="J238" s="804"/>
      <c r="K238" s="805"/>
      <c r="L238" s="805"/>
    </row>
    <row r="239" s="779" customFormat="true" ht="12.75" hidden="false" customHeight="false" outlineLevel="0" collapsed="false">
      <c r="A239" s="799"/>
      <c r="B239" s="800"/>
      <c r="C239" s="801"/>
      <c r="D239" s="802"/>
      <c r="E239" s="801"/>
      <c r="F239" s="803"/>
      <c r="G239" s="803"/>
      <c r="H239" s="804"/>
      <c r="I239" s="804"/>
      <c r="J239" s="804"/>
      <c r="K239" s="805"/>
      <c r="L239" s="805"/>
    </row>
    <row r="240" s="779" customFormat="true" ht="12.75" hidden="false" customHeight="false" outlineLevel="0" collapsed="false">
      <c r="A240" s="799"/>
      <c r="B240" s="800"/>
      <c r="C240" s="801"/>
      <c r="D240" s="802"/>
      <c r="E240" s="801"/>
      <c r="F240" s="803"/>
      <c r="G240" s="803"/>
      <c r="H240" s="804"/>
      <c r="I240" s="804"/>
      <c r="J240" s="804"/>
      <c r="K240" s="805"/>
      <c r="L240" s="805"/>
    </row>
    <row r="241" s="779" customFormat="true" ht="12.75" hidden="false" customHeight="false" outlineLevel="0" collapsed="false">
      <c r="A241" s="799"/>
      <c r="B241" s="800"/>
      <c r="C241" s="801"/>
      <c r="D241" s="802"/>
      <c r="E241" s="801"/>
      <c r="F241" s="803"/>
      <c r="G241" s="803"/>
      <c r="H241" s="804"/>
      <c r="I241" s="804"/>
      <c r="J241" s="804"/>
      <c r="K241" s="805"/>
      <c r="L241" s="805"/>
    </row>
    <row r="242" s="779" customFormat="true" ht="12.75" hidden="false" customHeight="false" outlineLevel="0" collapsed="false">
      <c r="A242" s="799"/>
      <c r="B242" s="800"/>
      <c r="C242" s="801"/>
      <c r="D242" s="802"/>
      <c r="E242" s="801"/>
      <c r="F242" s="803"/>
      <c r="G242" s="803"/>
      <c r="H242" s="804"/>
      <c r="I242" s="804"/>
      <c r="J242" s="804"/>
      <c r="K242" s="805"/>
      <c r="L242" s="805"/>
    </row>
    <row r="243" s="779" customFormat="true" ht="12.75" hidden="false" customHeight="false" outlineLevel="0" collapsed="false">
      <c r="A243" s="799"/>
      <c r="B243" s="800"/>
      <c r="C243" s="801"/>
      <c r="D243" s="802"/>
      <c r="E243" s="801"/>
      <c r="F243" s="803"/>
      <c r="G243" s="803"/>
      <c r="H243" s="804"/>
      <c r="I243" s="804"/>
      <c r="J243" s="804"/>
      <c r="K243" s="805"/>
      <c r="L243" s="805"/>
    </row>
    <row r="244" s="779" customFormat="true" ht="12.75" hidden="false" customHeight="false" outlineLevel="0" collapsed="false">
      <c r="A244" s="799"/>
      <c r="B244" s="800"/>
      <c r="C244" s="801"/>
      <c r="D244" s="802"/>
      <c r="E244" s="801"/>
      <c r="F244" s="803"/>
      <c r="G244" s="803"/>
      <c r="H244" s="804"/>
      <c r="I244" s="804"/>
      <c r="J244" s="804"/>
      <c r="K244" s="805"/>
      <c r="L244" s="805"/>
    </row>
    <row r="245" s="779" customFormat="true" ht="12.75" hidden="false" customHeight="false" outlineLevel="0" collapsed="false">
      <c r="A245" s="799"/>
      <c r="B245" s="800"/>
      <c r="C245" s="801"/>
      <c r="D245" s="802"/>
      <c r="E245" s="801"/>
      <c r="F245" s="803"/>
      <c r="G245" s="803"/>
      <c r="H245" s="804"/>
      <c r="I245" s="804"/>
      <c r="J245" s="804"/>
      <c r="K245" s="805"/>
      <c r="L245" s="805"/>
    </row>
    <row r="246" s="779" customFormat="true" ht="12.75" hidden="false" customHeight="false" outlineLevel="0" collapsed="false">
      <c r="A246" s="799"/>
      <c r="B246" s="800"/>
      <c r="C246" s="801"/>
      <c r="D246" s="802"/>
      <c r="E246" s="801"/>
      <c r="F246" s="803"/>
      <c r="G246" s="803"/>
      <c r="H246" s="804"/>
      <c r="I246" s="804"/>
      <c r="J246" s="804"/>
      <c r="K246" s="805"/>
      <c r="L246" s="805"/>
    </row>
    <row r="247" s="779" customFormat="true" ht="12.75" hidden="false" customHeight="false" outlineLevel="0" collapsed="false">
      <c r="A247" s="799"/>
      <c r="B247" s="800"/>
      <c r="C247" s="801"/>
      <c r="D247" s="802"/>
      <c r="E247" s="801"/>
      <c r="F247" s="803"/>
      <c r="G247" s="803"/>
      <c r="H247" s="804"/>
      <c r="I247" s="804"/>
      <c r="J247" s="804"/>
      <c r="K247" s="805"/>
      <c r="L247" s="805"/>
    </row>
    <row r="248" s="779" customFormat="true" ht="12.75" hidden="false" customHeight="false" outlineLevel="0" collapsed="false">
      <c r="A248" s="799"/>
      <c r="B248" s="800"/>
      <c r="C248" s="801"/>
      <c r="D248" s="802"/>
      <c r="E248" s="801"/>
      <c r="F248" s="803"/>
      <c r="G248" s="803"/>
      <c r="H248" s="804"/>
      <c r="I248" s="804"/>
      <c r="J248" s="804"/>
      <c r="K248" s="805"/>
      <c r="L248" s="805"/>
    </row>
    <row r="249" s="779" customFormat="true" ht="12.75" hidden="false" customHeight="false" outlineLevel="0" collapsed="false">
      <c r="A249" s="799"/>
      <c r="B249" s="800"/>
      <c r="C249" s="801"/>
      <c r="D249" s="802"/>
      <c r="E249" s="801"/>
      <c r="F249" s="803"/>
      <c r="G249" s="803"/>
      <c r="H249" s="804"/>
      <c r="I249" s="804"/>
      <c r="J249" s="804"/>
      <c r="K249" s="805"/>
      <c r="L249" s="805"/>
    </row>
    <row r="250" s="779" customFormat="true" ht="12.75" hidden="false" customHeight="false" outlineLevel="0" collapsed="false">
      <c r="A250" s="799"/>
      <c r="B250" s="800"/>
      <c r="C250" s="801"/>
      <c r="D250" s="802"/>
      <c r="E250" s="801"/>
      <c r="F250" s="803"/>
      <c r="G250" s="803"/>
      <c r="H250" s="804"/>
      <c r="I250" s="804"/>
      <c r="J250" s="804"/>
      <c r="K250" s="805"/>
      <c r="L250" s="805"/>
    </row>
    <row r="251" s="779" customFormat="true" ht="12.75" hidden="false" customHeight="false" outlineLevel="0" collapsed="false">
      <c r="A251" s="799"/>
      <c r="B251" s="800"/>
      <c r="C251" s="801"/>
      <c r="D251" s="802"/>
      <c r="E251" s="801"/>
      <c r="F251" s="803"/>
      <c r="G251" s="803"/>
      <c r="H251" s="804"/>
      <c r="I251" s="804"/>
      <c r="J251" s="804"/>
      <c r="K251" s="805"/>
      <c r="L251" s="805"/>
    </row>
    <row r="252" s="779" customFormat="true" ht="12.75" hidden="false" customHeight="false" outlineLevel="0" collapsed="false">
      <c r="A252" s="799"/>
      <c r="B252" s="800"/>
      <c r="C252" s="801"/>
      <c r="D252" s="802"/>
      <c r="E252" s="801"/>
      <c r="F252" s="803"/>
      <c r="G252" s="803"/>
      <c r="H252" s="804"/>
      <c r="I252" s="804"/>
      <c r="J252" s="804"/>
      <c r="K252" s="805"/>
      <c r="L252" s="805"/>
    </row>
    <row r="253" s="779" customFormat="true" ht="12.75" hidden="false" customHeight="false" outlineLevel="0" collapsed="false">
      <c r="A253" s="799"/>
      <c r="B253" s="800"/>
      <c r="C253" s="801"/>
      <c r="D253" s="802"/>
      <c r="E253" s="801"/>
      <c r="F253" s="803"/>
      <c r="G253" s="803"/>
      <c r="H253" s="804"/>
      <c r="I253" s="804"/>
      <c r="J253" s="804"/>
      <c r="K253" s="805"/>
      <c r="L253" s="805"/>
    </row>
    <row r="254" s="779" customFormat="true" ht="12.75" hidden="false" customHeight="false" outlineLevel="0" collapsed="false">
      <c r="A254" s="799"/>
      <c r="B254" s="800"/>
      <c r="C254" s="801"/>
      <c r="D254" s="802"/>
      <c r="E254" s="801"/>
      <c r="F254" s="803"/>
      <c r="G254" s="803"/>
      <c r="H254" s="804"/>
      <c r="I254" s="804"/>
      <c r="J254" s="804"/>
      <c r="K254" s="805"/>
      <c r="L254" s="805"/>
    </row>
    <row r="255" s="779" customFormat="true" ht="12.75" hidden="false" customHeight="false" outlineLevel="0" collapsed="false">
      <c r="A255" s="799"/>
      <c r="B255" s="800"/>
      <c r="C255" s="801"/>
      <c r="D255" s="802"/>
      <c r="E255" s="801"/>
      <c r="F255" s="803"/>
      <c r="G255" s="803"/>
      <c r="H255" s="804"/>
      <c r="I255" s="804"/>
      <c r="J255" s="804"/>
      <c r="K255" s="805"/>
      <c r="L255" s="805"/>
    </row>
    <row r="256" s="779" customFormat="true" ht="12.75" hidden="false" customHeight="false" outlineLevel="0" collapsed="false">
      <c r="A256" s="799"/>
      <c r="B256" s="800"/>
      <c r="C256" s="801"/>
      <c r="D256" s="802"/>
      <c r="E256" s="801"/>
      <c r="F256" s="803"/>
      <c r="G256" s="803"/>
      <c r="H256" s="804"/>
      <c r="I256" s="804"/>
      <c r="J256" s="804"/>
      <c r="K256" s="805"/>
      <c r="L256" s="805"/>
    </row>
    <row r="257" s="779" customFormat="true" ht="12.75" hidden="false" customHeight="false" outlineLevel="0" collapsed="false">
      <c r="A257" s="799"/>
      <c r="B257" s="800"/>
      <c r="C257" s="801"/>
      <c r="D257" s="802"/>
      <c r="E257" s="801"/>
      <c r="F257" s="803"/>
      <c r="G257" s="803"/>
      <c r="H257" s="804"/>
      <c r="I257" s="804"/>
      <c r="J257" s="804"/>
      <c r="K257" s="805"/>
      <c r="L257" s="805"/>
    </row>
    <row r="258" s="779" customFormat="true" ht="12.75" hidden="false" customHeight="false" outlineLevel="0" collapsed="false">
      <c r="A258" s="799"/>
      <c r="B258" s="800"/>
      <c r="C258" s="801"/>
      <c r="D258" s="802"/>
      <c r="E258" s="801"/>
      <c r="F258" s="803"/>
      <c r="G258" s="803"/>
      <c r="H258" s="804"/>
      <c r="I258" s="804"/>
      <c r="J258" s="804"/>
      <c r="K258" s="805"/>
      <c r="L258" s="805"/>
    </row>
    <row r="259" s="779" customFormat="true" ht="12.75" hidden="false" customHeight="false" outlineLevel="0" collapsed="false">
      <c r="A259" s="799"/>
      <c r="B259" s="800"/>
      <c r="C259" s="801"/>
      <c r="D259" s="802"/>
      <c r="E259" s="801"/>
      <c r="F259" s="803"/>
      <c r="G259" s="803"/>
      <c r="H259" s="804"/>
      <c r="I259" s="804"/>
      <c r="J259" s="804"/>
      <c r="K259" s="805"/>
      <c r="L259" s="805"/>
    </row>
    <row r="260" s="779" customFormat="true" ht="12.75" hidden="false" customHeight="false" outlineLevel="0" collapsed="false">
      <c r="A260" s="799"/>
      <c r="B260" s="800"/>
      <c r="C260" s="801"/>
      <c r="D260" s="802"/>
      <c r="E260" s="801"/>
      <c r="F260" s="803"/>
      <c r="G260" s="803"/>
      <c r="H260" s="804"/>
      <c r="I260" s="804"/>
      <c r="J260" s="804"/>
      <c r="K260" s="805"/>
      <c r="L260" s="805"/>
    </row>
    <row r="261" s="779" customFormat="true" ht="12.75" hidden="false" customHeight="false" outlineLevel="0" collapsed="false">
      <c r="A261" s="799"/>
      <c r="B261" s="800"/>
      <c r="C261" s="801"/>
      <c r="D261" s="802"/>
      <c r="E261" s="801"/>
      <c r="F261" s="803"/>
      <c r="G261" s="803"/>
      <c r="H261" s="804"/>
      <c r="I261" s="804"/>
      <c r="J261" s="804"/>
      <c r="K261" s="805"/>
      <c r="L261" s="805"/>
    </row>
    <row r="262" s="779" customFormat="true" ht="12.75" hidden="false" customHeight="false" outlineLevel="0" collapsed="false">
      <c r="A262" s="799"/>
      <c r="B262" s="800"/>
      <c r="C262" s="801"/>
      <c r="D262" s="802"/>
      <c r="E262" s="801"/>
      <c r="F262" s="803"/>
      <c r="G262" s="803"/>
      <c r="H262" s="804"/>
      <c r="I262" s="804"/>
      <c r="J262" s="804"/>
      <c r="K262" s="805"/>
      <c r="L262" s="805"/>
    </row>
    <row r="263" s="779" customFormat="true" ht="12.75" hidden="false" customHeight="false" outlineLevel="0" collapsed="false">
      <c r="A263" s="799"/>
      <c r="B263" s="800"/>
      <c r="C263" s="801"/>
      <c r="D263" s="802"/>
      <c r="E263" s="801"/>
      <c r="F263" s="803"/>
      <c r="G263" s="803"/>
      <c r="H263" s="804"/>
      <c r="I263" s="804"/>
      <c r="J263" s="804"/>
      <c r="K263" s="805"/>
      <c r="L263" s="805"/>
    </row>
    <row r="264" s="779" customFormat="true" ht="12.75" hidden="false" customHeight="false" outlineLevel="0" collapsed="false">
      <c r="A264" s="799"/>
      <c r="B264" s="800"/>
      <c r="C264" s="801"/>
      <c r="D264" s="802"/>
      <c r="E264" s="801"/>
      <c r="F264" s="803"/>
      <c r="G264" s="803"/>
      <c r="H264" s="804"/>
      <c r="I264" s="804"/>
      <c r="J264" s="804"/>
      <c r="K264" s="805"/>
      <c r="L264" s="805"/>
    </row>
    <row r="265" s="779" customFormat="true" ht="12.75" hidden="false" customHeight="false" outlineLevel="0" collapsed="false">
      <c r="A265" s="799"/>
      <c r="B265" s="800"/>
      <c r="C265" s="801"/>
      <c r="D265" s="802"/>
      <c r="E265" s="801"/>
      <c r="F265" s="803"/>
      <c r="G265" s="803"/>
      <c r="H265" s="804"/>
      <c r="I265" s="804"/>
      <c r="J265" s="804"/>
      <c r="K265" s="805"/>
      <c r="L265" s="805"/>
    </row>
    <row r="266" s="779" customFormat="true" ht="12.75" hidden="false" customHeight="false" outlineLevel="0" collapsed="false">
      <c r="A266" s="799"/>
      <c r="B266" s="800"/>
      <c r="C266" s="801"/>
      <c r="D266" s="802"/>
      <c r="E266" s="801"/>
      <c r="F266" s="803"/>
      <c r="G266" s="803"/>
      <c r="H266" s="804"/>
      <c r="I266" s="804"/>
      <c r="J266" s="804"/>
      <c r="K266" s="805"/>
      <c r="L266" s="805"/>
    </row>
    <row r="267" s="779" customFormat="true" ht="12.75" hidden="false" customHeight="false" outlineLevel="0" collapsed="false">
      <c r="A267" s="799"/>
      <c r="B267" s="800"/>
      <c r="C267" s="801"/>
      <c r="D267" s="802"/>
      <c r="E267" s="801"/>
      <c r="F267" s="803"/>
      <c r="G267" s="803"/>
      <c r="H267" s="804"/>
      <c r="I267" s="804"/>
      <c r="J267" s="804"/>
      <c r="K267" s="805"/>
      <c r="L267" s="805"/>
    </row>
    <row r="268" s="779" customFormat="true" ht="12.75" hidden="false" customHeight="false" outlineLevel="0" collapsed="false">
      <c r="A268" s="799"/>
      <c r="B268" s="800"/>
      <c r="C268" s="801"/>
      <c r="D268" s="802"/>
      <c r="E268" s="801"/>
      <c r="F268" s="803"/>
      <c r="G268" s="803"/>
      <c r="H268" s="804"/>
      <c r="I268" s="804"/>
      <c r="J268" s="804"/>
      <c r="K268" s="805"/>
      <c r="L268" s="805"/>
    </row>
    <row r="269" s="779" customFormat="true" ht="12.75" hidden="false" customHeight="false" outlineLevel="0" collapsed="false">
      <c r="A269" s="799"/>
      <c r="B269" s="800"/>
      <c r="C269" s="801"/>
      <c r="D269" s="802"/>
      <c r="E269" s="801"/>
      <c r="F269" s="803"/>
      <c r="G269" s="803"/>
      <c r="H269" s="804"/>
      <c r="I269" s="804"/>
      <c r="J269" s="804"/>
      <c r="K269" s="805"/>
      <c r="L269" s="805"/>
    </row>
    <row r="270" s="779" customFormat="true" ht="12.75" hidden="false" customHeight="false" outlineLevel="0" collapsed="false">
      <c r="A270" s="799"/>
      <c r="B270" s="800"/>
      <c r="C270" s="801"/>
      <c r="D270" s="802"/>
      <c r="E270" s="801"/>
      <c r="F270" s="803"/>
      <c r="G270" s="803"/>
      <c r="H270" s="804"/>
      <c r="I270" s="804"/>
      <c r="J270" s="804"/>
      <c r="K270" s="805"/>
      <c r="L270" s="805"/>
    </row>
    <row r="271" s="779" customFormat="true" ht="12.75" hidden="false" customHeight="false" outlineLevel="0" collapsed="false">
      <c r="A271" s="799"/>
      <c r="B271" s="800"/>
      <c r="C271" s="801"/>
      <c r="D271" s="802"/>
      <c r="E271" s="801"/>
      <c r="F271" s="803"/>
      <c r="G271" s="803"/>
      <c r="H271" s="804"/>
      <c r="I271" s="804"/>
      <c r="J271" s="804"/>
      <c r="K271" s="805"/>
      <c r="L271" s="805"/>
    </row>
    <row r="272" s="779" customFormat="true" ht="12.75" hidden="false" customHeight="false" outlineLevel="0" collapsed="false">
      <c r="A272" s="799"/>
      <c r="B272" s="800"/>
      <c r="C272" s="801"/>
      <c r="D272" s="802"/>
      <c r="E272" s="801"/>
      <c r="F272" s="803"/>
      <c r="G272" s="803"/>
      <c r="H272" s="804"/>
      <c r="I272" s="804"/>
      <c r="J272" s="804"/>
      <c r="K272" s="805"/>
      <c r="L272" s="805"/>
    </row>
    <row r="273" s="779" customFormat="true" ht="12.75" hidden="false" customHeight="false" outlineLevel="0" collapsed="false">
      <c r="A273" s="799"/>
      <c r="B273" s="800"/>
      <c r="C273" s="801"/>
      <c r="D273" s="802"/>
      <c r="E273" s="801"/>
      <c r="F273" s="803"/>
      <c r="G273" s="803"/>
      <c r="H273" s="804"/>
      <c r="I273" s="804"/>
      <c r="J273" s="804"/>
      <c r="K273" s="805"/>
      <c r="L273" s="805"/>
    </row>
    <row r="274" s="779" customFormat="true" ht="12.75" hidden="false" customHeight="false" outlineLevel="0" collapsed="false">
      <c r="A274" s="799"/>
      <c r="B274" s="800"/>
      <c r="C274" s="801"/>
      <c r="D274" s="802"/>
      <c r="E274" s="801"/>
      <c r="F274" s="803"/>
      <c r="G274" s="803"/>
      <c r="H274" s="804"/>
      <c r="I274" s="804"/>
      <c r="J274" s="804"/>
      <c r="K274" s="805"/>
      <c r="L274" s="805"/>
    </row>
    <row r="275" s="779" customFormat="true" ht="12.75" hidden="false" customHeight="false" outlineLevel="0" collapsed="false">
      <c r="A275" s="799"/>
      <c r="B275" s="800"/>
      <c r="C275" s="801"/>
      <c r="D275" s="802"/>
      <c r="E275" s="801"/>
      <c r="F275" s="803"/>
      <c r="G275" s="803"/>
      <c r="H275" s="804"/>
      <c r="I275" s="804"/>
      <c r="J275" s="804"/>
      <c r="K275" s="805"/>
      <c r="L275" s="805"/>
    </row>
    <row r="276" s="779" customFormat="true" ht="12.75" hidden="false" customHeight="false" outlineLevel="0" collapsed="false">
      <c r="A276" s="799"/>
      <c r="B276" s="800"/>
      <c r="C276" s="801"/>
      <c r="D276" s="802"/>
      <c r="E276" s="801"/>
      <c r="F276" s="803"/>
      <c r="G276" s="803"/>
      <c r="H276" s="804"/>
      <c r="I276" s="804"/>
      <c r="J276" s="804"/>
      <c r="K276" s="805"/>
      <c r="L276" s="805"/>
    </row>
    <row r="277" s="779" customFormat="true" ht="12.75" hidden="false" customHeight="false" outlineLevel="0" collapsed="false">
      <c r="A277" s="799"/>
      <c r="B277" s="800"/>
      <c r="C277" s="801"/>
      <c r="D277" s="802"/>
      <c r="E277" s="801"/>
      <c r="F277" s="803"/>
      <c r="G277" s="803"/>
      <c r="H277" s="804"/>
      <c r="I277" s="804"/>
      <c r="J277" s="804"/>
      <c r="K277" s="805"/>
      <c r="L277" s="805"/>
    </row>
    <row r="278" s="779" customFormat="true" ht="12.75" hidden="false" customHeight="false" outlineLevel="0" collapsed="false">
      <c r="A278" s="799"/>
      <c r="B278" s="800"/>
      <c r="C278" s="801"/>
      <c r="D278" s="802"/>
      <c r="E278" s="801"/>
      <c r="F278" s="803"/>
      <c r="G278" s="803"/>
      <c r="H278" s="804"/>
      <c r="I278" s="804"/>
      <c r="J278" s="804"/>
      <c r="K278" s="805"/>
      <c r="L278" s="805"/>
    </row>
    <row r="279" s="779" customFormat="true" ht="12.75" hidden="false" customHeight="false" outlineLevel="0" collapsed="false">
      <c r="A279" s="799"/>
      <c r="B279" s="800"/>
      <c r="C279" s="801"/>
      <c r="D279" s="802"/>
      <c r="E279" s="801"/>
      <c r="F279" s="803"/>
      <c r="G279" s="803"/>
      <c r="H279" s="804"/>
      <c r="I279" s="804"/>
      <c r="J279" s="804"/>
      <c r="K279" s="805"/>
      <c r="L279" s="805"/>
    </row>
    <row r="280" s="779" customFormat="true" ht="12.75" hidden="false" customHeight="false" outlineLevel="0" collapsed="false">
      <c r="A280" s="799"/>
      <c r="B280" s="800"/>
      <c r="C280" s="801"/>
      <c r="D280" s="802"/>
      <c r="E280" s="801"/>
      <c r="F280" s="803"/>
      <c r="G280" s="803"/>
      <c r="H280" s="804"/>
      <c r="I280" s="804"/>
      <c r="J280" s="804"/>
      <c r="K280" s="805"/>
      <c r="L280" s="805"/>
    </row>
    <row r="281" s="779" customFormat="true" ht="12.75" hidden="false" customHeight="false" outlineLevel="0" collapsed="false">
      <c r="A281" s="799"/>
      <c r="B281" s="800"/>
      <c r="C281" s="801"/>
      <c r="D281" s="802"/>
      <c r="E281" s="801"/>
      <c r="F281" s="803"/>
      <c r="G281" s="803"/>
      <c r="H281" s="804"/>
      <c r="I281" s="804"/>
      <c r="J281" s="804"/>
      <c r="K281" s="805"/>
      <c r="L281" s="805"/>
    </row>
    <row r="282" s="779" customFormat="true" ht="12.75" hidden="false" customHeight="false" outlineLevel="0" collapsed="false">
      <c r="A282" s="799"/>
      <c r="B282" s="800"/>
      <c r="C282" s="801"/>
      <c r="D282" s="802"/>
      <c r="E282" s="801"/>
      <c r="F282" s="803"/>
      <c r="G282" s="803"/>
      <c r="H282" s="804"/>
      <c r="I282" s="804"/>
      <c r="J282" s="804"/>
      <c r="K282" s="805"/>
      <c r="L282" s="805"/>
    </row>
    <row r="283" s="779" customFormat="true" ht="12.75" hidden="false" customHeight="false" outlineLevel="0" collapsed="false">
      <c r="A283" s="799"/>
      <c r="B283" s="800"/>
      <c r="C283" s="801"/>
      <c r="D283" s="802"/>
      <c r="E283" s="801"/>
      <c r="F283" s="803"/>
      <c r="G283" s="803"/>
      <c r="H283" s="804"/>
      <c r="I283" s="804"/>
      <c r="J283" s="804"/>
      <c r="K283" s="805"/>
      <c r="L283" s="805"/>
    </row>
    <row r="284" s="779" customFormat="true" ht="12.75" hidden="false" customHeight="false" outlineLevel="0" collapsed="false">
      <c r="A284" s="799"/>
      <c r="B284" s="800"/>
      <c r="C284" s="801"/>
      <c r="D284" s="802"/>
      <c r="E284" s="801"/>
      <c r="F284" s="803"/>
      <c r="G284" s="803"/>
      <c r="H284" s="804"/>
      <c r="I284" s="804"/>
      <c r="J284" s="804"/>
      <c r="K284" s="805"/>
      <c r="L284" s="805"/>
    </row>
    <row r="285" s="779" customFormat="true" ht="12.75" hidden="false" customHeight="false" outlineLevel="0" collapsed="false">
      <c r="A285" s="799"/>
      <c r="B285" s="800"/>
      <c r="C285" s="801"/>
      <c r="D285" s="802"/>
      <c r="E285" s="801"/>
      <c r="F285" s="803"/>
      <c r="G285" s="803"/>
      <c r="H285" s="804"/>
      <c r="I285" s="804"/>
      <c r="J285" s="804"/>
      <c r="K285" s="805"/>
      <c r="L285" s="805"/>
    </row>
    <row r="286" s="779" customFormat="true" ht="12.75" hidden="false" customHeight="false" outlineLevel="0" collapsed="false">
      <c r="A286" s="799"/>
      <c r="B286" s="800"/>
      <c r="C286" s="801"/>
      <c r="D286" s="802"/>
      <c r="E286" s="801"/>
      <c r="F286" s="803"/>
      <c r="G286" s="803"/>
      <c r="H286" s="804"/>
      <c r="I286" s="804"/>
      <c r="J286" s="804"/>
      <c r="K286" s="805"/>
      <c r="L286" s="805"/>
    </row>
    <row r="287" s="779" customFormat="true" ht="12.75" hidden="false" customHeight="false" outlineLevel="0" collapsed="false">
      <c r="A287" s="799"/>
      <c r="B287" s="800"/>
      <c r="C287" s="801"/>
      <c r="D287" s="802"/>
      <c r="E287" s="801"/>
      <c r="F287" s="803"/>
      <c r="G287" s="803"/>
      <c r="H287" s="804"/>
      <c r="I287" s="804"/>
      <c r="J287" s="804"/>
      <c r="K287" s="805"/>
      <c r="L287" s="805"/>
    </row>
    <row r="288" s="779" customFormat="true" ht="12.75" hidden="false" customHeight="false" outlineLevel="0" collapsed="false">
      <c r="A288" s="799"/>
      <c r="B288" s="800"/>
      <c r="C288" s="801"/>
      <c r="D288" s="802"/>
      <c r="E288" s="801"/>
      <c r="F288" s="803"/>
      <c r="G288" s="803"/>
      <c r="H288" s="804"/>
      <c r="I288" s="804"/>
      <c r="J288" s="804"/>
      <c r="K288" s="805"/>
      <c r="L288" s="805"/>
    </row>
    <row r="289" s="779" customFormat="true" ht="12.75" hidden="false" customHeight="false" outlineLevel="0" collapsed="false">
      <c r="A289" s="799"/>
      <c r="B289" s="800"/>
      <c r="C289" s="801"/>
      <c r="D289" s="802"/>
      <c r="E289" s="801"/>
      <c r="F289" s="803"/>
      <c r="G289" s="803"/>
      <c r="H289" s="804"/>
      <c r="I289" s="804"/>
      <c r="J289" s="804"/>
      <c r="K289" s="805"/>
      <c r="L289" s="805"/>
    </row>
    <row r="290" s="779" customFormat="true" ht="12.75" hidden="false" customHeight="false" outlineLevel="0" collapsed="false">
      <c r="A290" s="799"/>
      <c r="B290" s="800"/>
      <c r="C290" s="801"/>
      <c r="D290" s="802"/>
      <c r="E290" s="801"/>
      <c r="F290" s="803"/>
      <c r="G290" s="803"/>
      <c r="H290" s="804"/>
      <c r="I290" s="804"/>
      <c r="J290" s="804"/>
      <c r="K290" s="805"/>
      <c r="L290" s="805"/>
    </row>
    <row r="291" s="779" customFormat="true" ht="12.75" hidden="false" customHeight="false" outlineLevel="0" collapsed="false">
      <c r="A291" s="799"/>
      <c r="B291" s="800"/>
      <c r="C291" s="801"/>
      <c r="D291" s="802"/>
      <c r="E291" s="801"/>
      <c r="F291" s="803"/>
      <c r="G291" s="803"/>
      <c r="H291" s="804"/>
      <c r="I291" s="804"/>
      <c r="J291" s="804"/>
      <c r="K291" s="805"/>
      <c r="L291" s="805"/>
    </row>
    <row r="292" s="779" customFormat="true" ht="12.75" hidden="false" customHeight="false" outlineLevel="0" collapsed="false">
      <c r="A292" s="799"/>
      <c r="B292" s="800"/>
      <c r="C292" s="801"/>
      <c r="D292" s="802"/>
      <c r="E292" s="801"/>
      <c r="F292" s="803"/>
      <c r="G292" s="803"/>
      <c r="H292" s="804"/>
      <c r="I292" s="804"/>
      <c r="J292" s="804"/>
      <c r="K292" s="805"/>
      <c r="L292" s="805"/>
    </row>
    <row r="293" s="779" customFormat="true" ht="12.75" hidden="false" customHeight="false" outlineLevel="0" collapsed="false">
      <c r="A293" s="799"/>
      <c r="B293" s="800"/>
      <c r="C293" s="801"/>
      <c r="D293" s="802"/>
      <c r="E293" s="801"/>
      <c r="F293" s="803"/>
      <c r="G293" s="803"/>
      <c r="H293" s="804"/>
      <c r="I293" s="804"/>
      <c r="J293" s="804"/>
      <c r="K293" s="805"/>
      <c r="L293" s="805"/>
    </row>
    <row r="294" s="779" customFormat="true" ht="12.75" hidden="false" customHeight="false" outlineLevel="0" collapsed="false">
      <c r="A294" s="799"/>
      <c r="B294" s="800"/>
      <c r="C294" s="801"/>
      <c r="D294" s="802"/>
      <c r="E294" s="801"/>
      <c r="F294" s="803"/>
      <c r="G294" s="803"/>
      <c r="H294" s="804"/>
      <c r="I294" s="804"/>
      <c r="J294" s="804"/>
      <c r="K294" s="805"/>
      <c r="L294" s="805"/>
    </row>
    <row r="295" s="779" customFormat="true" ht="12.75" hidden="false" customHeight="false" outlineLevel="0" collapsed="false">
      <c r="A295" s="799"/>
      <c r="B295" s="800"/>
      <c r="C295" s="801"/>
      <c r="D295" s="802"/>
      <c r="E295" s="801"/>
      <c r="F295" s="803"/>
      <c r="G295" s="803"/>
      <c r="H295" s="804"/>
      <c r="I295" s="804"/>
      <c r="J295" s="804"/>
      <c r="K295" s="805"/>
      <c r="L295" s="805"/>
    </row>
    <row r="296" s="779" customFormat="true" ht="12.75" hidden="false" customHeight="false" outlineLevel="0" collapsed="false">
      <c r="A296" s="799"/>
      <c r="B296" s="800"/>
      <c r="C296" s="801"/>
      <c r="D296" s="802"/>
      <c r="E296" s="801"/>
      <c r="F296" s="803"/>
      <c r="G296" s="803"/>
      <c r="H296" s="804"/>
      <c r="I296" s="804"/>
      <c r="J296" s="804"/>
      <c r="K296" s="805"/>
      <c r="L296" s="805"/>
    </row>
    <row r="297" s="779" customFormat="true" ht="12.75" hidden="false" customHeight="false" outlineLevel="0" collapsed="false">
      <c r="A297" s="799"/>
      <c r="B297" s="800"/>
      <c r="C297" s="801"/>
      <c r="D297" s="802"/>
      <c r="E297" s="801"/>
      <c r="F297" s="803"/>
      <c r="G297" s="803"/>
      <c r="H297" s="804"/>
      <c r="I297" s="804"/>
      <c r="J297" s="804"/>
      <c r="K297" s="805"/>
      <c r="L297" s="805"/>
    </row>
    <row r="298" s="779" customFormat="true" ht="12.75" hidden="false" customHeight="false" outlineLevel="0" collapsed="false">
      <c r="A298" s="799"/>
      <c r="B298" s="800"/>
      <c r="C298" s="801"/>
      <c r="D298" s="802"/>
      <c r="E298" s="801"/>
      <c r="F298" s="803"/>
      <c r="G298" s="803"/>
      <c r="H298" s="804"/>
      <c r="I298" s="804"/>
      <c r="J298" s="804"/>
      <c r="K298" s="805"/>
      <c r="L298" s="805"/>
    </row>
    <row r="299" s="779" customFormat="true" ht="12.75" hidden="false" customHeight="false" outlineLevel="0" collapsed="false">
      <c r="A299" s="799"/>
      <c r="B299" s="800"/>
      <c r="C299" s="801"/>
      <c r="D299" s="802"/>
      <c r="E299" s="801"/>
      <c r="F299" s="803"/>
      <c r="G299" s="803"/>
      <c r="H299" s="804"/>
      <c r="I299" s="804"/>
      <c r="J299" s="804"/>
      <c r="K299" s="805"/>
      <c r="L299" s="805"/>
    </row>
    <row r="300" s="779" customFormat="true" ht="12.75" hidden="false" customHeight="false" outlineLevel="0" collapsed="false">
      <c r="A300" s="799"/>
      <c r="B300" s="800"/>
      <c r="C300" s="801"/>
      <c r="D300" s="802"/>
      <c r="E300" s="801"/>
      <c r="F300" s="803"/>
      <c r="G300" s="803"/>
      <c r="H300" s="804"/>
      <c r="I300" s="804"/>
      <c r="J300" s="804"/>
      <c r="K300" s="805"/>
      <c r="L300" s="805"/>
    </row>
    <row r="301" s="779" customFormat="true" ht="12.75" hidden="false" customHeight="false" outlineLevel="0" collapsed="false">
      <c r="A301" s="799"/>
      <c r="B301" s="800"/>
      <c r="C301" s="801"/>
      <c r="D301" s="802"/>
      <c r="E301" s="801"/>
      <c r="F301" s="803"/>
      <c r="G301" s="803"/>
      <c r="H301" s="804"/>
      <c r="I301" s="804"/>
      <c r="J301" s="804"/>
      <c r="K301" s="805"/>
      <c r="L301" s="805"/>
    </row>
    <row r="302" s="779" customFormat="true" ht="12.75" hidden="false" customHeight="false" outlineLevel="0" collapsed="false">
      <c r="A302" s="799"/>
      <c r="B302" s="800"/>
      <c r="C302" s="801"/>
      <c r="D302" s="802"/>
      <c r="E302" s="801"/>
      <c r="F302" s="803"/>
      <c r="G302" s="803"/>
      <c r="H302" s="804"/>
      <c r="I302" s="804"/>
      <c r="J302" s="804"/>
      <c r="K302" s="805"/>
      <c r="L302" s="805"/>
    </row>
    <row r="303" s="779" customFormat="true" ht="12.75" hidden="false" customHeight="false" outlineLevel="0" collapsed="false">
      <c r="A303" s="799"/>
      <c r="B303" s="800"/>
      <c r="C303" s="801"/>
      <c r="D303" s="802"/>
      <c r="E303" s="801"/>
      <c r="F303" s="803"/>
      <c r="G303" s="803"/>
      <c r="H303" s="804"/>
      <c r="I303" s="804"/>
      <c r="J303" s="804"/>
      <c r="K303" s="805"/>
      <c r="L303" s="805"/>
    </row>
    <row r="304" s="779" customFormat="true" ht="12.75" hidden="false" customHeight="false" outlineLevel="0" collapsed="false">
      <c r="A304" s="799"/>
      <c r="B304" s="800"/>
      <c r="C304" s="801"/>
      <c r="D304" s="802"/>
      <c r="E304" s="801"/>
      <c r="F304" s="803"/>
      <c r="G304" s="803"/>
      <c r="H304" s="804"/>
      <c r="I304" s="804"/>
      <c r="J304" s="804"/>
      <c r="K304" s="805"/>
      <c r="L304" s="805"/>
    </row>
    <row r="305" s="779" customFormat="true" ht="12.75" hidden="false" customHeight="false" outlineLevel="0" collapsed="false">
      <c r="A305" s="799"/>
      <c r="B305" s="800"/>
      <c r="C305" s="801"/>
      <c r="D305" s="802"/>
      <c r="E305" s="801"/>
      <c r="F305" s="803"/>
      <c r="G305" s="803"/>
      <c r="H305" s="804"/>
      <c r="I305" s="804"/>
      <c r="J305" s="804"/>
      <c r="K305" s="805"/>
      <c r="L305" s="805"/>
    </row>
    <row r="306" s="779" customFormat="true" ht="12.75" hidden="false" customHeight="false" outlineLevel="0" collapsed="false">
      <c r="A306" s="799"/>
      <c r="B306" s="800"/>
      <c r="C306" s="801"/>
      <c r="D306" s="802"/>
      <c r="E306" s="801"/>
      <c r="F306" s="803"/>
      <c r="G306" s="803"/>
      <c r="H306" s="804"/>
      <c r="I306" s="804"/>
      <c r="J306" s="804"/>
      <c r="K306" s="805"/>
      <c r="L306" s="805"/>
    </row>
    <row r="307" s="779" customFormat="true" ht="12.75" hidden="false" customHeight="false" outlineLevel="0" collapsed="false">
      <c r="A307" s="799"/>
      <c r="B307" s="800"/>
      <c r="C307" s="801"/>
      <c r="D307" s="802"/>
      <c r="E307" s="801"/>
      <c r="F307" s="803"/>
      <c r="G307" s="803"/>
      <c r="H307" s="804"/>
      <c r="I307" s="804"/>
      <c r="J307" s="804"/>
      <c r="K307" s="805"/>
      <c r="L307" s="805"/>
    </row>
    <row r="308" s="779" customFormat="true" ht="12.75" hidden="false" customHeight="false" outlineLevel="0" collapsed="false">
      <c r="A308" s="799"/>
      <c r="B308" s="800"/>
      <c r="C308" s="801"/>
      <c r="D308" s="802"/>
      <c r="E308" s="801"/>
      <c r="F308" s="803"/>
      <c r="G308" s="803"/>
      <c r="H308" s="804"/>
      <c r="I308" s="804"/>
      <c r="J308" s="804"/>
      <c r="K308" s="805"/>
      <c r="L308" s="805"/>
    </row>
    <row r="309" s="779" customFormat="true" ht="12.75" hidden="false" customHeight="false" outlineLevel="0" collapsed="false">
      <c r="A309" s="799"/>
      <c r="B309" s="800"/>
      <c r="C309" s="801"/>
      <c r="D309" s="802"/>
      <c r="E309" s="801"/>
      <c r="F309" s="803"/>
      <c r="G309" s="803"/>
      <c r="H309" s="804"/>
      <c r="I309" s="804"/>
      <c r="J309" s="804"/>
      <c r="K309" s="805"/>
      <c r="L309" s="805"/>
    </row>
    <row r="310" s="779" customFormat="true" ht="12.75" hidden="false" customHeight="false" outlineLevel="0" collapsed="false">
      <c r="A310" s="799"/>
      <c r="B310" s="800"/>
      <c r="C310" s="801"/>
      <c r="D310" s="802"/>
      <c r="E310" s="801"/>
      <c r="F310" s="803"/>
      <c r="G310" s="803"/>
      <c r="H310" s="804"/>
      <c r="I310" s="804"/>
      <c r="J310" s="804"/>
      <c r="K310" s="805"/>
      <c r="L310" s="805"/>
    </row>
    <row r="311" s="779" customFormat="true" ht="12.75" hidden="false" customHeight="false" outlineLevel="0" collapsed="false">
      <c r="A311" s="799"/>
      <c r="B311" s="800"/>
      <c r="C311" s="801"/>
      <c r="D311" s="802"/>
      <c r="E311" s="801"/>
      <c r="F311" s="803"/>
      <c r="G311" s="803"/>
      <c r="H311" s="804"/>
      <c r="I311" s="804"/>
      <c r="J311" s="804"/>
      <c r="K311" s="805"/>
      <c r="L311" s="805"/>
    </row>
    <row r="312" s="779" customFormat="true" ht="12.75" hidden="false" customHeight="false" outlineLevel="0" collapsed="false">
      <c r="A312" s="799"/>
      <c r="B312" s="800"/>
      <c r="C312" s="801"/>
      <c r="D312" s="802"/>
      <c r="E312" s="801"/>
      <c r="F312" s="803"/>
      <c r="G312" s="803"/>
      <c r="H312" s="804"/>
      <c r="I312" s="804"/>
      <c r="J312" s="804"/>
      <c r="K312" s="805"/>
      <c r="L312" s="805"/>
    </row>
    <row r="313" s="779" customFormat="true" ht="12.75" hidden="false" customHeight="false" outlineLevel="0" collapsed="false">
      <c r="A313" s="799"/>
      <c r="B313" s="800"/>
      <c r="C313" s="801"/>
      <c r="D313" s="802"/>
      <c r="E313" s="801"/>
      <c r="F313" s="803"/>
      <c r="G313" s="803"/>
      <c r="H313" s="804"/>
      <c r="I313" s="804"/>
      <c r="J313" s="804"/>
      <c r="K313" s="805"/>
      <c r="L313" s="805"/>
    </row>
    <row r="314" s="779" customFormat="true" ht="12.75" hidden="false" customHeight="false" outlineLevel="0" collapsed="false">
      <c r="A314" s="799"/>
      <c r="B314" s="800"/>
      <c r="C314" s="801"/>
      <c r="D314" s="802"/>
      <c r="E314" s="801"/>
      <c r="F314" s="803"/>
      <c r="G314" s="803"/>
      <c r="H314" s="804"/>
      <c r="I314" s="804"/>
      <c r="J314" s="804"/>
      <c r="K314" s="805"/>
      <c r="L314" s="805"/>
    </row>
    <row r="315" s="779" customFormat="true" ht="12.75" hidden="false" customHeight="false" outlineLevel="0" collapsed="false">
      <c r="A315" s="799"/>
      <c r="B315" s="800"/>
      <c r="C315" s="801"/>
      <c r="D315" s="802"/>
      <c r="E315" s="801"/>
      <c r="F315" s="803"/>
      <c r="G315" s="803"/>
      <c r="H315" s="804"/>
      <c r="I315" s="804"/>
      <c r="J315" s="804"/>
      <c r="K315" s="805"/>
      <c r="L315" s="805"/>
    </row>
    <row r="316" s="779" customFormat="true" ht="12.75" hidden="false" customHeight="false" outlineLevel="0" collapsed="false">
      <c r="A316" s="799"/>
      <c r="B316" s="800"/>
      <c r="C316" s="801"/>
      <c r="D316" s="802"/>
      <c r="E316" s="801"/>
      <c r="F316" s="803"/>
      <c r="G316" s="803"/>
      <c r="H316" s="804"/>
      <c r="I316" s="804"/>
      <c r="J316" s="804"/>
      <c r="K316" s="805"/>
      <c r="L316" s="805"/>
    </row>
    <row r="317" s="779" customFormat="true" ht="12.75" hidden="false" customHeight="false" outlineLevel="0" collapsed="false">
      <c r="A317" s="799"/>
      <c r="B317" s="800"/>
      <c r="C317" s="801"/>
      <c r="D317" s="802"/>
      <c r="E317" s="801"/>
      <c r="F317" s="803"/>
      <c r="G317" s="803"/>
      <c r="H317" s="804"/>
      <c r="I317" s="804"/>
      <c r="J317" s="804"/>
      <c r="K317" s="805"/>
      <c r="L317" s="805"/>
    </row>
    <row r="318" s="779" customFormat="true" ht="12.75" hidden="false" customHeight="false" outlineLevel="0" collapsed="false">
      <c r="A318" s="799"/>
      <c r="B318" s="800"/>
      <c r="C318" s="801"/>
      <c r="D318" s="802"/>
      <c r="E318" s="801"/>
      <c r="F318" s="803"/>
      <c r="G318" s="803"/>
      <c r="H318" s="804"/>
      <c r="I318" s="804"/>
      <c r="J318" s="804"/>
      <c r="K318" s="805"/>
      <c r="L318" s="805"/>
    </row>
    <row r="319" s="779" customFormat="true" ht="12.75" hidden="false" customHeight="false" outlineLevel="0" collapsed="false">
      <c r="A319" s="799"/>
      <c r="B319" s="800"/>
      <c r="C319" s="801"/>
      <c r="D319" s="802"/>
      <c r="E319" s="801"/>
      <c r="F319" s="803"/>
      <c r="G319" s="803"/>
      <c r="H319" s="804"/>
      <c r="I319" s="804"/>
      <c r="J319" s="804"/>
      <c r="K319" s="805"/>
      <c r="L319" s="805"/>
    </row>
    <row r="320" s="779" customFormat="true" ht="12.75" hidden="false" customHeight="false" outlineLevel="0" collapsed="false">
      <c r="A320" s="799"/>
      <c r="B320" s="800"/>
      <c r="C320" s="801"/>
      <c r="D320" s="802"/>
      <c r="E320" s="801"/>
      <c r="F320" s="803"/>
      <c r="G320" s="803"/>
      <c r="H320" s="804"/>
      <c r="I320" s="804"/>
      <c r="J320" s="804"/>
      <c r="K320" s="805"/>
      <c r="L320" s="805"/>
    </row>
    <row r="321" s="779" customFormat="true" ht="12.75" hidden="false" customHeight="false" outlineLevel="0" collapsed="false">
      <c r="A321" s="799"/>
      <c r="B321" s="800"/>
      <c r="C321" s="801"/>
      <c r="D321" s="802"/>
      <c r="E321" s="801"/>
      <c r="F321" s="803"/>
      <c r="G321" s="803"/>
      <c r="H321" s="804"/>
      <c r="I321" s="804"/>
      <c r="J321" s="804"/>
      <c r="K321" s="805"/>
      <c r="L321" s="805"/>
    </row>
    <row r="322" s="779" customFormat="true" ht="12.75" hidden="false" customHeight="false" outlineLevel="0" collapsed="false">
      <c r="A322" s="799"/>
      <c r="B322" s="800"/>
      <c r="C322" s="801"/>
      <c r="D322" s="802"/>
      <c r="E322" s="801"/>
      <c r="F322" s="803"/>
      <c r="G322" s="803"/>
      <c r="H322" s="804"/>
      <c r="I322" s="804"/>
      <c r="J322" s="804"/>
      <c r="K322" s="805"/>
      <c r="L322" s="805"/>
    </row>
    <row r="323" s="779" customFormat="true" ht="12.75" hidden="false" customHeight="false" outlineLevel="0" collapsed="false">
      <c r="A323" s="799"/>
      <c r="B323" s="800"/>
      <c r="C323" s="801"/>
      <c r="D323" s="802"/>
      <c r="E323" s="801"/>
      <c r="F323" s="803"/>
      <c r="G323" s="803"/>
      <c r="H323" s="804"/>
      <c r="I323" s="804"/>
      <c r="J323" s="804"/>
      <c r="K323" s="805"/>
      <c r="L323" s="805"/>
    </row>
    <row r="324" s="779" customFormat="true" ht="12.75" hidden="false" customHeight="false" outlineLevel="0" collapsed="false">
      <c r="A324" s="799"/>
      <c r="B324" s="800"/>
      <c r="C324" s="801"/>
      <c r="D324" s="802"/>
      <c r="E324" s="801"/>
      <c r="F324" s="803"/>
      <c r="G324" s="803"/>
      <c r="H324" s="804"/>
      <c r="I324" s="804"/>
      <c r="J324" s="804"/>
      <c r="K324" s="805"/>
      <c r="L324" s="805"/>
    </row>
    <row r="325" s="779" customFormat="true" ht="12.75" hidden="false" customHeight="false" outlineLevel="0" collapsed="false">
      <c r="A325" s="799"/>
      <c r="B325" s="800"/>
      <c r="C325" s="801"/>
      <c r="D325" s="802"/>
      <c r="E325" s="801"/>
      <c r="F325" s="803"/>
      <c r="G325" s="803"/>
      <c r="H325" s="804"/>
      <c r="I325" s="804"/>
      <c r="J325" s="804"/>
      <c r="K325" s="805"/>
      <c r="L325" s="805"/>
    </row>
    <row r="326" s="779" customFormat="true" ht="12.75" hidden="false" customHeight="false" outlineLevel="0" collapsed="false">
      <c r="A326" s="799"/>
      <c r="B326" s="800"/>
      <c r="C326" s="801"/>
      <c r="D326" s="802"/>
      <c r="E326" s="801"/>
      <c r="F326" s="803"/>
      <c r="G326" s="803"/>
      <c r="H326" s="804"/>
      <c r="I326" s="804"/>
      <c r="J326" s="804"/>
      <c r="K326" s="805"/>
      <c r="L326" s="805"/>
    </row>
    <row r="327" s="779" customFormat="true" ht="12.75" hidden="false" customHeight="false" outlineLevel="0" collapsed="false">
      <c r="A327" s="799"/>
      <c r="B327" s="800"/>
      <c r="C327" s="801"/>
      <c r="D327" s="802"/>
      <c r="E327" s="801"/>
      <c r="F327" s="803"/>
      <c r="G327" s="803"/>
      <c r="H327" s="804"/>
      <c r="I327" s="804"/>
      <c r="J327" s="804"/>
      <c r="K327" s="805"/>
      <c r="L327" s="805"/>
    </row>
    <row r="328" s="779" customFormat="true" ht="12.75" hidden="false" customHeight="false" outlineLevel="0" collapsed="false">
      <c r="A328" s="799"/>
      <c r="B328" s="800"/>
      <c r="C328" s="801"/>
      <c r="D328" s="802"/>
      <c r="E328" s="801"/>
      <c r="F328" s="803"/>
      <c r="G328" s="803"/>
      <c r="H328" s="804"/>
      <c r="I328" s="804"/>
      <c r="J328" s="804"/>
      <c r="K328" s="805"/>
      <c r="L328" s="805"/>
    </row>
    <row r="329" s="779" customFormat="true" ht="12.75" hidden="false" customHeight="false" outlineLevel="0" collapsed="false">
      <c r="A329" s="799"/>
      <c r="B329" s="800"/>
      <c r="C329" s="801"/>
      <c r="D329" s="802"/>
      <c r="E329" s="801"/>
      <c r="F329" s="803"/>
      <c r="G329" s="803"/>
      <c r="H329" s="804"/>
      <c r="I329" s="804"/>
      <c r="J329" s="804"/>
      <c r="K329" s="805"/>
      <c r="L329" s="805"/>
    </row>
    <row r="330" s="779" customFormat="true" ht="12.75" hidden="false" customHeight="false" outlineLevel="0" collapsed="false">
      <c r="A330" s="799"/>
      <c r="B330" s="800"/>
      <c r="C330" s="801"/>
      <c r="D330" s="802"/>
      <c r="E330" s="801"/>
      <c r="F330" s="803"/>
      <c r="G330" s="803"/>
      <c r="H330" s="804"/>
      <c r="I330" s="804"/>
      <c r="J330" s="804"/>
      <c r="K330" s="805"/>
      <c r="L330" s="805"/>
    </row>
    <row r="331" s="779" customFormat="true" ht="12.75" hidden="false" customHeight="false" outlineLevel="0" collapsed="false">
      <c r="A331" s="799"/>
      <c r="B331" s="800"/>
      <c r="C331" s="801"/>
      <c r="D331" s="802"/>
      <c r="E331" s="801"/>
      <c r="F331" s="803"/>
      <c r="G331" s="803"/>
      <c r="H331" s="804"/>
      <c r="I331" s="804"/>
      <c r="J331" s="804"/>
      <c r="K331" s="805"/>
      <c r="L331" s="805"/>
    </row>
    <row r="332" s="779" customFormat="true" ht="12.75" hidden="false" customHeight="false" outlineLevel="0" collapsed="false">
      <c r="A332" s="799"/>
      <c r="B332" s="800"/>
      <c r="C332" s="801"/>
      <c r="D332" s="802"/>
      <c r="E332" s="801"/>
      <c r="F332" s="803"/>
      <c r="G332" s="803"/>
      <c r="H332" s="804"/>
      <c r="I332" s="804"/>
      <c r="J332" s="804"/>
      <c r="K332" s="805"/>
      <c r="L332" s="805"/>
    </row>
    <row r="333" s="779" customFormat="true" ht="12.75" hidden="false" customHeight="false" outlineLevel="0" collapsed="false">
      <c r="A333" s="799"/>
      <c r="B333" s="800"/>
      <c r="C333" s="801"/>
      <c r="D333" s="802"/>
      <c r="E333" s="801"/>
      <c r="F333" s="803"/>
      <c r="G333" s="803"/>
      <c r="H333" s="804"/>
      <c r="I333" s="804"/>
      <c r="J333" s="804"/>
      <c r="K333" s="805"/>
      <c r="L333" s="805"/>
    </row>
    <row r="334" s="779" customFormat="true" ht="12.75" hidden="false" customHeight="false" outlineLevel="0" collapsed="false">
      <c r="A334" s="799"/>
      <c r="B334" s="800"/>
      <c r="C334" s="801"/>
      <c r="D334" s="802"/>
      <c r="E334" s="801"/>
      <c r="F334" s="803"/>
      <c r="G334" s="803"/>
      <c r="H334" s="804"/>
      <c r="I334" s="804"/>
      <c r="J334" s="804"/>
      <c r="K334" s="805"/>
      <c r="L334" s="805"/>
    </row>
    <row r="335" s="779" customFormat="true" ht="12.75" hidden="false" customHeight="false" outlineLevel="0" collapsed="false">
      <c r="A335" s="799"/>
      <c r="B335" s="800"/>
      <c r="C335" s="801"/>
      <c r="D335" s="802"/>
      <c r="E335" s="801"/>
      <c r="F335" s="803"/>
      <c r="G335" s="803"/>
      <c r="H335" s="804"/>
      <c r="I335" s="804"/>
      <c r="J335" s="804"/>
      <c r="K335" s="805"/>
      <c r="L335" s="805"/>
    </row>
    <row r="336" s="779" customFormat="true" ht="12.75" hidden="false" customHeight="false" outlineLevel="0" collapsed="false">
      <c r="A336" s="799"/>
      <c r="B336" s="800"/>
      <c r="C336" s="801"/>
      <c r="D336" s="802"/>
      <c r="E336" s="801"/>
      <c r="F336" s="803"/>
      <c r="G336" s="803"/>
      <c r="H336" s="804"/>
      <c r="I336" s="804"/>
      <c r="J336" s="804"/>
      <c r="K336" s="805"/>
      <c r="L336" s="805"/>
    </row>
    <row r="337" s="779" customFormat="true" ht="12.75" hidden="false" customHeight="false" outlineLevel="0" collapsed="false">
      <c r="A337" s="799"/>
      <c r="B337" s="800"/>
      <c r="C337" s="801"/>
      <c r="D337" s="802"/>
      <c r="E337" s="801"/>
      <c r="F337" s="803"/>
      <c r="G337" s="803"/>
      <c r="H337" s="804"/>
      <c r="I337" s="804"/>
      <c r="J337" s="804"/>
      <c r="K337" s="805"/>
      <c r="L337" s="805"/>
    </row>
    <row r="338" s="779" customFormat="true" ht="12.75" hidden="false" customHeight="false" outlineLevel="0" collapsed="false">
      <c r="A338" s="799"/>
      <c r="B338" s="800"/>
      <c r="C338" s="801"/>
      <c r="D338" s="802"/>
      <c r="E338" s="801"/>
      <c r="F338" s="803"/>
      <c r="G338" s="803"/>
      <c r="H338" s="804"/>
      <c r="I338" s="804"/>
      <c r="J338" s="804"/>
      <c r="K338" s="805"/>
      <c r="L338" s="805"/>
    </row>
    <row r="339" s="779" customFormat="true" ht="12.75" hidden="false" customHeight="false" outlineLevel="0" collapsed="false">
      <c r="A339" s="799"/>
      <c r="B339" s="800"/>
      <c r="C339" s="801"/>
      <c r="D339" s="802"/>
      <c r="E339" s="801"/>
      <c r="F339" s="803"/>
      <c r="G339" s="803"/>
      <c r="H339" s="804"/>
      <c r="I339" s="804"/>
      <c r="J339" s="804"/>
      <c r="K339" s="805"/>
      <c r="L339" s="805"/>
    </row>
    <row r="340" s="779" customFormat="true" ht="12.75" hidden="false" customHeight="false" outlineLevel="0" collapsed="false">
      <c r="A340" s="799"/>
      <c r="B340" s="800"/>
      <c r="C340" s="801"/>
      <c r="D340" s="802"/>
      <c r="E340" s="801"/>
      <c r="F340" s="803"/>
      <c r="G340" s="803"/>
      <c r="H340" s="804"/>
      <c r="I340" s="804"/>
      <c r="J340" s="804"/>
      <c r="K340" s="805"/>
      <c r="L340" s="805"/>
    </row>
    <row r="341" s="779" customFormat="true" ht="12.75" hidden="false" customHeight="false" outlineLevel="0" collapsed="false">
      <c r="A341" s="799"/>
      <c r="B341" s="800"/>
      <c r="C341" s="801"/>
      <c r="D341" s="802"/>
      <c r="E341" s="801"/>
      <c r="F341" s="803"/>
      <c r="G341" s="803"/>
      <c r="H341" s="804"/>
      <c r="I341" s="804"/>
      <c r="J341" s="804"/>
      <c r="K341" s="805"/>
      <c r="L341" s="805"/>
    </row>
    <row r="342" s="779" customFormat="true" ht="12.75" hidden="false" customHeight="false" outlineLevel="0" collapsed="false">
      <c r="A342" s="799"/>
      <c r="B342" s="800"/>
      <c r="C342" s="801"/>
      <c r="D342" s="802"/>
      <c r="E342" s="801"/>
      <c r="F342" s="803"/>
      <c r="G342" s="803"/>
      <c r="H342" s="804"/>
      <c r="I342" s="804"/>
      <c r="J342" s="804"/>
      <c r="K342" s="805"/>
      <c r="L342" s="805"/>
    </row>
    <row r="343" s="779" customFormat="true" ht="12.75" hidden="false" customHeight="false" outlineLevel="0" collapsed="false">
      <c r="A343" s="799"/>
      <c r="B343" s="800"/>
      <c r="C343" s="801"/>
      <c r="D343" s="802"/>
      <c r="E343" s="801"/>
      <c r="F343" s="803"/>
      <c r="G343" s="803"/>
      <c r="H343" s="804"/>
      <c r="I343" s="804"/>
      <c r="J343" s="804"/>
      <c r="K343" s="805"/>
      <c r="L343" s="805"/>
    </row>
    <row r="344" s="779" customFormat="true" ht="12.75" hidden="false" customHeight="false" outlineLevel="0" collapsed="false">
      <c r="A344" s="799"/>
      <c r="B344" s="800"/>
      <c r="C344" s="801"/>
      <c r="D344" s="802"/>
      <c r="E344" s="801"/>
      <c r="F344" s="803"/>
      <c r="G344" s="803"/>
      <c r="H344" s="804"/>
      <c r="I344" s="804"/>
      <c r="J344" s="804"/>
      <c r="K344" s="805"/>
      <c r="L344" s="805"/>
    </row>
    <row r="345" s="779" customFormat="true" ht="12.75" hidden="false" customHeight="false" outlineLevel="0" collapsed="false">
      <c r="A345" s="799"/>
      <c r="B345" s="800"/>
      <c r="C345" s="801"/>
      <c r="D345" s="802"/>
      <c r="E345" s="801"/>
      <c r="F345" s="803"/>
      <c r="G345" s="803"/>
      <c r="H345" s="804"/>
      <c r="I345" s="804"/>
      <c r="J345" s="804"/>
      <c r="K345" s="805"/>
      <c r="L345" s="805"/>
    </row>
    <row r="346" s="779" customFormat="true" ht="12.75" hidden="false" customHeight="false" outlineLevel="0" collapsed="false">
      <c r="A346" s="799"/>
      <c r="B346" s="800"/>
      <c r="C346" s="801"/>
      <c r="D346" s="802"/>
      <c r="E346" s="801"/>
      <c r="F346" s="803"/>
      <c r="G346" s="803"/>
      <c r="H346" s="804"/>
      <c r="I346" s="804"/>
      <c r="J346" s="804"/>
      <c r="K346" s="805"/>
      <c r="L346" s="805"/>
    </row>
    <row r="347" s="779" customFormat="true" ht="12.75" hidden="false" customHeight="false" outlineLevel="0" collapsed="false">
      <c r="A347" s="799"/>
      <c r="B347" s="800"/>
      <c r="C347" s="801"/>
      <c r="D347" s="802"/>
      <c r="E347" s="801"/>
      <c r="F347" s="803"/>
      <c r="G347" s="803"/>
      <c r="H347" s="804"/>
      <c r="I347" s="804"/>
      <c r="J347" s="804"/>
      <c r="K347" s="805"/>
      <c r="L347" s="805"/>
    </row>
    <row r="348" s="779" customFormat="true" ht="12.75" hidden="false" customHeight="false" outlineLevel="0" collapsed="false">
      <c r="A348" s="799"/>
      <c r="B348" s="800"/>
      <c r="C348" s="801"/>
      <c r="D348" s="802"/>
      <c r="E348" s="801"/>
      <c r="F348" s="803"/>
      <c r="G348" s="803"/>
      <c r="H348" s="804"/>
      <c r="I348" s="804"/>
      <c r="J348" s="804"/>
      <c r="K348" s="805"/>
      <c r="L348" s="805"/>
    </row>
    <row r="349" s="779" customFormat="true" ht="12.75" hidden="false" customHeight="false" outlineLevel="0" collapsed="false">
      <c r="A349" s="799"/>
      <c r="B349" s="800"/>
      <c r="C349" s="801"/>
      <c r="D349" s="802"/>
      <c r="E349" s="801"/>
      <c r="F349" s="803"/>
      <c r="G349" s="803"/>
      <c r="H349" s="804"/>
      <c r="I349" s="804"/>
      <c r="J349" s="804"/>
      <c r="K349" s="805"/>
      <c r="L349" s="805"/>
    </row>
    <row r="350" s="779" customFormat="true" ht="12.75" hidden="false" customHeight="false" outlineLevel="0" collapsed="false">
      <c r="A350" s="799"/>
      <c r="B350" s="800"/>
      <c r="C350" s="801"/>
      <c r="D350" s="802"/>
      <c r="E350" s="801"/>
      <c r="F350" s="803"/>
      <c r="G350" s="803"/>
      <c r="H350" s="804"/>
      <c r="I350" s="804"/>
      <c r="J350" s="804"/>
      <c r="K350" s="805"/>
      <c r="L350" s="805"/>
    </row>
    <row r="351" s="779" customFormat="true" ht="12.75" hidden="false" customHeight="false" outlineLevel="0" collapsed="false">
      <c r="A351" s="799"/>
      <c r="B351" s="800"/>
      <c r="C351" s="801"/>
      <c r="D351" s="802"/>
      <c r="E351" s="801"/>
      <c r="F351" s="803"/>
      <c r="G351" s="803"/>
      <c r="H351" s="804"/>
      <c r="I351" s="804"/>
      <c r="J351" s="804"/>
      <c r="K351" s="805"/>
      <c r="L351" s="805"/>
    </row>
    <row r="352" s="779" customFormat="true" ht="12.75" hidden="false" customHeight="false" outlineLevel="0" collapsed="false">
      <c r="A352" s="799"/>
      <c r="B352" s="800"/>
      <c r="C352" s="801"/>
      <c r="D352" s="802"/>
      <c r="E352" s="801"/>
      <c r="F352" s="803"/>
      <c r="G352" s="803"/>
      <c r="H352" s="804"/>
      <c r="I352" s="804"/>
      <c r="J352" s="804"/>
      <c r="K352" s="805"/>
      <c r="L352" s="805"/>
    </row>
    <row r="353" s="779" customFormat="true" ht="12.75" hidden="false" customHeight="false" outlineLevel="0" collapsed="false">
      <c r="A353" s="799"/>
      <c r="B353" s="800"/>
      <c r="C353" s="801"/>
      <c r="D353" s="802"/>
      <c r="E353" s="801"/>
      <c r="F353" s="803"/>
      <c r="G353" s="803"/>
      <c r="H353" s="804"/>
      <c r="I353" s="804"/>
      <c r="J353" s="804"/>
      <c r="K353" s="805"/>
      <c r="L353" s="805"/>
    </row>
    <row r="354" s="779" customFormat="true" ht="12.75" hidden="false" customHeight="false" outlineLevel="0" collapsed="false">
      <c r="A354" s="799"/>
      <c r="B354" s="800"/>
      <c r="C354" s="801"/>
      <c r="D354" s="802"/>
      <c r="E354" s="801"/>
      <c r="F354" s="803"/>
      <c r="G354" s="803"/>
      <c r="H354" s="804"/>
      <c r="I354" s="804"/>
      <c r="J354" s="804"/>
      <c r="K354" s="805"/>
      <c r="L354" s="805"/>
    </row>
    <row r="355" s="779" customFormat="true" ht="12.75" hidden="false" customHeight="false" outlineLevel="0" collapsed="false">
      <c r="A355" s="799"/>
      <c r="B355" s="800"/>
      <c r="C355" s="801"/>
      <c r="D355" s="802"/>
      <c r="E355" s="801"/>
      <c r="F355" s="803"/>
      <c r="G355" s="803"/>
      <c r="H355" s="804"/>
      <c r="I355" s="804"/>
      <c r="J355" s="804"/>
      <c r="K355" s="805"/>
      <c r="L355" s="805"/>
    </row>
    <row r="356" s="779" customFormat="true" ht="12.75" hidden="false" customHeight="false" outlineLevel="0" collapsed="false">
      <c r="A356" s="799"/>
      <c r="B356" s="800"/>
      <c r="C356" s="801"/>
      <c r="D356" s="802"/>
      <c r="E356" s="801"/>
      <c r="F356" s="803"/>
      <c r="G356" s="803"/>
      <c r="H356" s="804"/>
      <c r="I356" s="804"/>
      <c r="J356" s="804"/>
      <c r="K356" s="805"/>
      <c r="L356" s="805"/>
    </row>
    <row r="357" s="779" customFormat="true" ht="12.75" hidden="false" customHeight="false" outlineLevel="0" collapsed="false">
      <c r="A357" s="799"/>
      <c r="B357" s="800"/>
      <c r="C357" s="801"/>
      <c r="D357" s="802"/>
      <c r="E357" s="801"/>
      <c r="F357" s="803"/>
      <c r="G357" s="803"/>
      <c r="H357" s="804"/>
      <c r="I357" s="804"/>
      <c r="J357" s="804"/>
      <c r="K357" s="805"/>
      <c r="L357" s="805"/>
    </row>
    <row r="358" s="779" customFormat="true" ht="12.75" hidden="false" customHeight="false" outlineLevel="0" collapsed="false">
      <c r="A358" s="799"/>
      <c r="B358" s="800"/>
      <c r="C358" s="801"/>
      <c r="D358" s="802"/>
      <c r="E358" s="801"/>
      <c r="F358" s="803"/>
      <c r="G358" s="803"/>
      <c r="H358" s="804"/>
      <c r="I358" s="804"/>
      <c r="J358" s="804"/>
      <c r="K358" s="805"/>
      <c r="L358" s="805"/>
    </row>
    <row r="359" s="779" customFormat="true" ht="12.75" hidden="false" customHeight="false" outlineLevel="0" collapsed="false">
      <c r="A359" s="799"/>
      <c r="B359" s="800"/>
      <c r="C359" s="801"/>
      <c r="D359" s="802"/>
      <c r="E359" s="801"/>
      <c r="F359" s="803"/>
      <c r="G359" s="803"/>
      <c r="H359" s="804"/>
      <c r="I359" s="804"/>
      <c r="J359" s="804"/>
      <c r="K359" s="805"/>
      <c r="L359" s="805"/>
    </row>
    <row r="360" s="779" customFormat="true" ht="12.75" hidden="false" customHeight="false" outlineLevel="0" collapsed="false">
      <c r="A360" s="799"/>
      <c r="B360" s="800"/>
      <c r="C360" s="801"/>
      <c r="D360" s="802"/>
      <c r="E360" s="801"/>
      <c r="F360" s="803"/>
      <c r="G360" s="803"/>
      <c r="H360" s="804"/>
      <c r="I360" s="804"/>
      <c r="J360" s="804"/>
      <c r="K360" s="805"/>
      <c r="L360" s="805"/>
    </row>
    <row r="361" s="779" customFormat="true" ht="12.75" hidden="false" customHeight="false" outlineLevel="0" collapsed="false">
      <c r="A361" s="799"/>
      <c r="B361" s="800"/>
      <c r="C361" s="801"/>
      <c r="D361" s="802"/>
      <c r="E361" s="801"/>
      <c r="F361" s="803"/>
      <c r="G361" s="803"/>
      <c r="H361" s="804"/>
      <c r="I361" s="804"/>
      <c r="J361" s="804"/>
      <c r="K361" s="805"/>
      <c r="L361" s="805"/>
    </row>
    <row r="362" s="779" customFormat="true" ht="12.75" hidden="false" customHeight="false" outlineLevel="0" collapsed="false">
      <c r="A362" s="799"/>
      <c r="B362" s="800"/>
      <c r="C362" s="801"/>
      <c r="D362" s="802"/>
      <c r="E362" s="801"/>
      <c r="F362" s="803"/>
      <c r="G362" s="803"/>
      <c r="H362" s="804"/>
      <c r="I362" s="804"/>
      <c r="J362" s="804"/>
      <c r="K362" s="805"/>
      <c r="L362" s="805"/>
    </row>
    <row r="363" s="779" customFormat="true" ht="12.75" hidden="false" customHeight="false" outlineLevel="0" collapsed="false">
      <c r="A363" s="799"/>
      <c r="B363" s="800"/>
      <c r="C363" s="801"/>
      <c r="D363" s="802"/>
      <c r="E363" s="801"/>
      <c r="F363" s="803"/>
      <c r="G363" s="803"/>
      <c r="H363" s="804"/>
      <c r="I363" s="804"/>
      <c r="J363" s="804"/>
      <c r="K363" s="805"/>
      <c r="L363" s="805"/>
    </row>
    <row r="364" s="779" customFormat="true" ht="12.75" hidden="false" customHeight="false" outlineLevel="0" collapsed="false">
      <c r="A364" s="799"/>
      <c r="B364" s="800"/>
      <c r="C364" s="801"/>
      <c r="D364" s="802"/>
      <c r="E364" s="801"/>
      <c r="F364" s="803"/>
      <c r="G364" s="803"/>
      <c r="H364" s="804"/>
      <c r="I364" s="804"/>
      <c r="J364" s="804"/>
      <c r="K364" s="805"/>
      <c r="L364" s="805"/>
    </row>
    <row r="365" s="779" customFormat="true" ht="12.75" hidden="false" customHeight="false" outlineLevel="0" collapsed="false">
      <c r="A365" s="799"/>
      <c r="B365" s="800"/>
      <c r="C365" s="801"/>
      <c r="D365" s="802"/>
      <c r="E365" s="801"/>
      <c r="F365" s="803"/>
      <c r="G365" s="803"/>
      <c r="H365" s="804"/>
      <c r="I365" s="804"/>
      <c r="J365" s="804"/>
      <c r="K365" s="805"/>
      <c r="L365" s="805"/>
    </row>
    <row r="366" s="779" customFormat="true" ht="12.75" hidden="false" customHeight="false" outlineLevel="0" collapsed="false">
      <c r="A366" s="799"/>
      <c r="B366" s="800"/>
      <c r="C366" s="801"/>
      <c r="D366" s="802"/>
      <c r="E366" s="801"/>
      <c r="F366" s="803"/>
      <c r="G366" s="803"/>
      <c r="H366" s="804"/>
      <c r="I366" s="804"/>
      <c r="J366" s="804"/>
      <c r="K366" s="805"/>
      <c r="L366" s="805"/>
    </row>
    <row r="367" s="779" customFormat="true" ht="12.75" hidden="false" customHeight="false" outlineLevel="0" collapsed="false">
      <c r="A367" s="799"/>
      <c r="B367" s="800"/>
      <c r="C367" s="801"/>
      <c r="D367" s="802"/>
      <c r="E367" s="801"/>
      <c r="F367" s="803"/>
      <c r="G367" s="803"/>
      <c r="H367" s="804"/>
      <c r="I367" s="804"/>
      <c r="J367" s="804"/>
      <c r="K367" s="805"/>
      <c r="L367" s="805"/>
    </row>
    <row r="368" s="779" customFormat="true" ht="12.75" hidden="false" customHeight="false" outlineLevel="0" collapsed="false">
      <c r="A368" s="799"/>
      <c r="B368" s="800"/>
      <c r="C368" s="801"/>
      <c r="D368" s="802"/>
      <c r="E368" s="801"/>
      <c r="F368" s="803"/>
      <c r="G368" s="803"/>
      <c r="H368" s="804"/>
      <c r="I368" s="804"/>
      <c r="J368" s="804"/>
      <c r="K368" s="805"/>
      <c r="L368" s="805"/>
    </row>
    <row r="369" s="779" customFormat="true" ht="12.75" hidden="false" customHeight="false" outlineLevel="0" collapsed="false">
      <c r="A369" s="799"/>
      <c r="B369" s="800"/>
      <c r="C369" s="801"/>
      <c r="D369" s="802"/>
      <c r="E369" s="801"/>
      <c r="F369" s="803"/>
      <c r="G369" s="803"/>
      <c r="H369" s="804"/>
      <c r="I369" s="804"/>
      <c r="J369" s="804"/>
      <c r="K369" s="805"/>
      <c r="L369" s="805"/>
    </row>
    <row r="370" s="779" customFormat="true" ht="12.75" hidden="false" customHeight="false" outlineLevel="0" collapsed="false">
      <c r="A370" s="799"/>
      <c r="B370" s="800"/>
      <c r="C370" s="801"/>
      <c r="D370" s="802"/>
      <c r="E370" s="801"/>
      <c r="F370" s="803"/>
      <c r="G370" s="803"/>
      <c r="H370" s="804"/>
      <c r="I370" s="804"/>
      <c r="J370" s="804"/>
      <c r="K370" s="805"/>
      <c r="L370" s="805"/>
    </row>
    <row r="371" s="779" customFormat="true" ht="12.75" hidden="false" customHeight="false" outlineLevel="0" collapsed="false">
      <c r="A371" s="799"/>
      <c r="B371" s="800"/>
      <c r="C371" s="801"/>
      <c r="D371" s="802"/>
      <c r="E371" s="801"/>
      <c r="F371" s="803"/>
      <c r="G371" s="803"/>
      <c r="H371" s="804"/>
      <c r="I371" s="804"/>
      <c r="J371" s="804"/>
      <c r="K371" s="805"/>
      <c r="L371" s="805"/>
    </row>
    <row r="372" s="779" customFormat="true" ht="12.75" hidden="false" customHeight="false" outlineLevel="0" collapsed="false">
      <c r="A372" s="799"/>
      <c r="B372" s="800"/>
      <c r="C372" s="801"/>
      <c r="D372" s="802"/>
      <c r="E372" s="801"/>
      <c r="F372" s="803"/>
      <c r="G372" s="803"/>
      <c r="H372" s="804"/>
      <c r="I372" s="804"/>
      <c r="J372" s="804"/>
      <c r="K372" s="805"/>
      <c r="L372" s="805"/>
    </row>
    <row r="373" s="779" customFormat="true" ht="12.75" hidden="false" customHeight="false" outlineLevel="0" collapsed="false">
      <c r="A373" s="799"/>
      <c r="B373" s="800"/>
      <c r="C373" s="801"/>
      <c r="D373" s="802"/>
      <c r="E373" s="801"/>
      <c r="F373" s="803"/>
      <c r="G373" s="803"/>
      <c r="H373" s="804"/>
      <c r="I373" s="804"/>
      <c r="J373" s="804"/>
      <c r="K373" s="805"/>
      <c r="L373" s="805"/>
    </row>
    <row r="374" s="779" customFormat="true" ht="12.75" hidden="false" customHeight="false" outlineLevel="0" collapsed="false">
      <c r="A374" s="799"/>
      <c r="B374" s="800"/>
      <c r="C374" s="801"/>
      <c r="D374" s="802"/>
      <c r="E374" s="801"/>
      <c r="F374" s="803"/>
      <c r="G374" s="803"/>
      <c r="H374" s="804"/>
      <c r="I374" s="804"/>
      <c r="J374" s="804"/>
      <c r="K374" s="805"/>
      <c r="L374" s="805"/>
    </row>
    <row r="375" s="779" customFormat="true" ht="12.75" hidden="false" customHeight="false" outlineLevel="0" collapsed="false">
      <c r="A375" s="799"/>
      <c r="B375" s="800"/>
      <c r="C375" s="801"/>
      <c r="D375" s="802"/>
      <c r="E375" s="801"/>
      <c r="F375" s="803"/>
      <c r="G375" s="803"/>
      <c r="H375" s="804"/>
      <c r="I375" s="804"/>
      <c r="J375" s="804"/>
      <c r="K375" s="805"/>
      <c r="L375" s="805"/>
    </row>
    <row r="376" s="779" customFormat="true" ht="12.75" hidden="false" customHeight="false" outlineLevel="0" collapsed="false">
      <c r="A376" s="799"/>
      <c r="B376" s="800"/>
      <c r="C376" s="801"/>
      <c r="D376" s="802"/>
      <c r="E376" s="801"/>
      <c r="F376" s="803"/>
      <c r="G376" s="803"/>
      <c r="H376" s="804"/>
      <c r="I376" s="804"/>
      <c r="J376" s="804"/>
      <c r="K376" s="805"/>
      <c r="L376" s="805"/>
    </row>
    <row r="377" s="779" customFormat="true" ht="12.75" hidden="false" customHeight="false" outlineLevel="0" collapsed="false">
      <c r="A377" s="799"/>
      <c r="B377" s="800"/>
      <c r="C377" s="801"/>
      <c r="D377" s="802"/>
      <c r="E377" s="801"/>
      <c r="F377" s="803"/>
      <c r="G377" s="803"/>
      <c r="H377" s="804"/>
      <c r="I377" s="804"/>
      <c r="J377" s="804"/>
      <c r="K377" s="805"/>
      <c r="L377" s="805"/>
    </row>
    <row r="378" s="779" customFormat="true" ht="12.75" hidden="false" customHeight="false" outlineLevel="0" collapsed="false">
      <c r="A378" s="799"/>
      <c r="B378" s="800"/>
      <c r="C378" s="801"/>
      <c r="D378" s="802"/>
      <c r="E378" s="801"/>
      <c r="F378" s="803"/>
      <c r="G378" s="803"/>
      <c r="H378" s="804"/>
      <c r="I378" s="804"/>
      <c r="J378" s="804"/>
      <c r="K378" s="805"/>
      <c r="L378" s="805"/>
    </row>
    <row r="379" s="779" customFormat="true" ht="12.75" hidden="false" customHeight="false" outlineLevel="0" collapsed="false">
      <c r="A379" s="799"/>
      <c r="B379" s="800"/>
      <c r="C379" s="801"/>
      <c r="D379" s="802"/>
      <c r="E379" s="801"/>
      <c r="F379" s="803"/>
      <c r="G379" s="803"/>
      <c r="H379" s="804"/>
      <c r="I379" s="804"/>
      <c r="J379" s="804"/>
      <c r="K379" s="805"/>
      <c r="L379" s="805"/>
    </row>
    <row r="380" s="779" customFormat="true" ht="12.75" hidden="false" customHeight="false" outlineLevel="0" collapsed="false">
      <c r="A380" s="799"/>
      <c r="B380" s="800"/>
      <c r="C380" s="801"/>
      <c r="D380" s="802"/>
      <c r="E380" s="801"/>
      <c r="F380" s="803"/>
      <c r="G380" s="803"/>
      <c r="H380" s="804"/>
      <c r="I380" s="804"/>
      <c r="J380" s="804"/>
      <c r="K380" s="805"/>
      <c r="L380" s="805"/>
    </row>
    <row r="381" s="779" customFormat="true" ht="12.75" hidden="false" customHeight="false" outlineLevel="0" collapsed="false">
      <c r="A381" s="799"/>
      <c r="B381" s="800"/>
      <c r="C381" s="801"/>
      <c r="D381" s="802"/>
      <c r="E381" s="801"/>
      <c r="F381" s="803"/>
      <c r="G381" s="803"/>
      <c r="H381" s="804"/>
      <c r="I381" s="804"/>
      <c r="J381" s="804"/>
      <c r="K381" s="805"/>
      <c r="L381" s="805"/>
    </row>
    <row r="382" s="779" customFormat="true" ht="12.75" hidden="false" customHeight="false" outlineLevel="0" collapsed="false">
      <c r="A382" s="799"/>
      <c r="B382" s="800"/>
      <c r="C382" s="801"/>
      <c r="D382" s="802"/>
      <c r="E382" s="801"/>
      <c r="F382" s="803"/>
      <c r="G382" s="803"/>
      <c r="H382" s="804"/>
      <c r="I382" s="804"/>
      <c r="J382" s="804"/>
      <c r="K382" s="805"/>
      <c r="L382" s="805"/>
    </row>
    <row r="383" s="779" customFormat="true" ht="12.75" hidden="false" customHeight="false" outlineLevel="0" collapsed="false">
      <c r="A383" s="799"/>
      <c r="B383" s="800"/>
      <c r="C383" s="801"/>
      <c r="D383" s="802"/>
      <c r="E383" s="801"/>
      <c r="F383" s="803"/>
      <c r="G383" s="803"/>
      <c r="H383" s="804"/>
      <c r="I383" s="804"/>
      <c r="J383" s="804"/>
      <c r="K383" s="805"/>
      <c r="L383" s="805"/>
    </row>
    <row r="384" s="779" customFormat="true" ht="12.75" hidden="false" customHeight="false" outlineLevel="0" collapsed="false">
      <c r="A384" s="799"/>
      <c r="B384" s="800"/>
      <c r="C384" s="801"/>
      <c r="D384" s="802"/>
      <c r="E384" s="801"/>
      <c r="F384" s="803"/>
      <c r="G384" s="803"/>
      <c r="H384" s="804"/>
      <c r="I384" s="804"/>
      <c r="J384" s="804"/>
      <c r="K384" s="805"/>
      <c r="L384" s="805"/>
    </row>
    <row r="385" s="779" customFormat="true" ht="12.75" hidden="false" customHeight="false" outlineLevel="0" collapsed="false">
      <c r="A385" s="799"/>
      <c r="B385" s="800"/>
      <c r="C385" s="801"/>
      <c r="D385" s="802"/>
      <c r="E385" s="801"/>
      <c r="F385" s="803"/>
      <c r="G385" s="803"/>
      <c r="H385" s="804"/>
      <c r="I385" s="804"/>
      <c r="J385" s="804"/>
      <c r="K385" s="805"/>
      <c r="L385" s="805"/>
    </row>
    <row r="386" s="779" customFormat="true" ht="12.75" hidden="false" customHeight="false" outlineLevel="0" collapsed="false">
      <c r="A386" s="799"/>
      <c r="B386" s="800"/>
      <c r="C386" s="801"/>
      <c r="D386" s="802"/>
      <c r="E386" s="801"/>
      <c r="F386" s="803"/>
      <c r="G386" s="803"/>
      <c r="H386" s="804"/>
      <c r="I386" s="804"/>
      <c r="J386" s="804"/>
      <c r="K386" s="805"/>
      <c r="L386" s="805"/>
    </row>
    <row r="387" s="779" customFormat="true" ht="12.75" hidden="false" customHeight="false" outlineLevel="0" collapsed="false">
      <c r="A387" s="799"/>
      <c r="B387" s="800"/>
      <c r="C387" s="801"/>
      <c r="D387" s="802"/>
      <c r="E387" s="801"/>
      <c r="F387" s="803"/>
      <c r="G387" s="803"/>
      <c r="H387" s="804"/>
      <c r="I387" s="804"/>
      <c r="J387" s="804"/>
      <c r="K387" s="805"/>
      <c r="L387" s="805"/>
    </row>
    <row r="388" s="779" customFormat="true" ht="12.75" hidden="false" customHeight="false" outlineLevel="0" collapsed="false">
      <c r="A388" s="799"/>
      <c r="B388" s="800"/>
      <c r="C388" s="801"/>
      <c r="D388" s="802"/>
      <c r="E388" s="801"/>
      <c r="F388" s="803"/>
      <c r="G388" s="803"/>
      <c r="H388" s="804"/>
      <c r="I388" s="804"/>
      <c r="J388" s="804"/>
      <c r="K388" s="805"/>
      <c r="L388" s="805"/>
    </row>
    <row r="389" s="779" customFormat="true" ht="12.75" hidden="false" customHeight="false" outlineLevel="0" collapsed="false">
      <c r="A389" s="799"/>
      <c r="B389" s="800"/>
      <c r="C389" s="801"/>
      <c r="D389" s="802"/>
      <c r="E389" s="801"/>
      <c r="F389" s="803"/>
      <c r="G389" s="803"/>
      <c r="H389" s="804"/>
      <c r="I389" s="804"/>
      <c r="J389" s="804"/>
      <c r="K389" s="805"/>
      <c r="L389" s="805"/>
    </row>
    <row r="390" s="779" customFormat="true" ht="12.75" hidden="false" customHeight="false" outlineLevel="0" collapsed="false">
      <c r="A390" s="799"/>
      <c r="B390" s="800"/>
      <c r="C390" s="801"/>
      <c r="D390" s="802"/>
      <c r="E390" s="801"/>
      <c r="F390" s="803"/>
      <c r="G390" s="803"/>
      <c r="H390" s="804"/>
      <c r="I390" s="804"/>
      <c r="J390" s="804"/>
      <c r="K390" s="805"/>
      <c r="L390" s="805"/>
    </row>
    <row r="391" s="779" customFormat="true" ht="12.75" hidden="false" customHeight="false" outlineLevel="0" collapsed="false">
      <c r="A391" s="799"/>
      <c r="B391" s="800"/>
      <c r="C391" s="801"/>
      <c r="D391" s="802"/>
      <c r="E391" s="801"/>
      <c r="F391" s="803"/>
      <c r="G391" s="803"/>
      <c r="H391" s="804"/>
      <c r="I391" s="804"/>
      <c r="J391" s="804"/>
      <c r="K391" s="805"/>
      <c r="L391" s="805"/>
    </row>
    <row r="392" s="779" customFormat="true" ht="12.75" hidden="false" customHeight="false" outlineLevel="0" collapsed="false">
      <c r="A392" s="799"/>
      <c r="B392" s="800"/>
      <c r="C392" s="801"/>
      <c r="D392" s="802"/>
      <c r="E392" s="801"/>
      <c r="F392" s="803"/>
      <c r="G392" s="803"/>
      <c r="H392" s="804"/>
      <c r="I392" s="804"/>
      <c r="J392" s="804"/>
      <c r="K392" s="805"/>
      <c r="L392" s="805"/>
    </row>
    <row r="393" s="813" customFormat="true" ht="12.75" hidden="false" customHeight="false" outlineLevel="0" collapsed="false">
      <c r="A393" s="806"/>
      <c r="B393" s="807"/>
      <c r="C393" s="808"/>
      <c r="D393" s="809"/>
      <c r="E393" s="808"/>
      <c r="F393" s="810"/>
      <c r="G393" s="810"/>
      <c r="H393" s="811"/>
      <c r="I393" s="811"/>
      <c r="J393" s="811"/>
      <c r="K393" s="812"/>
      <c r="L393" s="812"/>
    </row>
    <row r="394" s="813" customFormat="true" ht="12.75" hidden="false" customHeight="false" outlineLevel="0" collapsed="false">
      <c r="A394" s="806"/>
      <c r="B394" s="807"/>
      <c r="C394" s="808"/>
      <c r="D394" s="809"/>
      <c r="E394" s="808"/>
      <c r="F394" s="810"/>
      <c r="G394" s="810"/>
      <c r="H394" s="811"/>
      <c r="I394" s="811"/>
      <c r="J394" s="811"/>
      <c r="K394" s="812"/>
      <c r="L394" s="812"/>
    </row>
    <row r="395" s="813" customFormat="true" ht="12.75" hidden="false" customHeight="false" outlineLevel="0" collapsed="false">
      <c r="A395" s="806"/>
      <c r="B395" s="807"/>
      <c r="C395" s="808"/>
      <c r="D395" s="809"/>
      <c r="E395" s="808"/>
      <c r="F395" s="810"/>
      <c r="G395" s="810"/>
      <c r="H395" s="811"/>
      <c r="I395" s="811"/>
      <c r="J395" s="811"/>
      <c r="K395" s="812"/>
      <c r="L395" s="812"/>
    </row>
    <row r="396" s="813" customFormat="true" ht="12.75" hidden="false" customHeight="false" outlineLevel="0" collapsed="false">
      <c r="A396" s="806"/>
      <c r="B396" s="807"/>
      <c r="C396" s="808"/>
      <c r="D396" s="809"/>
      <c r="E396" s="808"/>
      <c r="F396" s="810"/>
      <c r="G396" s="810"/>
      <c r="H396" s="811"/>
      <c r="I396" s="811"/>
      <c r="J396" s="811"/>
      <c r="K396" s="812"/>
      <c r="L396" s="812"/>
    </row>
    <row r="397" s="813" customFormat="true" ht="12.75" hidden="false" customHeight="false" outlineLevel="0" collapsed="false">
      <c r="A397" s="806"/>
      <c r="B397" s="807"/>
      <c r="C397" s="808"/>
      <c r="D397" s="809"/>
      <c r="E397" s="808"/>
      <c r="F397" s="810"/>
      <c r="G397" s="810"/>
      <c r="H397" s="811"/>
      <c r="I397" s="811"/>
      <c r="J397" s="811"/>
      <c r="K397" s="812"/>
      <c r="L397" s="812"/>
    </row>
    <row r="398" s="813" customFormat="true" ht="12.75" hidden="false" customHeight="false" outlineLevel="0" collapsed="false">
      <c r="A398" s="806"/>
      <c r="B398" s="807"/>
      <c r="C398" s="808"/>
      <c r="D398" s="809"/>
      <c r="E398" s="808"/>
      <c r="F398" s="810"/>
      <c r="G398" s="810"/>
      <c r="H398" s="811"/>
      <c r="I398" s="811"/>
      <c r="J398" s="811"/>
      <c r="K398" s="812"/>
      <c r="L398" s="812"/>
    </row>
    <row r="399" s="813" customFormat="true" ht="12.75" hidden="false" customHeight="false" outlineLevel="0" collapsed="false">
      <c r="A399" s="806"/>
      <c r="B399" s="807"/>
      <c r="C399" s="808"/>
      <c r="D399" s="809"/>
      <c r="E399" s="808"/>
      <c r="F399" s="810"/>
      <c r="G399" s="810"/>
      <c r="H399" s="811"/>
      <c r="I399" s="811"/>
      <c r="J399" s="811"/>
      <c r="K399" s="812"/>
      <c r="L399" s="812"/>
    </row>
    <row r="400" s="813" customFormat="true" ht="12.75" hidden="false" customHeight="false" outlineLevel="0" collapsed="false">
      <c r="A400" s="806"/>
      <c r="B400" s="807"/>
      <c r="C400" s="808"/>
      <c r="D400" s="809"/>
      <c r="E400" s="808"/>
      <c r="F400" s="810"/>
      <c r="G400" s="810"/>
      <c r="H400" s="811"/>
      <c r="I400" s="811"/>
      <c r="J400" s="811"/>
      <c r="K400" s="812"/>
      <c r="L400" s="812"/>
    </row>
    <row r="401" s="813" customFormat="true" ht="12.75" hidden="false" customHeight="false" outlineLevel="0" collapsed="false">
      <c r="A401" s="806"/>
      <c r="B401" s="807"/>
      <c r="C401" s="808"/>
      <c r="D401" s="809"/>
      <c r="E401" s="808"/>
      <c r="F401" s="810"/>
      <c r="G401" s="810"/>
      <c r="H401" s="811"/>
      <c r="I401" s="811"/>
      <c r="J401" s="811"/>
      <c r="K401" s="812"/>
      <c r="L401" s="812"/>
    </row>
    <row r="402" s="813" customFormat="true" ht="12.75" hidden="false" customHeight="false" outlineLevel="0" collapsed="false">
      <c r="A402" s="806"/>
      <c r="B402" s="807"/>
      <c r="C402" s="808"/>
      <c r="D402" s="809"/>
      <c r="E402" s="808"/>
      <c r="F402" s="810"/>
      <c r="G402" s="810"/>
      <c r="H402" s="811"/>
      <c r="I402" s="811"/>
      <c r="J402" s="811"/>
      <c r="K402" s="812"/>
      <c r="L402" s="812"/>
    </row>
    <row r="403" s="813" customFormat="true" ht="12.75" hidden="false" customHeight="false" outlineLevel="0" collapsed="false">
      <c r="A403" s="806"/>
      <c r="B403" s="807"/>
      <c r="C403" s="808"/>
      <c r="D403" s="809"/>
      <c r="E403" s="808"/>
      <c r="F403" s="810"/>
      <c r="G403" s="810"/>
      <c r="H403" s="811"/>
      <c r="I403" s="811"/>
      <c r="J403" s="811"/>
      <c r="K403" s="812"/>
      <c r="L403" s="812"/>
    </row>
    <row r="404" s="813" customFormat="true" ht="12.75" hidden="false" customHeight="false" outlineLevel="0" collapsed="false">
      <c r="A404" s="806"/>
      <c r="B404" s="807"/>
      <c r="C404" s="808"/>
      <c r="D404" s="809"/>
      <c r="E404" s="808"/>
      <c r="F404" s="810"/>
      <c r="G404" s="810"/>
      <c r="H404" s="811"/>
      <c r="I404" s="811"/>
      <c r="J404" s="811"/>
      <c r="K404" s="812"/>
      <c r="L404" s="812"/>
    </row>
    <row r="405" s="813" customFormat="true" ht="12.75" hidden="false" customHeight="false" outlineLevel="0" collapsed="false">
      <c r="A405" s="806"/>
      <c r="B405" s="807"/>
      <c r="C405" s="808"/>
      <c r="D405" s="809"/>
      <c r="E405" s="808"/>
      <c r="F405" s="810"/>
      <c r="G405" s="810"/>
      <c r="H405" s="811"/>
      <c r="I405" s="811"/>
      <c r="J405" s="811"/>
      <c r="K405" s="812"/>
      <c r="L405" s="812"/>
    </row>
    <row r="406" s="813" customFormat="true" ht="12.75" hidden="false" customHeight="false" outlineLevel="0" collapsed="false">
      <c r="A406" s="806"/>
      <c r="B406" s="807"/>
      <c r="C406" s="808"/>
      <c r="D406" s="809"/>
      <c r="E406" s="808"/>
      <c r="F406" s="810"/>
      <c r="G406" s="810"/>
      <c r="H406" s="811"/>
      <c r="I406" s="811"/>
      <c r="J406" s="811"/>
      <c r="K406" s="812"/>
      <c r="L406" s="812"/>
    </row>
    <row r="407" s="813" customFormat="true" ht="12.75" hidden="false" customHeight="false" outlineLevel="0" collapsed="false">
      <c r="A407" s="806"/>
      <c r="B407" s="807"/>
      <c r="C407" s="808"/>
      <c r="D407" s="809"/>
      <c r="E407" s="808"/>
      <c r="F407" s="810"/>
      <c r="G407" s="810"/>
      <c r="H407" s="811"/>
      <c r="I407" s="811"/>
      <c r="J407" s="811"/>
      <c r="K407" s="812"/>
      <c r="L407" s="812"/>
    </row>
    <row r="408" s="813" customFormat="true" ht="12.75" hidden="false" customHeight="false" outlineLevel="0" collapsed="false">
      <c r="A408" s="806"/>
      <c r="B408" s="807"/>
      <c r="C408" s="808"/>
      <c r="D408" s="809"/>
      <c r="E408" s="808"/>
      <c r="F408" s="810"/>
      <c r="G408" s="810"/>
      <c r="H408" s="811"/>
      <c r="I408" s="811"/>
      <c r="J408" s="811"/>
      <c r="K408" s="812"/>
      <c r="L408" s="812"/>
    </row>
    <row r="409" s="813" customFormat="true" ht="12.75" hidden="false" customHeight="false" outlineLevel="0" collapsed="false">
      <c r="A409" s="806"/>
      <c r="B409" s="807"/>
      <c r="C409" s="808"/>
      <c r="D409" s="809"/>
      <c r="E409" s="808"/>
      <c r="F409" s="810"/>
      <c r="G409" s="810"/>
      <c r="H409" s="811"/>
      <c r="I409" s="811"/>
      <c r="J409" s="811"/>
      <c r="K409" s="812"/>
      <c r="L409" s="812"/>
    </row>
    <row r="410" s="813" customFormat="true" ht="12.75" hidden="false" customHeight="false" outlineLevel="0" collapsed="false">
      <c r="A410" s="806"/>
      <c r="B410" s="807"/>
      <c r="C410" s="808"/>
      <c r="D410" s="809"/>
      <c r="E410" s="808"/>
      <c r="F410" s="810"/>
      <c r="G410" s="810"/>
      <c r="H410" s="811"/>
      <c r="I410" s="811"/>
      <c r="J410" s="811"/>
      <c r="K410" s="812"/>
      <c r="L410" s="812"/>
    </row>
    <row r="411" s="813" customFormat="true" ht="12.75" hidden="false" customHeight="false" outlineLevel="0" collapsed="false">
      <c r="A411" s="806"/>
      <c r="B411" s="807"/>
      <c r="C411" s="808"/>
      <c r="D411" s="809"/>
      <c r="E411" s="808"/>
      <c r="F411" s="810"/>
      <c r="G411" s="810"/>
      <c r="H411" s="811"/>
      <c r="I411" s="811"/>
      <c r="J411" s="811"/>
      <c r="K411" s="812"/>
      <c r="L411" s="812"/>
    </row>
    <row r="412" s="813" customFormat="true" ht="12.75" hidden="false" customHeight="false" outlineLevel="0" collapsed="false">
      <c r="A412" s="806"/>
      <c r="B412" s="807"/>
      <c r="C412" s="808"/>
      <c r="D412" s="809"/>
      <c r="E412" s="808"/>
      <c r="F412" s="810"/>
      <c r="G412" s="810"/>
      <c r="H412" s="811"/>
      <c r="I412" s="811"/>
      <c r="J412" s="811"/>
      <c r="K412" s="812"/>
      <c r="L412" s="812"/>
    </row>
    <row r="413" s="813" customFormat="true" ht="12.75" hidden="false" customHeight="false" outlineLevel="0" collapsed="false">
      <c r="A413" s="806"/>
      <c r="B413" s="807"/>
      <c r="C413" s="808"/>
      <c r="D413" s="809"/>
      <c r="E413" s="808"/>
      <c r="F413" s="810"/>
      <c r="G413" s="810"/>
      <c r="H413" s="811"/>
      <c r="I413" s="811"/>
      <c r="J413" s="811"/>
      <c r="K413" s="812"/>
      <c r="L413" s="812"/>
    </row>
    <row r="414" s="813" customFormat="true" ht="12.75" hidden="false" customHeight="false" outlineLevel="0" collapsed="false">
      <c r="A414" s="806"/>
      <c r="B414" s="807"/>
      <c r="C414" s="808"/>
      <c r="D414" s="809"/>
      <c r="E414" s="808"/>
      <c r="F414" s="810"/>
      <c r="G414" s="810"/>
      <c r="H414" s="811"/>
      <c r="I414" s="811"/>
      <c r="J414" s="811"/>
      <c r="K414" s="812"/>
      <c r="L414" s="812"/>
    </row>
    <row r="415" s="813" customFormat="true" ht="12.75" hidden="false" customHeight="false" outlineLevel="0" collapsed="false">
      <c r="A415" s="806"/>
      <c r="B415" s="807"/>
      <c r="C415" s="808"/>
      <c r="D415" s="809"/>
      <c r="E415" s="808"/>
      <c r="F415" s="810"/>
      <c r="G415" s="810"/>
      <c r="H415" s="811"/>
      <c r="I415" s="811"/>
      <c r="J415" s="811"/>
      <c r="K415" s="812"/>
      <c r="L415" s="812"/>
    </row>
    <row r="416" s="813" customFormat="true" ht="12.75" hidden="false" customHeight="false" outlineLevel="0" collapsed="false">
      <c r="A416" s="806"/>
      <c r="B416" s="807"/>
      <c r="C416" s="808"/>
      <c r="D416" s="809"/>
      <c r="E416" s="808"/>
      <c r="F416" s="810"/>
      <c r="G416" s="810"/>
      <c r="H416" s="811"/>
      <c r="I416" s="811"/>
      <c r="J416" s="811"/>
      <c r="K416" s="812"/>
      <c r="L416" s="812"/>
    </row>
    <row r="417" s="813" customFormat="true" ht="12.75" hidden="false" customHeight="false" outlineLevel="0" collapsed="false">
      <c r="A417" s="806"/>
      <c r="B417" s="807"/>
      <c r="C417" s="808"/>
      <c r="D417" s="809"/>
      <c r="E417" s="808"/>
      <c r="F417" s="810"/>
      <c r="G417" s="810"/>
      <c r="H417" s="811"/>
      <c r="I417" s="811"/>
      <c r="J417" s="811"/>
      <c r="K417" s="812"/>
      <c r="L417" s="812"/>
    </row>
    <row r="418" s="813" customFormat="true" ht="12.75" hidden="false" customHeight="false" outlineLevel="0" collapsed="false">
      <c r="A418" s="806"/>
      <c r="B418" s="807"/>
      <c r="C418" s="808"/>
      <c r="D418" s="809"/>
      <c r="E418" s="808"/>
      <c r="F418" s="810"/>
      <c r="G418" s="810"/>
      <c r="H418" s="811"/>
      <c r="I418" s="811"/>
      <c r="J418" s="811"/>
      <c r="K418" s="812"/>
      <c r="L418" s="812"/>
    </row>
    <row r="419" s="813" customFormat="true" ht="12.75" hidden="false" customHeight="false" outlineLevel="0" collapsed="false">
      <c r="A419" s="806"/>
      <c r="B419" s="807"/>
      <c r="C419" s="808"/>
      <c r="D419" s="809"/>
      <c r="E419" s="808"/>
      <c r="F419" s="810"/>
      <c r="G419" s="810"/>
      <c r="H419" s="811"/>
      <c r="I419" s="811"/>
      <c r="J419" s="811"/>
      <c r="K419" s="812"/>
      <c r="L419" s="812"/>
    </row>
    <row r="420" s="813" customFormat="true" ht="12.75" hidden="false" customHeight="false" outlineLevel="0" collapsed="false">
      <c r="A420" s="806"/>
      <c r="B420" s="807"/>
      <c r="C420" s="808"/>
      <c r="D420" s="809"/>
      <c r="E420" s="808"/>
      <c r="F420" s="810"/>
      <c r="G420" s="810"/>
      <c r="H420" s="811"/>
      <c r="I420" s="811"/>
      <c r="J420" s="811"/>
      <c r="K420" s="812"/>
      <c r="L420" s="812"/>
    </row>
    <row r="421" s="813" customFormat="true" ht="12.75" hidden="false" customHeight="false" outlineLevel="0" collapsed="false">
      <c r="A421" s="806"/>
      <c r="B421" s="807"/>
      <c r="C421" s="808"/>
      <c r="D421" s="809"/>
      <c r="E421" s="808"/>
      <c r="F421" s="810"/>
      <c r="G421" s="810"/>
      <c r="H421" s="811"/>
      <c r="I421" s="811"/>
      <c r="J421" s="811"/>
      <c r="K421" s="812"/>
      <c r="L421" s="812"/>
    </row>
    <row r="422" s="813" customFormat="true" ht="12.75" hidden="false" customHeight="false" outlineLevel="0" collapsed="false">
      <c r="A422" s="806"/>
      <c r="B422" s="807"/>
      <c r="C422" s="808"/>
      <c r="D422" s="809"/>
      <c r="E422" s="808"/>
      <c r="F422" s="810"/>
      <c r="G422" s="810"/>
      <c r="H422" s="811"/>
      <c r="I422" s="811"/>
      <c r="J422" s="811"/>
      <c r="K422" s="812"/>
      <c r="L422" s="812"/>
    </row>
    <row r="423" s="813" customFormat="true" ht="12.75" hidden="false" customHeight="false" outlineLevel="0" collapsed="false">
      <c r="A423" s="806"/>
      <c r="B423" s="807"/>
      <c r="C423" s="808"/>
      <c r="D423" s="809"/>
      <c r="E423" s="808"/>
      <c r="F423" s="810"/>
      <c r="G423" s="810"/>
      <c r="H423" s="811"/>
      <c r="I423" s="811"/>
      <c r="J423" s="811"/>
      <c r="K423" s="812"/>
      <c r="L423" s="812"/>
    </row>
    <row r="424" s="813" customFormat="true" ht="12.75" hidden="false" customHeight="false" outlineLevel="0" collapsed="false">
      <c r="A424" s="806"/>
      <c r="B424" s="807"/>
      <c r="C424" s="808"/>
      <c r="D424" s="809"/>
      <c r="E424" s="808"/>
      <c r="F424" s="810"/>
      <c r="G424" s="810"/>
      <c r="H424" s="811"/>
      <c r="I424" s="811"/>
      <c r="J424" s="811"/>
      <c r="K424" s="812"/>
      <c r="L424" s="812"/>
    </row>
    <row r="425" s="813" customFormat="true" ht="12.75" hidden="false" customHeight="false" outlineLevel="0" collapsed="false">
      <c r="A425" s="806"/>
      <c r="B425" s="807"/>
      <c r="C425" s="808"/>
      <c r="D425" s="809"/>
      <c r="E425" s="808"/>
      <c r="F425" s="810"/>
      <c r="G425" s="810"/>
      <c r="H425" s="811"/>
      <c r="I425" s="811"/>
      <c r="J425" s="811"/>
      <c r="K425" s="812"/>
      <c r="L425" s="812"/>
    </row>
    <row r="426" s="813" customFormat="true" ht="12.75" hidden="false" customHeight="false" outlineLevel="0" collapsed="false">
      <c r="A426" s="806"/>
      <c r="B426" s="807"/>
      <c r="C426" s="808"/>
      <c r="D426" s="809"/>
      <c r="E426" s="808"/>
      <c r="F426" s="810"/>
      <c r="G426" s="810"/>
      <c r="H426" s="811"/>
      <c r="I426" s="811"/>
      <c r="J426" s="811"/>
      <c r="K426" s="812"/>
      <c r="L426" s="812"/>
    </row>
    <row r="427" s="813" customFormat="true" ht="12.75" hidden="false" customHeight="false" outlineLevel="0" collapsed="false">
      <c r="A427" s="806"/>
      <c r="B427" s="807"/>
      <c r="C427" s="808"/>
      <c r="D427" s="809"/>
      <c r="E427" s="808"/>
      <c r="F427" s="810"/>
      <c r="G427" s="810"/>
      <c r="H427" s="811"/>
      <c r="I427" s="811"/>
      <c r="J427" s="811"/>
      <c r="K427" s="812"/>
      <c r="L427" s="812"/>
    </row>
    <row r="428" s="813" customFormat="true" ht="12.75" hidden="false" customHeight="false" outlineLevel="0" collapsed="false">
      <c r="A428" s="806"/>
      <c r="B428" s="807"/>
      <c r="C428" s="808"/>
      <c r="D428" s="809"/>
      <c r="E428" s="808"/>
      <c r="F428" s="810"/>
      <c r="G428" s="810"/>
      <c r="H428" s="811"/>
      <c r="I428" s="811"/>
      <c r="J428" s="811"/>
      <c r="K428" s="812"/>
      <c r="L428" s="812"/>
    </row>
    <row r="429" s="813" customFormat="true" ht="12.75" hidden="false" customHeight="false" outlineLevel="0" collapsed="false">
      <c r="A429" s="806"/>
      <c r="B429" s="807"/>
      <c r="C429" s="808"/>
      <c r="D429" s="809"/>
      <c r="E429" s="808"/>
      <c r="F429" s="810"/>
      <c r="G429" s="810"/>
      <c r="H429" s="811"/>
      <c r="I429" s="811"/>
      <c r="J429" s="811"/>
      <c r="K429" s="812"/>
      <c r="L429" s="812"/>
    </row>
    <row r="430" s="813" customFormat="true" ht="12.75" hidden="false" customHeight="false" outlineLevel="0" collapsed="false">
      <c r="A430" s="806"/>
      <c r="B430" s="807"/>
      <c r="C430" s="808"/>
      <c r="D430" s="809"/>
      <c r="E430" s="808"/>
      <c r="F430" s="810"/>
      <c r="G430" s="810"/>
      <c r="H430" s="811"/>
      <c r="I430" s="811"/>
      <c r="J430" s="811"/>
      <c r="K430" s="812"/>
      <c r="L430" s="812"/>
    </row>
    <row r="431" s="813" customFormat="true" ht="12.75" hidden="false" customHeight="false" outlineLevel="0" collapsed="false">
      <c r="A431" s="806"/>
      <c r="B431" s="807"/>
      <c r="C431" s="808"/>
      <c r="D431" s="809"/>
      <c r="E431" s="808"/>
      <c r="F431" s="810"/>
      <c r="G431" s="810"/>
      <c r="H431" s="811"/>
      <c r="I431" s="811"/>
      <c r="J431" s="811"/>
      <c r="K431" s="812"/>
      <c r="L431" s="812"/>
    </row>
    <row r="432" s="813" customFormat="true" ht="12.75" hidden="false" customHeight="false" outlineLevel="0" collapsed="false">
      <c r="A432" s="806"/>
      <c r="B432" s="807"/>
      <c r="C432" s="808"/>
      <c r="D432" s="809"/>
      <c r="E432" s="808"/>
      <c r="F432" s="810"/>
      <c r="G432" s="810"/>
      <c r="H432" s="811"/>
      <c r="I432" s="811"/>
      <c r="J432" s="811"/>
      <c r="K432" s="812"/>
      <c r="L432" s="812"/>
    </row>
    <row r="433" s="813" customFormat="true" ht="12.75" hidden="false" customHeight="false" outlineLevel="0" collapsed="false">
      <c r="A433" s="806"/>
      <c r="B433" s="807"/>
      <c r="C433" s="808"/>
      <c r="D433" s="809"/>
      <c r="E433" s="808"/>
      <c r="F433" s="810"/>
      <c r="G433" s="810"/>
      <c r="H433" s="811"/>
      <c r="I433" s="811"/>
      <c r="J433" s="811"/>
      <c r="K433" s="812"/>
      <c r="L433" s="812"/>
    </row>
    <row r="434" s="813" customFormat="true" ht="12.75" hidden="false" customHeight="false" outlineLevel="0" collapsed="false">
      <c r="A434" s="806"/>
      <c r="B434" s="807"/>
      <c r="C434" s="808"/>
      <c r="D434" s="809"/>
      <c r="E434" s="808"/>
      <c r="F434" s="810"/>
      <c r="G434" s="810"/>
      <c r="H434" s="811"/>
      <c r="I434" s="811"/>
      <c r="J434" s="811"/>
      <c r="K434" s="812"/>
      <c r="L434" s="812"/>
    </row>
    <row r="435" s="813" customFormat="true" ht="12.75" hidden="false" customHeight="false" outlineLevel="0" collapsed="false">
      <c r="A435" s="806"/>
      <c r="B435" s="807"/>
      <c r="C435" s="808"/>
      <c r="D435" s="809"/>
      <c r="E435" s="808"/>
      <c r="F435" s="810"/>
      <c r="G435" s="810"/>
      <c r="H435" s="811"/>
      <c r="I435" s="811"/>
      <c r="J435" s="811"/>
      <c r="K435" s="812"/>
      <c r="L435" s="812"/>
    </row>
    <row r="436" s="813" customFormat="true" ht="12.75" hidden="false" customHeight="false" outlineLevel="0" collapsed="false">
      <c r="A436" s="806"/>
      <c r="B436" s="807"/>
      <c r="C436" s="808"/>
      <c r="D436" s="809"/>
      <c r="E436" s="808"/>
      <c r="F436" s="810"/>
      <c r="G436" s="810"/>
      <c r="H436" s="811"/>
      <c r="I436" s="811"/>
      <c r="J436" s="811"/>
      <c r="K436" s="812"/>
      <c r="L436" s="812"/>
    </row>
    <row r="437" s="813" customFormat="true" ht="12.75" hidden="false" customHeight="false" outlineLevel="0" collapsed="false">
      <c r="A437" s="806"/>
      <c r="B437" s="807"/>
      <c r="C437" s="808"/>
      <c r="D437" s="809"/>
      <c r="E437" s="808"/>
      <c r="F437" s="810"/>
      <c r="G437" s="810"/>
      <c r="H437" s="811"/>
      <c r="I437" s="811"/>
      <c r="J437" s="811"/>
      <c r="K437" s="812"/>
      <c r="L437" s="812"/>
    </row>
    <row r="438" s="813" customFormat="true" ht="12.75" hidden="false" customHeight="false" outlineLevel="0" collapsed="false">
      <c r="A438" s="806"/>
      <c r="B438" s="807"/>
      <c r="C438" s="808"/>
      <c r="D438" s="809"/>
      <c r="E438" s="808"/>
      <c r="F438" s="810"/>
      <c r="G438" s="810"/>
      <c r="H438" s="811"/>
      <c r="I438" s="811"/>
      <c r="J438" s="811"/>
      <c r="K438" s="812"/>
      <c r="L438" s="812"/>
    </row>
    <row r="439" s="813" customFormat="true" ht="12.75" hidden="false" customHeight="false" outlineLevel="0" collapsed="false">
      <c r="A439" s="806"/>
      <c r="B439" s="807"/>
      <c r="C439" s="808"/>
      <c r="D439" s="809"/>
      <c r="E439" s="808"/>
      <c r="F439" s="810"/>
      <c r="G439" s="810"/>
      <c r="H439" s="811"/>
      <c r="I439" s="811"/>
      <c r="J439" s="811"/>
      <c r="K439" s="812"/>
      <c r="L439" s="812"/>
    </row>
    <row r="440" s="813" customFormat="true" ht="12.75" hidden="false" customHeight="false" outlineLevel="0" collapsed="false">
      <c r="A440" s="806"/>
      <c r="B440" s="807"/>
      <c r="C440" s="808"/>
      <c r="D440" s="809"/>
      <c r="E440" s="808"/>
      <c r="F440" s="810"/>
      <c r="G440" s="810"/>
      <c r="H440" s="811"/>
      <c r="I440" s="811"/>
      <c r="J440" s="811"/>
      <c r="K440" s="812"/>
      <c r="L440" s="812"/>
    </row>
    <row r="441" s="813" customFormat="true" ht="12.75" hidden="false" customHeight="false" outlineLevel="0" collapsed="false">
      <c r="A441" s="806"/>
      <c r="B441" s="807"/>
      <c r="C441" s="808"/>
      <c r="D441" s="809"/>
      <c r="E441" s="808"/>
      <c r="F441" s="810"/>
      <c r="G441" s="810"/>
      <c r="H441" s="811"/>
      <c r="I441" s="811"/>
      <c r="J441" s="811"/>
      <c r="K441" s="812"/>
      <c r="L441" s="812"/>
    </row>
    <row r="442" s="813" customFormat="true" ht="12.75" hidden="false" customHeight="false" outlineLevel="0" collapsed="false">
      <c r="A442" s="806"/>
      <c r="B442" s="807"/>
      <c r="C442" s="808"/>
      <c r="D442" s="809"/>
      <c r="E442" s="808"/>
      <c r="F442" s="810"/>
      <c r="G442" s="810"/>
      <c r="H442" s="811"/>
      <c r="I442" s="811"/>
      <c r="J442" s="811"/>
      <c r="K442" s="812"/>
      <c r="L442" s="812"/>
    </row>
    <row r="443" s="813" customFormat="true" ht="12.75" hidden="false" customHeight="false" outlineLevel="0" collapsed="false">
      <c r="A443" s="806"/>
      <c r="B443" s="807"/>
      <c r="C443" s="808"/>
      <c r="D443" s="809"/>
      <c r="E443" s="808"/>
      <c r="F443" s="810"/>
      <c r="G443" s="810"/>
      <c r="H443" s="811"/>
      <c r="I443" s="811"/>
      <c r="J443" s="811"/>
      <c r="K443" s="812"/>
      <c r="L443" s="812"/>
    </row>
    <row r="444" s="813" customFormat="true" ht="12.75" hidden="false" customHeight="false" outlineLevel="0" collapsed="false">
      <c r="A444" s="806"/>
      <c r="B444" s="807"/>
      <c r="C444" s="808"/>
      <c r="D444" s="809"/>
      <c r="E444" s="808"/>
      <c r="F444" s="810"/>
      <c r="G444" s="810"/>
      <c r="H444" s="811"/>
      <c r="I444" s="811"/>
      <c r="J444" s="811"/>
      <c r="K444" s="812"/>
      <c r="L444" s="812"/>
    </row>
    <row r="445" s="813" customFormat="true" ht="12.75" hidden="false" customHeight="false" outlineLevel="0" collapsed="false">
      <c r="A445" s="806"/>
      <c r="B445" s="807"/>
      <c r="C445" s="808"/>
      <c r="D445" s="809"/>
      <c r="E445" s="808"/>
      <c r="F445" s="810"/>
      <c r="G445" s="810"/>
      <c r="H445" s="811"/>
      <c r="I445" s="811"/>
      <c r="J445" s="811"/>
      <c r="K445" s="812"/>
      <c r="L445" s="812"/>
    </row>
    <row r="446" s="813" customFormat="true" ht="12.75" hidden="false" customHeight="false" outlineLevel="0" collapsed="false">
      <c r="A446" s="806"/>
      <c r="B446" s="807"/>
      <c r="C446" s="808"/>
      <c r="D446" s="809"/>
      <c r="E446" s="808"/>
      <c r="F446" s="810"/>
      <c r="G446" s="810"/>
      <c r="H446" s="811"/>
      <c r="I446" s="811"/>
      <c r="J446" s="811"/>
      <c r="K446" s="812"/>
      <c r="L446" s="812"/>
    </row>
    <row r="447" s="813" customFormat="true" ht="12.75" hidden="false" customHeight="false" outlineLevel="0" collapsed="false">
      <c r="A447" s="806"/>
      <c r="B447" s="807"/>
      <c r="C447" s="808"/>
      <c r="D447" s="809"/>
      <c r="E447" s="808"/>
      <c r="F447" s="810"/>
      <c r="G447" s="810"/>
      <c r="H447" s="811"/>
      <c r="I447" s="811"/>
      <c r="J447" s="811"/>
      <c r="K447" s="812"/>
      <c r="L447" s="812"/>
    </row>
    <row r="448" s="813" customFormat="true" ht="12.75" hidden="false" customHeight="false" outlineLevel="0" collapsed="false">
      <c r="A448" s="806"/>
      <c r="B448" s="807"/>
      <c r="C448" s="808"/>
      <c r="D448" s="809"/>
      <c r="E448" s="808"/>
      <c r="F448" s="810"/>
      <c r="G448" s="810"/>
      <c r="H448" s="811"/>
      <c r="I448" s="811"/>
      <c r="J448" s="811"/>
      <c r="K448" s="812"/>
      <c r="L448" s="812"/>
    </row>
    <row r="449" s="813" customFormat="true" ht="12.75" hidden="false" customHeight="false" outlineLevel="0" collapsed="false">
      <c r="A449" s="806"/>
      <c r="B449" s="807"/>
      <c r="C449" s="808"/>
      <c r="D449" s="809"/>
      <c r="E449" s="808"/>
      <c r="F449" s="810"/>
      <c r="G449" s="810"/>
      <c r="H449" s="811"/>
      <c r="I449" s="811"/>
      <c r="J449" s="811"/>
      <c r="K449" s="812"/>
      <c r="L449" s="812"/>
    </row>
    <row r="450" s="813" customFormat="true" ht="12.75" hidden="false" customHeight="false" outlineLevel="0" collapsed="false">
      <c r="A450" s="806"/>
      <c r="B450" s="807"/>
      <c r="C450" s="808"/>
      <c r="D450" s="809"/>
      <c r="E450" s="808"/>
      <c r="F450" s="810"/>
      <c r="G450" s="810"/>
      <c r="H450" s="811"/>
      <c r="I450" s="811"/>
      <c r="J450" s="811"/>
      <c r="K450" s="812"/>
      <c r="L450" s="812"/>
    </row>
    <row r="451" s="813" customFormat="true" ht="12.75" hidden="false" customHeight="false" outlineLevel="0" collapsed="false">
      <c r="A451" s="806"/>
      <c r="B451" s="807"/>
      <c r="C451" s="808"/>
      <c r="D451" s="809"/>
      <c r="E451" s="808"/>
      <c r="F451" s="810"/>
      <c r="G451" s="810"/>
      <c r="H451" s="811"/>
      <c r="I451" s="811"/>
      <c r="J451" s="811"/>
      <c r="K451" s="812"/>
      <c r="L451" s="812"/>
    </row>
    <row r="452" s="813" customFormat="true" ht="12.75" hidden="false" customHeight="false" outlineLevel="0" collapsed="false">
      <c r="A452" s="806"/>
      <c r="B452" s="807"/>
      <c r="C452" s="808"/>
      <c r="D452" s="809"/>
      <c r="E452" s="808"/>
      <c r="F452" s="810"/>
      <c r="G452" s="810"/>
      <c r="H452" s="811"/>
      <c r="I452" s="811"/>
      <c r="J452" s="811"/>
      <c r="K452" s="812"/>
      <c r="L452" s="812"/>
    </row>
    <row r="453" s="813" customFormat="true" ht="12.75" hidden="false" customHeight="false" outlineLevel="0" collapsed="false">
      <c r="A453" s="806"/>
      <c r="B453" s="807"/>
      <c r="C453" s="808"/>
      <c r="D453" s="809"/>
      <c r="E453" s="808"/>
      <c r="F453" s="810"/>
      <c r="G453" s="810"/>
      <c r="H453" s="811"/>
      <c r="I453" s="811"/>
      <c r="J453" s="811"/>
      <c r="K453" s="812"/>
      <c r="L453" s="812"/>
    </row>
    <row r="454" s="813" customFormat="true" ht="12.75" hidden="false" customHeight="false" outlineLevel="0" collapsed="false">
      <c r="A454" s="806"/>
      <c r="B454" s="807"/>
      <c r="C454" s="808"/>
      <c r="D454" s="809"/>
      <c r="E454" s="808"/>
      <c r="F454" s="810"/>
      <c r="G454" s="810"/>
      <c r="H454" s="811"/>
      <c r="I454" s="811"/>
      <c r="J454" s="811"/>
      <c r="K454" s="812"/>
      <c r="L454" s="812"/>
    </row>
    <row r="455" s="813" customFormat="true" ht="12.75" hidden="false" customHeight="false" outlineLevel="0" collapsed="false">
      <c r="A455" s="806"/>
      <c r="B455" s="807"/>
      <c r="C455" s="808"/>
      <c r="D455" s="809"/>
      <c r="E455" s="808"/>
      <c r="F455" s="810"/>
      <c r="G455" s="810"/>
      <c r="H455" s="811"/>
      <c r="I455" s="811"/>
      <c r="J455" s="811"/>
      <c r="K455" s="812"/>
      <c r="L455" s="812"/>
    </row>
    <row r="456" s="813" customFormat="true" ht="12.75" hidden="false" customHeight="false" outlineLevel="0" collapsed="false">
      <c r="A456" s="806"/>
      <c r="B456" s="807"/>
      <c r="C456" s="808"/>
      <c r="D456" s="809"/>
      <c r="E456" s="808"/>
      <c r="F456" s="810"/>
      <c r="G456" s="810"/>
      <c r="H456" s="811"/>
      <c r="I456" s="811"/>
      <c r="J456" s="811"/>
      <c r="K456" s="812"/>
      <c r="L456" s="812"/>
    </row>
    <row r="457" s="813" customFormat="true" ht="12.75" hidden="false" customHeight="false" outlineLevel="0" collapsed="false">
      <c r="A457" s="806"/>
      <c r="B457" s="807"/>
      <c r="C457" s="808"/>
      <c r="D457" s="809"/>
      <c r="E457" s="808"/>
      <c r="F457" s="810"/>
      <c r="G457" s="810"/>
      <c r="H457" s="811"/>
      <c r="I457" s="811"/>
      <c r="J457" s="811"/>
      <c r="K457" s="812"/>
      <c r="L457" s="812"/>
    </row>
    <row r="458" s="813" customFormat="true" ht="12.75" hidden="false" customHeight="false" outlineLevel="0" collapsed="false">
      <c r="A458" s="806"/>
      <c r="B458" s="807"/>
      <c r="C458" s="808"/>
      <c r="D458" s="809"/>
      <c r="E458" s="808"/>
      <c r="F458" s="810"/>
      <c r="G458" s="810"/>
      <c r="H458" s="811"/>
      <c r="I458" s="811"/>
      <c r="J458" s="811"/>
      <c r="K458" s="812"/>
      <c r="L458" s="812"/>
    </row>
    <row r="459" s="813" customFormat="true" ht="12.75" hidden="false" customHeight="false" outlineLevel="0" collapsed="false">
      <c r="A459" s="806"/>
      <c r="B459" s="807"/>
      <c r="C459" s="808"/>
      <c r="D459" s="809"/>
      <c r="E459" s="808"/>
      <c r="F459" s="810"/>
      <c r="G459" s="810"/>
      <c r="H459" s="811"/>
      <c r="I459" s="811"/>
      <c r="J459" s="811"/>
      <c r="K459" s="812"/>
      <c r="L459" s="812"/>
    </row>
    <row r="460" s="813" customFormat="true" ht="12.75" hidden="false" customHeight="false" outlineLevel="0" collapsed="false">
      <c r="A460" s="806"/>
      <c r="B460" s="807"/>
      <c r="C460" s="808"/>
      <c r="D460" s="809"/>
      <c r="E460" s="808"/>
      <c r="F460" s="810"/>
      <c r="G460" s="810"/>
      <c r="H460" s="811"/>
      <c r="I460" s="811"/>
      <c r="J460" s="811"/>
      <c r="K460" s="812"/>
      <c r="L460" s="812"/>
    </row>
    <row r="461" s="813" customFormat="true" ht="12.75" hidden="false" customHeight="false" outlineLevel="0" collapsed="false">
      <c r="A461" s="806"/>
      <c r="B461" s="807"/>
      <c r="C461" s="808"/>
      <c r="D461" s="809"/>
      <c r="E461" s="808"/>
      <c r="F461" s="810"/>
      <c r="G461" s="810"/>
      <c r="H461" s="811"/>
      <c r="I461" s="811"/>
      <c r="J461" s="811"/>
      <c r="K461" s="812"/>
      <c r="L461" s="812"/>
    </row>
    <row r="462" s="813" customFormat="true" ht="12.75" hidden="false" customHeight="false" outlineLevel="0" collapsed="false">
      <c r="A462" s="806"/>
      <c r="B462" s="807"/>
      <c r="C462" s="808"/>
      <c r="D462" s="809"/>
      <c r="E462" s="808"/>
      <c r="F462" s="810"/>
      <c r="G462" s="810"/>
      <c r="H462" s="811"/>
      <c r="I462" s="811"/>
      <c r="J462" s="811"/>
      <c r="K462" s="812"/>
      <c r="L462" s="812"/>
    </row>
    <row r="463" s="813" customFormat="true" ht="12.75" hidden="false" customHeight="false" outlineLevel="0" collapsed="false">
      <c r="A463" s="806"/>
      <c r="B463" s="807"/>
      <c r="C463" s="808"/>
      <c r="D463" s="809"/>
      <c r="E463" s="808"/>
      <c r="F463" s="810"/>
      <c r="G463" s="810"/>
      <c r="H463" s="811"/>
      <c r="I463" s="811"/>
      <c r="J463" s="811"/>
      <c r="K463" s="812"/>
      <c r="L463" s="812"/>
    </row>
    <row r="464" s="813" customFormat="true" ht="12.75" hidden="false" customHeight="false" outlineLevel="0" collapsed="false">
      <c r="A464" s="806"/>
      <c r="B464" s="807"/>
      <c r="C464" s="808"/>
      <c r="D464" s="809"/>
      <c r="E464" s="808"/>
      <c r="F464" s="810"/>
      <c r="G464" s="810"/>
      <c r="H464" s="811"/>
      <c r="I464" s="811"/>
      <c r="J464" s="811"/>
      <c r="K464" s="812"/>
      <c r="L464" s="812"/>
    </row>
    <row r="465" s="813" customFormat="true" ht="12.75" hidden="false" customHeight="false" outlineLevel="0" collapsed="false">
      <c r="A465" s="806"/>
      <c r="B465" s="807"/>
      <c r="C465" s="808"/>
      <c r="D465" s="809"/>
      <c r="E465" s="808"/>
      <c r="F465" s="810"/>
      <c r="G465" s="810"/>
      <c r="H465" s="811"/>
      <c r="I465" s="811"/>
      <c r="J465" s="811"/>
      <c r="K465" s="812"/>
      <c r="L465" s="812"/>
    </row>
    <row r="466" s="813" customFormat="true" ht="12.75" hidden="false" customHeight="false" outlineLevel="0" collapsed="false">
      <c r="A466" s="806"/>
      <c r="B466" s="807"/>
      <c r="C466" s="808"/>
      <c r="D466" s="809"/>
      <c r="E466" s="808"/>
      <c r="F466" s="810"/>
      <c r="G466" s="810"/>
      <c r="H466" s="811"/>
      <c r="I466" s="811"/>
      <c r="J466" s="811"/>
      <c r="K466" s="812"/>
      <c r="L466" s="812"/>
    </row>
    <row r="467" s="813" customFormat="true" ht="12.75" hidden="false" customHeight="false" outlineLevel="0" collapsed="false">
      <c r="A467" s="806"/>
      <c r="B467" s="807"/>
      <c r="C467" s="808"/>
      <c r="D467" s="809"/>
      <c r="E467" s="808"/>
      <c r="F467" s="810"/>
      <c r="G467" s="810"/>
      <c r="H467" s="811"/>
      <c r="I467" s="811"/>
      <c r="J467" s="811"/>
      <c r="K467" s="812"/>
      <c r="L467" s="812"/>
    </row>
    <row r="468" s="813" customFormat="true" ht="12.75" hidden="false" customHeight="false" outlineLevel="0" collapsed="false">
      <c r="A468" s="806"/>
      <c r="B468" s="807"/>
      <c r="C468" s="808"/>
      <c r="D468" s="809"/>
      <c r="E468" s="808"/>
      <c r="F468" s="810"/>
      <c r="G468" s="810"/>
      <c r="H468" s="811"/>
      <c r="I468" s="811"/>
      <c r="J468" s="811"/>
      <c r="K468" s="812"/>
      <c r="L468" s="812"/>
    </row>
    <row r="469" s="813" customFormat="true" ht="12.75" hidden="false" customHeight="false" outlineLevel="0" collapsed="false">
      <c r="A469" s="806"/>
      <c r="B469" s="807"/>
      <c r="C469" s="808"/>
      <c r="D469" s="809"/>
      <c r="E469" s="808"/>
      <c r="F469" s="810"/>
      <c r="G469" s="810"/>
      <c r="H469" s="811"/>
      <c r="I469" s="811"/>
      <c r="J469" s="811"/>
      <c r="K469" s="812"/>
      <c r="L469" s="812"/>
    </row>
    <row r="470" s="813" customFormat="true" ht="12.75" hidden="false" customHeight="false" outlineLevel="0" collapsed="false">
      <c r="A470" s="806"/>
      <c r="B470" s="807"/>
      <c r="C470" s="808"/>
      <c r="D470" s="809"/>
      <c r="E470" s="808"/>
      <c r="F470" s="810"/>
      <c r="G470" s="810"/>
      <c r="H470" s="811"/>
      <c r="I470" s="811"/>
      <c r="J470" s="811"/>
      <c r="K470" s="812"/>
      <c r="L470" s="812"/>
    </row>
    <row r="471" s="813" customFormat="true" ht="12.75" hidden="false" customHeight="false" outlineLevel="0" collapsed="false">
      <c r="A471" s="806"/>
      <c r="B471" s="807"/>
      <c r="C471" s="808"/>
      <c r="D471" s="809"/>
      <c r="E471" s="808"/>
      <c r="F471" s="810"/>
      <c r="G471" s="810"/>
      <c r="H471" s="811"/>
      <c r="I471" s="811"/>
      <c r="J471" s="811"/>
      <c r="K471" s="812"/>
      <c r="L471" s="812"/>
    </row>
    <row r="472" s="813" customFormat="true" ht="12.75" hidden="false" customHeight="false" outlineLevel="0" collapsed="false">
      <c r="A472" s="806"/>
      <c r="B472" s="807"/>
      <c r="C472" s="808"/>
      <c r="D472" s="809"/>
      <c r="E472" s="808"/>
      <c r="F472" s="810"/>
      <c r="G472" s="810"/>
      <c r="H472" s="811"/>
      <c r="I472" s="811"/>
      <c r="J472" s="811"/>
      <c r="K472" s="812"/>
      <c r="L472" s="812"/>
    </row>
    <row r="473" s="813" customFormat="true" ht="12.75" hidden="false" customHeight="false" outlineLevel="0" collapsed="false">
      <c r="A473" s="806"/>
      <c r="B473" s="807"/>
      <c r="C473" s="808"/>
      <c r="D473" s="809"/>
      <c r="E473" s="808"/>
      <c r="F473" s="810"/>
      <c r="G473" s="810"/>
      <c r="H473" s="811"/>
      <c r="I473" s="811"/>
      <c r="J473" s="811"/>
      <c r="K473" s="812"/>
      <c r="L473" s="812"/>
    </row>
    <row r="474" s="813" customFormat="true" ht="12.75" hidden="false" customHeight="false" outlineLevel="0" collapsed="false">
      <c r="A474" s="806"/>
      <c r="B474" s="807"/>
      <c r="C474" s="808"/>
      <c r="D474" s="809"/>
      <c r="E474" s="808"/>
      <c r="F474" s="810"/>
      <c r="G474" s="810"/>
      <c r="H474" s="811"/>
      <c r="I474" s="811"/>
      <c r="J474" s="811"/>
      <c r="K474" s="812"/>
      <c r="L474" s="812"/>
    </row>
    <row r="475" s="813" customFormat="true" ht="12.75" hidden="false" customHeight="false" outlineLevel="0" collapsed="false">
      <c r="A475" s="806"/>
      <c r="B475" s="807"/>
      <c r="C475" s="808"/>
      <c r="D475" s="809"/>
      <c r="E475" s="808"/>
      <c r="F475" s="810"/>
      <c r="G475" s="810"/>
      <c r="H475" s="811"/>
      <c r="I475" s="811"/>
      <c r="J475" s="811"/>
      <c r="K475" s="812"/>
      <c r="L475" s="812"/>
    </row>
    <row r="476" s="813" customFormat="true" ht="12.75" hidden="false" customHeight="false" outlineLevel="0" collapsed="false">
      <c r="A476" s="806"/>
      <c r="B476" s="807"/>
      <c r="C476" s="808"/>
      <c r="D476" s="809"/>
      <c r="E476" s="808"/>
      <c r="F476" s="810"/>
      <c r="G476" s="810"/>
      <c r="H476" s="811"/>
      <c r="I476" s="811"/>
      <c r="J476" s="811"/>
      <c r="K476" s="812"/>
      <c r="L476" s="812"/>
    </row>
    <row r="477" s="813" customFormat="true" ht="12.75" hidden="false" customHeight="false" outlineLevel="0" collapsed="false">
      <c r="A477" s="806"/>
      <c r="B477" s="807"/>
      <c r="C477" s="808"/>
      <c r="D477" s="809"/>
      <c r="E477" s="808"/>
      <c r="F477" s="810"/>
      <c r="G477" s="810"/>
      <c r="H477" s="811"/>
      <c r="I477" s="811"/>
      <c r="J477" s="811"/>
      <c r="K477" s="812"/>
      <c r="L477" s="812"/>
    </row>
    <row r="478" s="813" customFormat="true" ht="12.75" hidden="false" customHeight="false" outlineLevel="0" collapsed="false">
      <c r="A478" s="806"/>
      <c r="B478" s="807"/>
      <c r="C478" s="808"/>
      <c r="D478" s="809"/>
      <c r="E478" s="808"/>
      <c r="F478" s="810"/>
      <c r="G478" s="810"/>
      <c r="H478" s="811"/>
      <c r="I478" s="811"/>
      <c r="J478" s="811"/>
      <c r="K478" s="812"/>
      <c r="L478" s="812"/>
    </row>
    <row r="479" s="813" customFormat="true" ht="12.75" hidden="false" customHeight="false" outlineLevel="0" collapsed="false">
      <c r="A479" s="806"/>
      <c r="B479" s="807"/>
      <c r="C479" s="808"/>
      <c r="D479" s="809"/>
      <c r="E479" s="808"/>
      <c r="F479" s="810"/>
      <c r="G479" s="810"/>
      <c r="H479" s="811"/>
      <c r="I479" s="811"/>
      <c r="J479" s="811"/>
      <c r="K479" s="812"/>
      <c r="L479" s="812"/>
    </row>
    <row r="480" s="813" customFormat="true" ht="12.75" hidden="false" customHeight="false" outlineLevel="0" collapsed="false">
      <c r="A480" s="806"/>
      <c r="B480" s="807"/>
      <c r="C480" s="808"/>
      <c r="D480" s="809"/>
      <c r="E480" s="808"/>
      <c r="F480" s="810"/>
      <c r="G480" s="810"/>
      <c r="H480" s="811"/>
      <c r="I480" s="811"/>
      <c r="J480" s="811"/>
      <c r="K480" s="812"/>
      <c r="L480" s="812"/>
    </row>
    <row r="481" s="813" customFormat="true" ht="12.75" hidden="false" customHeight="false" outlineLevel="0" collapsed="false">
      <c r="A481" s="806"/>
      <c r="B481" s="807"/>
      <c r="C481" s="808"/>
      <c r="D481" s="809"/>
      <c r="E481" s="808"/>
      <c r="F481" s="810"/>
      <c r="G481" s="810"/>
      <c r="H481" s="811"/>
      <c r="I481" s="811"/>
      <c r="J481" s="811"/>
      <c r="K481" s="812"/>
      <c r="L481" s="812"/>
    </row>
    <row r="482" s="813" customFormat="true" ht="12.75" hidden="false" customHeight="false" outlineLevel="0" collapsed="false">
      <c r="A482" s="806"/>
      <c r="B482" s="807"/>
      <c r="C482" s="808"/>
      <c r="D482" s="809"/>
      <c r="E482" s="808"/>
      <c r="F482" s="810"/>
      <c r="G482" s="810"/>
      <c r="H482" s="811"/>
      <c r="I482" s="811"/>
      <c r="J482" s="811"/>
      <c r="K482" s="812"/>
      <c r="L482" s="812"/>
    </row>
    <row r="483" s="813" customFormat="true" ht="12.75" hidden="false" customHeight="false" outlineLevel="0" collapsed="false">
      <c r="A483" s="806"/>
      <c r="B483" s="807"/>
      <c r="C483" s="808"/>
      <c r="D483" s="809"/>
      <c r="E483" s="808"/>
      <c r="F483" s="810"/>
      <c r="G483" s="810"/>
      <c r="H483" s="811"/>
      <c r="I483" s="811"/>
      <c r="J483" s="811"/>
      <c r="K483" s="812"/>
      <c r="L483" s="812"/>
    </row>
    <row r="484" s="813" customFormat="true" ht="12.75" hidden="false" customHeight="false" outlineLevel="0" collapsed="false">
      <c r="A484" s="806"/>
      <c r="B484" s="807"/>
      <c r="C484" s="808"/>
      <c r="D484" s="809"/>
      <c r="E484" s="808"/>
      <c r="F484" s="810"/>
      <c r="G484" s="810"/>
      <c r="H484" s="811"/>
      <c r="I484" s="811"/>
      <c r="J484" s="811"/>
      <c r="K484" s="812"/>
      <c r="L484" s="812"/>
    </row>
    <row r="485" s="813" customFormat="true" ht="12.75" hidden="false" customHeight="false" outlineLevel="0" collapsed="false">
      <c r="A485" s="806"/>
      <c r="B485" s="807"/>
      <c r="C485" s="808"/>
      <c r="D485" s="809"/>
      <c r="E485" s="808"/>
      <c r="F485" s="810"/>
      <c r="G485" s="810"/>
      <c r="H485" s="811"/>
      <c r="I485" s="811"/>
      <c r="J485" s="811"/>
      <c r="K485" s="812"/>
      <c r="L485" s="812"/>
    </row>
    <row r="486" s="813" customFormat="true" ht="12.75" hidden="false" customHeight="false" outlineLevel="0" collapsed="false">
      <c r="A486" s="806"/>
      <c r="B486" s="807"/>
      <c r="C486" s="808"/>
      <c r="D486" s="809"/>
      <c r="E486" s="808"/>
      <c r="F486" s="810"/>
      <c r="G486" s="810"/>
      <c r="H486" s="811"/>
      <c r="I486" s="811"/>
      <c r="J486" s="811"/>
      <c r="K486" s="812"/>
      <c r="L486" s="812"/>
    </row>
    <row r="487" s="813" customFormat="true" ht="12.75" hidden="false" customHeight="false" outlineLevel="0" collapsed="false">
      <c r="A487" s="806"/>
      <c r="B487" s="807"/>
      <c r="C487" s="808"/>
      <c r="D487" s="809"/>
      <c r="E487" s="808"/>
      <c r="F487" s="810"/>
      <c r="G487" s="810"/>
      <c r="H487" s="811"/>
      <c r="I487" s="811"/>
      <c r="J487" s="811"/>
      <c r="K487" s="812"/>
      <c r="L487" s="812"/>
    </row>
    <row r="488" s="813" customFormat="true" ht="12.75" hidden="false" customHeight="false" outlineLevel="0" collapsed="false">
      <c r="A488" s="806"/>
      <c r="B488" s="807"/>
      <c r="C488" s="808"/>
      <c r="D488" s="809"/>
      <c r="E488" s="808"/>
      <c r="F488" s="810"/>
      <c r="G488" s="810"/>
      <c r="H488" s="811"/>
      <c r="I488" s="811"/>
      <c r="J488" s="811"/>
      <c r="K488" s="812"/>
      <c r="L488" s="812"/>
    </row>
    <row r="489" s="813" customFormat="true" ht="12.75" hidden="false" customHeight="false" outlineLevel="0" collapsed="false">
      <c r="A489" s="806"/>
      <c r="B489" s="807"/>
      <c r="C489" s="808"/>
      <c r="D489" s="809"/>
      <c r="E489" s="808"/>
      <c r="F489" s="810"/>
      <c r="G489" s="810"/>
      <c r="H489" s="811"/>
      <c r="I489" s="811"/>
      <c r="J489" s="811"/>
      <c r="K489" s="812"/>
      <c r="L489" s="812"/>
    </row>
    <row r="490" s="813" customFormat="true" ht="12.75" hidden="false" customHeight="false" outlineLevel="0" collapsed="false">
      <c r="A490" s="806"/>
      <c r="B490" s="807"/>
      <c r="C490" s="808"/>
      <c r="D490" s="809"/>
      <c r="E490" s="808"/>
      <c r="F490" s="810"/>
      <c r="G490" s="810"/>
      <c r="H490" s="811"/>
      <c r="I490" s="811"/>
      <c r="J490" s="811"/>
      <c r="K490" s="812"/>
      <c r="L490" s="812"/>
    </row>
    <row r="491" s="813" customFormat="true" ht="12.75" hidden="false" customHeight="false" outlineLevel="0" collapsed="false">
      <c r="A491" s="806"/>
      <c r="B491" s="807"/>
      <c r="C491" s="808"/>
      <c r="D491" s="809"/>
      <c r="E491" s="808"/>
      <c r="F491" s="810"/>
      <c r="G491" s="810"/>
      <c r="H491" s="811"/>
      <c r="I491" s="811"/>
      <c r="J491" s="811"/>
      <c r="K491" s="812"/>
      <c r="L491" s="812"/>
    </row>
    <row r="492" s="813" customFormat="true" ht="12.75" hidden="false" customHeight="false" outlineLevel="0" collapsed="false">
      <c r="A492" s="806"/>
      <c r="B492" s="807"/>
      <c r="C492" s="808"/>
      <c r="D492" s="809"/>
      <c r="E492" s="808"/>
      <c r="F492" s="810"/>
      <c r="G492" s="810"/>
      <c r="H492" s="811"/>
      <c r="I492" s="811"/>
      <c r="J492" s="811"/>
      <c r="K492" s="812"/>
      <c r="L492" s="812"/>
    </row>
    <row r="493" s="813" customFormat="true" ht="12.75" hidden="false" customHeight="false" outlineLevel="0" collapsed="false">
      <c r="A493" s="806"/>
      <c r="B493" s="807"/>
      <c r="C493" s="808"/>
      <c r="D493" s="809"/>
      <c r="E493" s="808"/>
      <c r="F493" s="810"/>
      <c r="G493" s="810"/>
      <c r="H493" s="811"/>
      <c r="I493" s="811"/>
      <c r="J493" s="811"/>
      <c r="K493" s="812"/>
      <c r="L493" s="812"/>
    </row>
    <row r="494" s="813" customFormat="true" ht="12.75" hidden="false" customHeight="false" outlineLevel="0" collapsed="false">
      <c r="A494" s="806"/>
      <c r="B494" s="807"/>
      <c r="C494" s="808"/>
      <c r="D494" s="809"/>
      <c r="E494" s="808"/>
      <c r="F494" s="810"/>
      <c r="G494" s="810"/>
      <c r="H494" s="811"/>
      <c r="I494" s="811"/>
      <c r="J494" s="811"/>
      <c r="K494" s="812"/>
      <c r="L494" s="812"/>
    </row>
    <row r="495" s="813" customFormat="true" ht="12.75" hidden="false" customHeight="false" outlineLevel="0" collapsed="false">
      <c r="A495" s="806"/>
      <c r="B495" s="807"/>
      <c r="C495" s="808"/>
      <c r="D495" s="809"/>
      <c r="E495" s="808"/>
      <c r="F495" s="810"/>
      <c r="G495" s="810"/>
      <c r="H495" s="811"/>
      <c r="I495" s="811"/>
      <c r="J495" s="811"/>
      <c r="K495" s="812"/>
      <c r="L495" s="812"/>
    </row>
    <row r="496" s="813" customFormat="true" ht="12.75" hidden="false" customHeight="false" outlineLevel="0" collapsed="false">
      <c r="A496" s="806"/>
      <c r="B496" s="807"/>
      <c r="C496" s="808"/>
      <c r="D496" s="809"/>
      <c r="E496" s="808"/>
      <c r="F496" s="810"/>
      <c r="G496" s="810"/>
      <c r="H496" s="811"/>
      <c r="I496" s="811"/>
      <c r="J496" s="811"/>
      <c r="K496" s="812"/>
      <c r="L496" s="812"/>
    </row>
    <row r="497" s="813" customFormat="true" ht="12.75" hidden="false" customHeight="false" outlineLevel="0" collapsed="false">
      <c r="A497" s="806"/>
      <c r="B497" s="807"/>
      <c r="C497" s="808"/>
      <c r="D497" s="809"/>
      <c r="E497" s="808"/>
      <c r="F497" s="810"/>
      <c r="G497" s="810"/>
      <c r="H497" s="811"/>
      <c r="I497" s="811"/>
      <c r="J497" s="811"/>
      <c r="K497" s="812"/>
      <c r="L497" s="812"/>
    </row>
    <row r="498" s="813" customFormat="true" ht="12.75" hidden="false" customHeight="false" outlineLevel="0" collapsed="false">
      <c r="A498" s="806"/>
      <c r="B498" s="807"/>
      <c r="C498" s="808"/>
      <c r="D498" s="809"/>
      <c r="E498" s="808"/>
      <c r="F498" s="810"/>
      <c r="G498" s="810"/>
      <c r="H498" s="811"/>
      <c r="I498" s="811"/>
      <c r="J498" s="811"/>
      <c r="K498" s="812"/>
      <c r="L498" s="812"/>
    </row>
    <row r="499" s="813" customFormat="true" ht="12.75" hidden="false" customHeight="false" outlineLevel="0" collapsed="false">
      <c r="A499" s="806"/>
      <c r="B499" s="807"/>
      <c r="C499" s="808"/>
      <c r="D499" s="809"/>
      <c r="E499" s="808"/>
      <c r="F499" s="810"/>
      <c r="G499" s="810"/>
      <c r="H499" s="811"/>
      <c r="I499" s="811"/>
      <c r="J499" s="811"/>
      <c r="K499" s="812"/>
      <c r="L499" s="812"/>
    </row>
    <row r="500" s="813" customFormat="true" ht="12.75" hidden="false" customHeight="false" outlineLevel="0" collapsed="false">
      <c r="A500" s="806"/>
      <c r="B500" s="807"/>
      <c r="C500" s="808"/>
      <c r="D500" s="809"/>
      <c r="E500" s="808"/>
      <c r="F500" s="810"/>
      <c r="G500" s="810"/>
      <c r="H500" s="811"/>
      <c r="I500" s="811"/>
      <c r="J500" s="811"/>
      <c r="K500" s="812"/>
      <c r="L500" s="812"/>
    </row>
    <row r="501" s="813" customFormat="true" ht="12.75" hidden="false" customHeight="false" outlineLevel="0" collapsed="false">
      <c r="A501" s="806"/>
      <c r="B501" s="807"/>
      <c r="C501" s="808"/>
      <c r="D501" s="809"/>
      <c r="E501" s="808"/>
      <c r="F501" s="810"/>
      <c r="G501" s="810"/>
      <c r="H501" s="811"/>
      <c r="I501" s="811"/>
      <c r="J501" s="811"/>
      <c r="K501" s="812"/>
      <c r="L501" s="812"/>
    </row>
    <row r="502" s="813" customFormat="true" ht="12.75" hidden="false" customHeight="false" outlineLevel="0" collapsed="false">
      <c r="A502" s="806"/>
      <c r="B502" s="807"/>
      <c r="C502" s="808"/>
      <c r="D502" s="809"/>
      <c r="E502" s="808"/>
      <c r="F502" s="810"/>
      <c r="G502" s="810"/>
      <c r="H502" s="811"/>
      <c r="I502" s="811"/>
      <c r="J502" s="811"/>
      <c r="K502" s="812"/>
      <c r="L502" s="812"/>
    </row>
    <row r="503" s="813" customFormat="true" ht="12.75" hidden="false" customHeight="false" outlineLevel="0" collapsed="false">
      <c r="A503" s="806"/>
      <c r="B503" s="807"/>
      <c r="C503" s="808"/>
      <c r="D503" s="809"/>
      <c r="E503" s="808"/>
      <c r="F503" s="810"/>
      <c r="G503" s="810"/>
      <c r="H503" s="811"/>
      <c r="I503" s="811"/>
      <c r="J503" s="811"/>
      <c r="K503" s="812"/>
      <c r="L503" s="812"/>
    </row>
    <row r="504" s="813" customFormat="true" ht="12.75" hidden="false" customHeight="false" outlineLevel="0" collapsed="false">
      <c r="A504" s="806"/>
      <c r="B504" s="807"/>
      <c r="C504" s="808"/>
      <c r="D504" s="809"/>
      <c r="E504" s="808"/>
      <c r="F504" s="810"/>
      <c r="G504" s="810"/>
      <c r="H504" s="811"/>
      <c r="I504" s="811"/>
      <c r="J504" s="811"/>
      <c r="K504" s="812"/>
      <c r="L504" s="812"/>
    </row>
    <row r="505" s="813" customFormat="true" ht="12.75" hidden="false" customHeight="false" outlineLevel="0" collapsed="false">
      <c r="A505" s="806"/>
      <c r="B505" s="807"/>
      <c r="C505" s="808"/>
      <c r="D505" s="809"/>
      <c r="E505" s="808"/>
      <c r="F505" s="810"/>
      <c r="G505" s="810"/>
      <c r="H505" s="811"/>
      <c r="I505" s="811"/>
      <c r="J505" s="811"/>
      <c r="K505" s="812"/>
      <c r="L505" s="812"/>
    </row>
    <row r="506" s="813" customFormat="true" ht="12.75" hidden="false" customHeight="false" outlineLevel="0" collapsed="false">
      <c r="A506" s="806"/>
      <c r="B506" s="807"/>
      <c r="C506" s="808"/>
      <c r="D506" s="809"/>
      <c r="E506" s="808"/>
      <c r="F506" s="810"/>
      <c r="G506" s="810"/>
      <c r="H506" s="811"/>
      <c r="I506" s="811"/>
      <c r="J506" s="811"/>
      <c r="K506" s="812"/>
      <c r="L506" s="812"/>
    </row>
    <row r="507" s="813" customFormat="true" ht="12.75" hidden="false" customHeight="false" outlineLevel="0" collapsed="false">
      <c r="A507" s="806"/>
      <c r="B507" s="807"/>
      <c r="C507" s="808"/>
      <c r="D507" s="809"/>
      <c r="E507" s="808"/>
      <c r="F507" s="810"/>
      <c r="G507" s="810"/>
      <c r="H507" s="811"/>
      <c r="I507" s="811"/>
      <c r="J507" s="811"/>
      <c r="K507" s="812"/>
      <c r="L507" s="812"/>
    </row>
    <row r="508" s="813" customFormat="true" ht="12.75" hidden="false" customHeight="false" outlineLevel="0" collapsed="false">
      <c r="A508" s="806"/>
      <c r="B508" s="807"/>
      <c r="C508" s="808"/>
      <c r="D508" s="809"/>
      <c r="E508" s="808"/>
      <c r="F508" s="810"/>
      <c r="G508" s="810"/>
      <c r="H508" s="811"/>
      <c r="I508" s="811"/>
      <c r="J508" s="811"/>
      <c r="K508" s="812"/>
      <c r="L508" s="812"/>
    </row>
    <row r="509" s="813" customFormat="true" ht="12.75" hidden="false" customHeight="false" outlineLevel="0" collapsed="false">
      <c r="A509" s="806"/>
      <c r="B509" s="807"/>
      <c r="C509" s="808"/>
      <c r="D509" s="809"/>
      <c r="E509" s="808"/>
      <c r="F509" s="810"/>
      <c r="G509" s="810"/>
      <c r="H509" s="811"/>
      <c r="I509" s="811"/>
      <c r="J509" s="811"/>
      <c r="K509" s="812"/>
      <c r="L509" s="812"/>
    </row>
    <row r="510" s="813" customFormat="true" ht="12.75" hidden="false" customHeight="false" outlineLevel="0" collapsed="false">
      <c r="A510" s="806"/>
      <c r="B510" s="807"/>
      <c r="C510" s="808"/>
      <c r="D510" s="809"/>
      <c r="E510" s="808"/>
      <c r="F510" s="810"/>
      <c r="G510" s="810"/>
      <c r="H510" s="811"/>
      <c r="I510" s="811"/>
      <c r="J510" s="811"/>
      <c r="K510" s="812"/>
      <c r="L510" s="812"/>
    </row>
    <row r="511" s="813" customFormat="true" ht="12.75" hidden="false" customHeight="false" outlineLevel="0" collapsed="false">
      <c r="A511" s="806"/>
      <c r="B511" s="807"/>
      <c r="C511" s="808"/>
      <c r="D511" s="809"/>
      <c r="E511" s="808"/>
      <c r="F511" s="810"/>
      <c r="G511" s="810"/>
      <c r="H511" s="811"/>
      <c r="I511" s="811"/>
      <c r="J511" s="811"/>
      <c r="K511" s="812"/>
      <c r="L511" s="812"/>
    </row>
    <row r="512" s="813" customFormat="true" ht="12.75" hidden="false" customHeight="false" outlineLevel="0" collapsed="false">
      <c r="A512" s="806"/>
      <c r="B512" s="807"/>
      <c r="C512" s="808"/>
      <c r="D512" s="809"/>
      <c r="E512" s="808"/>
      <c r="F512" s="810"/>
      <c r="G512" s="810"/>
      <c r="H512" s="811"/>
      <c r="I512" s="811"/>
      <c r="J512" s="811"/>
      <c r="K512" s="812"/>
      <c r="L512" s="812"/>
    </row>
    <row r="513" s="813" customFormat="true" ht="12.75" hidden="false" customHeight="false" outlineLevel="0" collapsed="false">
      <c r="A513" s="806"/>
      <c r="B513" s="807"/>
      <c r="C513" s="808"/>
      <c r="D513" s="809"/>
      <c r="E513" s="808"/>
      <c r="F513" s="810"/>
      <c r="G513" s="810"/>
      <c r="H513" s="811"/>
      <c r="I513" s="811"/>
      <c r="J513" s="811"/>
      <c r="K513" s="812"/>
      <c r="L513" s="812"/>
    </row>
    <row r="514" s="813" customFormat="true" ht="12.75" hidden="false" customHeight="false" outlineLevel="0" collapsed="false">
      <c r="A514" s="806"/>
      <c r="B514" s="807"/>
      <c r="C514" s="808"/>
      <c r="D514" s="809"/>
      <c r="E514" s="808"/>
      <c r="F514" s="810"/>
      <c r="G514" s="810"/>
      <c r="H514" s="811"/>
      <c r="I514" s="811"/>
      <c r="J514" s="811"/>
      <c r="K514" s="812"/>
      <c r="L514" s="812"/>
    </row>
    <row r="515" s="813" customFormat="true" ht="12.75" hidden="false" customHeight="false" outlineLevel="0" collapsed="false">
      <c r="A515" s="806"/>
      <c r="B515" s="807"/>
      <c r="C515" s="808"/>
      <c r="D515" s="809"/>
      <c r="E515" s="808"/>
      <c r="F515" s="810"/>
      <c r="G515" s="810"/>
      <c r="H515" s="811"/>
      <c r="I515" s="811"/>
      <c r="J515" s="811"/>
      <c r="K515" s="812"/>
      <c r="L515" s="812"/>
    </row>
    <row r="516" s="813" customFormat="true" ht="12.75" hidden="false" customHeight="false" outlineLevel="0" collapsed="false">
      <c r="A516" s="806"/>
      <c r="B516" s="807"/>
      <c r="C516" s="808"/>
      <c r="D516" s="809"/>
      <c r="E516" s="808"/>
      <c r="F516" s="810"/>
      <c r="G516" s="810"/>
      <c r="H516" s="811"/>
      <c r="I516" s="811"/>
      <c r="J516" s="811"/>
      <c r="K516" s="812"/>
      <c r="L516" s="812"/>
    </row>
    <row r="517" s="813" customFormat="true" ht="12.75" hidden="false" customHeight="false" outlineLevel="0" collapsed="false">
      <c r="A517" s="806"/>
      <c r="B517" s="807"/>
      <c r="C517" s="808"/>
      <c r="D517" s="809"/>
      <c r="E517" s="808"/>
      <c r="F517" s="810"/>
      <c r="G517" s="810"/>
      <c r="H517" s="811"/>
      <c r="I517" s="811"/>
      <c r="J517" s="811"/>
      <c r="K517" s="812"/>
      <c r="L517" s="812"/>
    </row>
    <row r="518" s="813" customFormat="true" ht="12.75" hidden="false" customHeight="false" outlineLevel="0" collapsed="false">
      <c r="A518" s="806"/>
      <c r="B518" s="807"/>
      <c r="C518" s="808"/>
      <c r="D518" s="809"/>
      <c r="E518" s="808"/>
      <c r="F518" s="810"/>
      <c r="G518" s="810"/>
      <c r="H518" s="811"/>
      <c r="I518" s="811"/>
      <c r="J518" s="811"/>
      <c r="K518" s="812"/>
      <c r="L518" s="812"/>
    </row>
    <row r="519" s="813" customFormat="true" ht="12.75" hidden="false" customHeight="false" outlineLevel="0" collapsed="false">
      <c r="A519" s="806"/>
      <c r="B519" s="807"/>
      <c r="C519" s="808"/>
      <c r="D519" s="809"/>
      <c r="E519" s="808"/>
      <c r="F519" s="810"/>
      <c r="G519" s="810"/>
      <c r="H519" s="811"/>
      <c r="I519" s="811"/>
      <c r="J519" s="811"/>
      <c r="K519" s="812"/>
      <c r="L519" s="812"/>
    </row>
    <row r="520" s="813" customFormat="true" ht="12.75" hidden="false" customHeight="false" outlineLevel="0" collapsed="false">
      <c r="A520" s="806"/>
      <c r="B520" s="807"/>
      <c r="C520" s="808"/>
      <c r="D520" s="809"/>
      <c r="E520" s="808"/>
      <c r="F520" s="810"/>
      <c r="G520" s="810"/>
      <c r="H520" s="811"/>
      <c r="I520" s="811"/>
      <c r="J520" s="811"/>
      <c r="K520" s="812"/>
      <c r="L520" s="812"/>
    </row>
    <row r="521" s="813" customFormat="true" ht="12.75" hidden="false" customHeight="false" outlineLevel="0" collapsed="false">
      <c r="A521" s="806"/>
      <c r="B521" s="807"/>
      <c r="C521" s="808"/>
      <c r="D521" s="809"/>
      <c r="E521" s="808"/>
      <c r="F521" s="810"/>
      <c r="G521" s="810"/>
      <c r="H521" s="811"/>
      <c r="I521" s="811"/>
      <c r="J521" s="811"/>
      <c r="K521" s="812"/>
      <c r="L521" s="812"/>
    </row>
    <row r="522" s="813" customFormat="true" ht="12.75" hidden="false" customHeight="false" outlineLevel="0" collapsed="false">
      <c r="A522" s="806"/>
      <c r="B522" s="807"/>
      <c r="C522" s="808"/>
      <c r="D522" s="809"/>
      <c r="E522" s="808"/>
      <c r="F522" s="810"/>
      <c r="G522" s="810"/>
      <c r="H522" s="811"/>
      <c r="I522" s="811"/>
      <c r="J522" s="811"/>
      <c r="K522" s="812"/>
      <c r="L522" s="812"/>
    </row>
    <row r="523" s="813" customFormat="true" ht="12.75" hidden="false" customHeight="false" outlineLevel="0" collapsed="false">
      <c r="A523" s="806"/>
      <c r="B523" s="807"/>
      <c r="C523" s="808"/>
      <c r="D523" s="809"/>
      <c r="E523" s="808"/>
      <c r="F523" s="810"/>
      <c r="G523" s="810"/>
      <c r="H523" s="811"/>
      <c r="I523" s="811"/>
      <c r="J523" s="811"/>
      <c r="K523" s="812"/>
      <c r="L523" s="812"/>
    </row>
    <row r="524" s="813" customFormat="true" ht="12.75" hidden="false" customHeight="false" outlineLevel="0" collapsed="false">
      <c r="A524" s="806"/>
      <c r="B524" s="807"/>
      <c r="C524" s="808"/>
      <c r="D524" s="809"/>
      <c r="E524" s="808"/>
      <c r="F524" s="810"/>
      <c r="G524" s="810"/>
      <c r="H524" s="811"/>
      <c r="I524" s="811"/>
      <c r="J524" s="811"/>
      <c r="K524" s="812"/>
      <c r="L524" s="812"/>
    </row>
    <row r="525" s="813" customFormat="true" ht="12.75" hidden="false" customHeight="false" outlineLevel="0" collapsed="false">
      <c r="A525" s="806"/>
      <c r="B525" s="807"/>
      <c r="C525" s="808"/>
      <c r="D525" s="809"/>
      <c r="E525" s="808"/>
      <c r="F525" s="810"/>
      <c r="G525" s="810"/>
      <c r="H525" s="811"/>
      <c r="I525" s="811"/>
      <c r="J525" s="811"/>
      <c r="K525" s="812"/>
      <c r="L525" s="812"/>
    </row>
    <row r="526" s="813" customFormat="true" ht="12.75" hidden="false" customHeight="false" outlineLevel="0" collapsed="false">
      <c r="A526" s="806"/>
      <c r="B526" s="807"/>
      <c r="C526" s="808"/>
      <c r="D526" s="809"/>
      <c r="E526" s="808"/>
      <c r="F526" s="810"/>
      <c r="G526" s="810"/>
      <c r="H526" s="811"/>
      <c r="I526" s="811"/>
      <c r="J526" s="811"/>
      <c r="K526" s="812"/>
      <c r="L526" s="812"/>
    </row>
    <row r="527" s="813" customFormat="true" ht="12.75" hidden="false" customHeight="false" outlineLevel="0" collapsed="false">
      <c r="A527" s="806"/>
      <c r="B527" s="807"/>
      <c r="C527" s="808"/>
      <c r="D527" s="809"/>
      <c r="E527" s="808"/>
      <c r="F527" s="810"/>
      <c r="G527" s="810"/>
      <c r="H527" s="811"/>
      <c r="I527" s="811"/>
      <c r="J527" s="811"/>
      <c r="K527" s="812"/>
      <c r="L527" s="812"/>
    </row>
    <row r="528" s="813" customFormat="true" ht="12.75" hidden="false" customHeight="false" outlineLevel="0" collapsed="false">
      <c r="A528" s="806"/>
      <c r="B528" s="807"/>
      <c r="C528" s="808"/>
      <c r="D528" s="809"/>
      <c r="E528" s="808"/>
      <c r="F528" s="810"/>
      <c r="G528" s="810"/>
      <c r="H528" s="811"/>
      <c r="I528" s="811"/>
      <c r="J528" s="811"/>
      <c r="K528" s="812"/>
      <c r="L528" s="812"/>
    </row>
    <row r="529" s="813" customFormat="true" ht="12.75" hidden="false" customHeight="false" outlineLevel="0" collapsed="false">
      <c r="A529" s="806"/>
      <c r="B529" s="807"/>
      <c r="C529" s="808"/>
      <c r="D529" s="809"/>
      <c r="E529" s="808"/>
      <c r="F529" s="810"/>
      <c r="G529" s="810"/>
      <c r="H529" s="811"/>
      <c r="I529" s="811"/>
      <c r="J529" s="811"/>
      <c r="K529" s="812"/>
      <c r="L529" s="812"/>
    </row>
    <row r="530" s="813" customFormat="true" ht="12.75" hidden="false" customHeight="false" outlineLevel="0" collapsed="false">
      <c r="A530" s="806"/>
      <c r="B530" s="807"/>
      <c r="C530" s="808"/>
      <c r="D530" s="809"/>
      <c r="E530" s="808"/>
      <c r="F530" s="810"/>
      <c r="G530" s="810"/>
      <c r="H530" s="811"/>
      <c r="I530" s="811"/>
      <c r="J530" s="811"/>
      <c r="K530" s="812"/>
      <c r="L530" s="812"/>
    </row>
    <row r="531" s="813" customFormat="true" ht="12.75" hidden="false" customHeight="false" outlineLevel="0" collapsed="false">
      <c r="A531" s="806"/>
      <c r="B531" s="807"/>
      <c r="C531" s="808"/>
      <c r="D531" s="809"/>
      <c r="E531" s="808"/>
      <c r="F531" s="810"/>
      <c r="G531" s="810"/>
      <c r="H531" s="811"/>
      <c r="I531" s="811"/>
      <c r="J531" s="811"/>
      <c r="K531" s="812"/>
      <c r="L531" s="812"/>
    </row>
    <row r="532" s="813" customFormat="true" ht="12.75" hidden="false" customHeight="false" outlineLevel="0" collapsed="false">
      <c r="A532" s="806"/>
      <c r="B532" s="807"/>
      <c r="C532" s="808"/>
      <c r="D532" s="809"/>
      <c r="E532" s="808"/>
      <c r="F532" s="810"/>
      <c r="G532" s="810"/>
      <c r="H532" s="811"/>
      <c r="I532" s="811"/>
      <c r="J532" s="811"/>
      <c r="K532" s="812"/>
      <c r="L532" s="812"/>
    </row>
    <row r="533" s="813" customFormat="true" ht="12.75" hidden="false" customHeight="false" outlineLevel="0" collapsed="false">
      <c r="A533" s="806"/>
      <c r="B533" s="807"/>
      <c r="C533" s="808"/>
      <c r="D533" s="809"/>
      <c r="E533" s="808"/>
      <c r="F533" s="810"/>
      <c r="G533" s="810"/>
      <c r="H533" s="811"/>
      <c r="I533" s="811"/>
      <c r="J533" s="811"/>
      <c r="K533" s="812"/>
      <c r="L533" s="812"/>
    </row>
    <row r="534" s="813" customFormat="true" ht="12.75" hidden="false" customHeight="false" outlineLevel="0" collapsed="false">
      <c r="A534" s="806"/>
      <c r="B534" s="807"/>
      <c r="C534" s="808"/>
      <c r="D534" s="809"/>
      <c r="E534" s="808"/>
      <c r="F534" s="810"/>
      <c r="G534" s="810"/>
      <c r="H534" s="811"/>
      <c r="I534" s="811"/>
      <c r="J534" s="811"/>
      <c r="K534" s="812"/>
      <c r="L534" s="812"/>
    </row>
    <row r="535" s="813" customFormat="true" ht="12.75" hidden="false" customHeight="false" outlineLevel="0" collapsed="false">
      <c r="A535" s="806"/>
      <c r="B535" s="807"/>
      <c r="C535" s="808"/>
      <c r="D535" s="809"/>
      <c r="E535" s="808"/>
      <c r="F535" s="810"/>
      <c r="G535" s="810"/>
      <c r="H535" s="811"/>
      <c r="I535" s="811"/>
      <c r="J535" s="811"/>
      <c r="K535" s="812"/>
      <c r="L535" s="812"/>
    </row>
    <row r="536" s="813" customFormat="true" ht="12.75" hidden="false" customHeight="false" outlineLevel="0" collapsed="false">
      <c r="A536" s="806"/>
      <c r="B536" s="807"/>
      <c r="C536" s="808"/>
      <c r="D536" s="809"/>
      <c r="E536" s="808"/>
      <c r="F536" s="810"/>
      <c r="G536" s="810"/>
      <c r="H536" s="811"/>
      <c r="I536" s="811"/>
      <c r="J536" s="811"/>
      <c r="K536" s="812"/>
      <c r="L536" s="812"/>
    </row>
    <row r="537" s="813" customFormat="true" ht="12.75" hidden="false" customHeight="false" outlineLevel="0" collapsed="false">
      <c r="A537" s="806"/>
      <c r="B537" s="807"/>
      <c r="C537" s="808"/>
      <c r="D537" s="809"/>
      <c r="E537" s="808"/>
      <c r="F537" s="810"/>
      <c r="G537" s="810"/>
      <c r="H537" s="811"/>
      <c r="I537" s="811"/>
      <c r="J537" s="811"/>
      <c r="K537" s="812"/>
      <c r="L537" s="812"/>
    </row>
    <row r="538" s="813" customFormat="true" ht="12.75" hidden="false" customHeight="false" outlineLevel="0" collapsed="false">
      <c r="A538" s="806"/>
      <c r="B538" s="807"/>
      <c r="C538" s="808"/>
      <c r="D538" s="809"/>
      <c r="E538" s="808"/>
      <c r="F538" s="810"/>
      <c r="G538" s="810"/>
      <c r="H538" s="811"/>
      <c r="I538" s="811"/>
      <c r="J538" s="811"/>
      <c r="K538" s="812"/>
      <c r="L538" s="812"/>
    </row>
    <row r="539" s="813" customFormat="true" ht="12.75" hidden="false" customHeight="false" outlineLevel="0" collapsed="false">
      <c r="A539" s="806"/>
      <c r="B539" s="807"/>
      <c r="C539" s="808"/>
      <c r="D539" s="809"/>
      <c r="E539" s="808"/>
      <c r="F539" s="810"/>
      <c r="G539" s="810"/>
      <c r="H539" s="811"/>
      <c r="I539" s="811"/>
      <c r="J539" s="811"/>
      <c r="K539" s="812"/>
      <c r="L539" s="812"/>
    </row>
    <row r="540" s="813" customFormat="true" ht="12.75" hidden="false" customHeight="false" outlineLevel="0" collapsed="false">
      <c r="A540" s="806"/>
      <c r="B540" s="807"/>
      <c r="C540" s="808"/>
      <c r="D540" s="809"/>
      <c r="E540" s="808"/>
      <c r="F540" s="810"/>
      <c r="G540" s="810"/>
      <c r="H540" s="811"/>
      <c r="I540" s="811"/>
      <c r="J540" s="811"/>
      <c r="K540" s="812"/>
      <c r="L540" s="812"/>
    </row>
    <row r="541" s="813" customFormat="true" ht="12.75" hidden="false" customHeight="false" outlineLevel="0" collapsed="false">
      <c r="A541" s="806"/>
      <c r="B541" s="807"/>
      <c r="C541" s="808"/>
      <c r="D541" s="809"/>
      <c r="E541" s="808"/>
      <c r="F541" s="810"/>
      <c r="G541" s="810"/>
      <c r="H541" s="811"/>
      <c r="I541" s="811"/>
      <c r="J541" s="811"/>
      <c r="K541" s="812"/>
      <c r="L541" s="812"/>
    </row>
    <row r="542" s="813" customFormat="true" ht="12.75" hidden="false" customHeight="false" outlineLevel="0" collapsed="false">
      <c r="A542" s="806"/>
      <c r="B542" s="807"/>
      <c r="C542" s="808"/>
      <c r="D542" s="809"/>
      <c r="E542" s="808"/>
      <c r="F542" s="810"/>
      <c r="G542" s="810"/>
      <c r="H542" s="811"/>
      <c r="I542" s="811"/>
      <c r="J542" s="811"/>
      <c r="K542" s="812"/>
      <c r="L542" s="812"/>
    </row>
    <row r="543" s="813" customFormat="true" ht="12.75" hidden="false" customHeight="false" outlineLevel="0" collapsed="false">
      <c r="A543" s="806"/>
      <c r="B543" s="807"/>
      <c r="C543" s="808"/>
      <c r="D543" s="809"/>
      <c r="E543" s="808"/>
      <c r="F543" s="810"/>
      <c r="G543" s="810"/>
      <c r="H543" s="811"/>
      <c r="I543" s="811"/>
      <c r="J543" s="811"/>
      <c r="K543" s="812"/>
      <c r="L543" s="812"/>
    </row>
    <row r="544" s="813" customFormat="true" ht="12.75" hidden="false" customHeight="false" outlineLevel="0" collapsed="false">
      <c r="A544" s="806"/>
      <c r="B544" s="807"/>
      <c r="C544" s="808"/>
      <c r="D544" s="809"/>
      <c r="E544" s="808"/>
      <c r="F544" s="810"/>
      <c r="G544" s="810"/>
      <c r="H544" s="811"/>
      <c r="I544" s="811"/>
      <c r="J544" s="811"/>
      <c r="K544" s="812"/>
      <c r="L544" s="812"/>
    </row>
    <row r="545" s="813" customFormat="true" ht="12.75" hidden="false" customHeight="false" outlineLevel="0" collapsed="false">
      <c r="A545" s="806"/>
      <c r="B545" s="807"/>
      <c r="C545" s="808"/>
      <c r="D545" s="809"/>
      <c r="E545" s="808"/>
      <c r="F545" s="810"/>
      <c r="G545" s="810"/>
      <c r="H545" s="811"/>
      <c r="I545" s="811"/>
      <c r="J545" s="811"/>
      <c r="K545" s="812"/>
      <c r="L545" s="812"/>
    </row>
    <row r="546" s="813" customFormat="true" ht="12.75" hidden="false" customHeight="false" outlineLevel="0" collapsed="false">
      <c r="A546" s="806"/>
      <c r="B546" s="807"/>
      <c r="C546" s="808"/>
      <c r="D546" s="809"/>
      <c r="E546" s="808"/>
      <c r="F546" s="810"/>
      <c r="G546" s="810"/>
      <c r="H546" s="811"/>
      <c r="I546" s="811"/>
      <c r="J546" s="811"/>
      <c r="K546" s="812"/>
      <c r="L546" s="812"/>
    </row>
    <row r="547" s="813" customFormat="true" ht="12.75" hidden="false" customHeight="false" outlineLevel="0" collapsed="false">
      <c r="A547" s="806"/>
      <c r="B547" s="807"/>
      <c r="C547" s="808"/>
      <c r="D547" s="809"/>
      <c r="E547" s="808"/>
      <c r="F547" s="810"/>
      <c r="G547" s="810"/>
      <c r="H547" s="811"/>
      <c r="I547" s="811"/>
      <c r="J547" s="811"/>
      <c r="K547" s="812"/>
      <c r="L547" s="812"/>
    </row>
    <row r="548" s="813" customFormat="true" ht="12.75" hidden="false" customHeight="false" outlineLevel="0" collapsed="false">
      <c r="A548" s="806"/>
      <c r="B548" s="807"/>
      <c r="C548" s="808"/>
      <c r="D548" s="809"/>
      <c r="E548" s="808"/>
      <c r="F548" s="810"/>
      <c r="G548" s="810"/>
      <c r="H548" s="811"/>
      <c r="I548" s="811"/>
      <c r="J548" s="811"/>
      <c r="K548" s="812"/>
      <c r="L548" s="812"/>
    </row>
    <row r="549" s="813" customFormat="true" ht="12.75" hidden="false" customHeight="false" outlineLevel="0" collapsed="false">
      <c r="A549" s="806"/>
      <c r="B549" s="807"/>
      <c r="C549" s="808"/>
      <c r="D549" s="809"/>
      <c r="E549" s="808"/>
      <c r="F549" s="810"/>
      <c r="G549" s="810"/>
      <c r="H549" s="811"/>
      <c r="I549" s="811"/>
      <c r="J549" s="811"/>
      <c r="K549" s="812"/>
      <c r="L549" s="812"/>
    </row>
    <row r="550" s="813" customFormat="true" ht="12.75" hidden="false" customHeight="false" outlineLevel="0" collapsed="false">
      <c r="A550" s="806"/>
      <c r="B550" s="807"/>
      <c r="C550" s="808"/>
      <c r="D550" s="809"/>
      <c r="E550" s="808"/>
      <c r="F550" s="810"/>
      <c r="G550" s="810"/>
      <c r="H550" s="811"/>
      <c r="I550" s="811"/>
      <c r="J550" s="811"/>
      <c r="K550" s="812"/>
      <c r="L550" s="812"/>
    </row>
    <row r="551" s="813" customFormat="true" ht="12.75" hidden="false" customHeight="false" outlineLevel="0" collapsed="false">
      <c r="A551" s="806"/>
      <c r="B551" s="807"/>
      <c r="C551" s="808"/>
      <c r="D551" s="809"/>
      <c r="E551" s="808"/>
      <c r="F551" s="810"/>
      <c r="G551" s="810"/>
      <c r="H551" s="811"/>
      <c r="I551" s="811"/>
      <c r="J551" s="811"/>
      <c r="K551" s="812"/>
      <c r="L551" s="812"/>
    </row>
    <row r="552" s="813" customFormat="true" ht="12.75" hidden="false" customHeight="false" outlineLevel="0" collapsed="false">
      <c r="A552" s="806"/>
      <c r="B552" s="807"/>
      <c r="C552" s="808"/>
      <c r="D552" s="809"/>
      <c r="E552" s="808"/>
      <c r="F552" s="810"/>
      <c r="G552" s="810"/>
      <c r="H552" s="811"/>
      <c r="I552" s="811"/>
      <c r="J552" s="811"/>
      <c r="K552" s="812"/>
      <c r="L552" s="812"/>
    </row>
    <row r="553" s="813" customFormat="true" ht="12.75" hidden="false" customHeight="false" outlineLevel="0" collapsed="false">
      <c r="A553" s="806"/>
      <c r="B553" s="807"/>
      <c r="C553" s="808"/>
      <c r="D553" s="809"/>
      <c r="E553" s="808"/>
      <c r="F553" s="810"/>
      <c r="G553" s="810"/>
      <c r="H553" s="811"/>
      <c r="I553" s="811"/>
      <c r="J553" s="811"/>
      <c r="K553" s="812"/>
      <c r="L553" s="812"/>
    </row>
    <row r="554" s="813" customFormat="true" ht="12.75" hidden="false" customHeight="false" outlineLevel="0" collapsed="false">
      <c r="A554" s="806"/>
      <c r="B554" s="807"/>
      <c r="C554" s="808"/>
      <c r="D554" s="809"/>
      <c r="E554" s="808"/>
      <c r="F554" s="810"/>
      <c r="G554" s="810"/>
      <c r="H554" s="811"/>
      <c r="I554" s="811"/>
      <c r="J554" s="811"/>
      <c r="K554" s="812"/>
      <c r="L554" s="812"/>
    </row>
    <row r="555" s="813" customFormat="true" ht="12.75" hidden="false" customHeight="false" outlineLevel="0" collapsed="false">
      <c r="A555" s="806"/>
      <c r="B555" s="807"/>
      <c r="C555" s="808"/>
      <c r="D555" s="809"/>
      <c r="E555" s="808"/>
      <c r="F555" s="810"/>
      <c r="G555" s="810"/>
      <c r="H555" s="811"/>
      <c r="I555" s="811"/>
      <c r="J555" s="811"/>
      <c r="K555" s="812"/>
      <c r="L555" s="812"/>
    </row>
    <row r="556" s="813" customFormat="true" ht="12.75" hidden="false" customHeight="false" outlineLevel="0" collapsed="false">
      <c r="A556" s="806"/>
      <c r="B556" s="807"/>
      <c r="C556" s="808"/>
      <c r="D556" s="809"/>
      <c r="E556" s="808"/>
      <c r="F556" s="810"/>
      <c r="G556" s="810"/>
      <c r="H556" s="811"/>
      <c r="I556" s="811"/>
      <c r="J556" s="811"/>
      <c r="K556" s="812"/>
      <c r="L556" s="812"/>
    </row>
    <row r="557" s="813" customFormat="true" ht="12.75" hidden="false" customHeight="false" outlineLevel="0" collapsed="false">
      <c r="A557" s="806"/>
      <c r="B557" s="807"/>
      <c r="C557" s="808"/>
      <c r="D557" s="809"/>
      <c r="E557" s="808"/>
      <c r="F557" s="810"/>
      <c r="G557" s="810"/>
      <c r="H557" s="811"/>
      <c r="I557" s="811"/>
      <c r="J557" s="811"/>
      <c r="K557" s="812"/>
      <c r="L557" s="812"/>
    </row>
    <row r="558" s="813" customFormat="true" ht="12.75" hidden="false" customHeight="false" outlineLevel="0" collapsed="false">
      <c r="A558" s="806"/>
      <c r="B558" s="807"/>
      <c r="C558" s="808"/>
      <c r="D558" s="809"/>
      <c r="E558" s="808"/>
      <c r="F558" s="810"/>
      <c r="G558" s="810"/>
      <c r="H558" s="811"/>
      <c r="I558" s="811"/>
      <c r="J558" s="811"/>
      <c r="K558" s="812"/>
      <c r="L558" s="812"/>
    </row>
    <row r="559" s="813" customFormat="true" ht="12.75" hidden="false" customHeight="false" outlineLevel="0" collapsed="false">
      <c r="A559" s="806"/>
      <c r="B559" s="807"/>
      <c r="C559" s="808"/>
      <c r="D559" s="809"/>
      <c r="E559" s="808"/>
      <c r="F559" s="810"/>
      <c r="G559" s="810"/>
      <c r="H559" s="811"/>
      <c r="I559" s="811"/>
      <c r="J559" s="811"/>
      <c r="K559" s="812"/>
      <c r="L559" s="812"/>
    </row>
    <row r="560" s="813" customFormat="true" ht="12.75" hidden="false" customHeight="false" outlineLevel="0" collapsed="false">
      <c r="A560" s="806"/>
      <c r="B560" s="807"/>
      <c r="C560" s="808"/>
      <c r="D560" s="809"/>
      <c r="E560" s="808"/>
      <c r="F560" s="810"/>
      <c r="G560" s="810"/>
      <c r="H560" s="811"/>
      <c r="I560" s="811"/>
      <c r="J560" s="811"/>
      <c r="K560" s="812"/>
      <c r="L560" s="812"/>
    </row>
    <row r="561" s="813" customFormat="true" ht="12.75" hidden="false" customHeight="false" outlineLevel="0" collapsed="false">
      <c r="A561" s="806"/>
      <c r="B561" s="807"/>
      <c r="C561" s="808"/>
      <c r="D561" s="809"/>
      <c r="E561" s="808"/>
      <c r="F561" s="810"/>
      <c r="G561" s="810"/>
      <c r="H561" s="811"/>
      <c r="I561" s="811"/>
      <c r="J561" s="811"/>
      <c r="K561" s="812"/>
      <c r="L561" s="812"/>
    </row>
    <row r="562" s="813" customFormat="true" ht="12.75" hidden="false" customHeight="false" outlineLevel="0" collapsed="false">
      <c r="A562" s="806"/>
      <c r="B562" s="807"/>
      <c r="C562" s="808"/>
      <c r="D562" s="809"/>
      <c r="E562" s="808"/>
      <c r="F562" s="810"/>
      <c r="G562" s="810"/>
      <c r="H562" s="811"/>
      <c r="I562" s="811"/>
      <c r="J562" s="811"/>
      <c r="K562" s="812"/>
      <c r="L562" s="812"/>
    </row>
    <row r="563" s="813" customFormat="true" ht="12.75" hidden="false" customHeight="false" outlineLevel="0" collapsed="false">
      <c r="A563" s="806"/>
      <c r="B563" s="807"/>
      <c r="C563" s="808"/>
      <c r="D563" s="809"/>
      <c r="E563" s="808"/>
      <c r="F563" s="810"/>
      <c r="G563" s="810"/>
      <c r="H563" s="811"/>
      <c r="I563" s="811"/>
      <c r="J563" s="811"/>
      <c r="K563" s="812"/>
      <c r="L563" s="812"/>
    </row>
    <row r="564" s="813" customFormat="true" ht="12.75" hidden="false" customHeight="false" outlineLevel="0" collapsed="false">
      <c r="A564" s="806"/>
      <c r="B564" s="807"/>
      <c r="C564" s="808"/>
      <c r="D564" s="809"/>
      <c r="E564" s="808"/>
      <c r="F564" s="810"/>
      <c r="G564" s="810"/>
      <c r="H564" s="811"/>
      <c r="I564" s="811"/>
      <c r="J564" s="811"/>
      <c r="K564" s="812"/>
      <c r="L564" s="812"/>
    </row>
    <row r="565" s="813" customFormat="true" ht="12.75" hidden="false" customHeight="false" outlineLevel="0" collapsed="false">
      <c r="A565" s="806"/>
      <c r="B565" s="807"/>
      <c r="C565" s="808"/>
      <c r="D565" s="809"/>
      <c r="E565" s="808"/>
      <c r="F565" s="810"/>
      <c r="G565" s="810"/>
      <c r="H565" s="811"/>
      <c r="I565" s="811"/>
      <c r="J565" s="811"/>
      <c r="K565" s="812"/>
      <c r="L565" s="812"/>
    </row>
    <row r="566" s="813" customFormat="true" ht="12.75" hidden="false" customHeight="false" outlineLevel="0" collapsed="false">
      <c r="A566" s="806"/>
      <c r="B566" s="807"/>
      <c r="C566" s="808"/>
      <c r="D566" s="809"/>
      <c r="E566" s="808"/>
      <c r="F566" s="810"/>
      <c r="G566" s="810"/>
      <c r="H566" s="811"/>
      <c r="I566" s="811"/>
      <c r="J566" s="811"/>
      <c r="K566" s="812"/>
      <c r="L566" s="812"/>
    </row>
    <row r="567" s="813" customFormat="true" ht="12.75" hidden="false" customHeight="false" outlineLevel="0" collapsed="false">
      <c r="A567" s="806"/>
      <c r="B567" s="807"/>
      <c r="C567" s="808"/>
      <c r="D567" s="809"/>
      <c r="E567" s="808"/>
      <c r="F567" s="810"/>
      <c r="G567" s="810"/>
      <c r="H567" s="811"/>
      <c r="I567" s="811"/>
      <c r="J567" s="811"/>
      <c r="K567" s="812"/>
      <c r="L567" s="812"/>
    </row>
    <row r="568" s="813" customFormat="true" ht="12.75" hidden="false" customHeight="false" outlineLevel="0" collapsed="false">
      <c r="A568" s="806"/>
      <c r="B568" s="807"/>
      <c r="C568" s="808"/>
      <c r="D568" s="809"/>
      <c r="E568" s="808"/>
      <c r="F568" s="810"/>
      <c r="G568" s="810"/>
      <c r="H568" s="811"/>
      <c r="I568" s="811"/>
      <c r="J568" s="811"/>
      <c r="K568" s="812"/>
      <c r="L568" s="812"/>
    </row>
    <row r="569" s="813" customFormat="true" ht="12.75" hidden="false" customHeight="false" outlineLevel="0" collapsed="false">
      <c r="A569" s="806"/>
      <c r="B569" s="807"/>
      <c r="C569" s="808"/>
      <c r="D569" s="809"/>
      <c r="E569" s="808"/>
      <c r="F569" s="810"/>
      <c r="G569" s="810"/>
      <c r="H569" s="811"/>
      <c r="I569" s="811"/>
      <c r="J569" s="811"/>
      <c r="K569" s="812"/>
      <c r="L569" s="812"/>
    </row>
    <row r="570" s="813" customFormat="true" ht="12.75" hidden="false" customHeight="false" outlineLevel="0" collapsed="false">
      <c r="A570" s="806"/>
      <c r="B570" s="807"/>
      <c r="C570" s="808"/>
      <c r="D570" s="809"/>
      <c r="E570" s="808"/>
      <c r="F570" s="810"/>
      <c r="G570" s="810"/>
      <c r="H570" s="811"/>
      <c r="I570" s="811"/>
      <c r="J570" s="811"/>
      <c r="K570" s="812"/>
      <c r="L570" s="812"/>
    </row>
    <row r="571" s="813" customFormat="true" ht="12.75" hidden="false" customHeight="false" outlineLevel="0" collapsed="false">
      <c r="A571" s="806"/>
      <c r="B571" s="807"/>
      <c r="C571" s="808"/>
      <c r="D571" s="809"/>
      <c r="E571" s="808"/>
      <c r="F571" s="810"/>
      <c r="G571" s="810"/>
      <c r="H571" s="811"/>
      <c r="I571" s="811"/>
      <c r="J571" s="811"/>
      <c r="K571" s="812"/>
      <c r="L571" s="812"/>
    </row>
    <row r="572" s="813" customFormat="true" ht="12.75" hidden="false" customHeight="false" outlineLevel="0" collapsed="false">
      <c r="A572" s="806"/>
      <c r="B572" s="807"/>
      <c r="C572" s="808"/>
      <c r="D572" s="809"/>
      <c r="E572" s="808"/>
      <c r="F572" s="810"/>
      <c r="G572" s="810"/>
      <c r="H572" s="811"/>
      <c r="I572" s="811"/>
      <c r="J572" s="811"/>
      <c r="K572" s="812"/>
      <c r="L572" s="812"/>
    </row>
    <row r="573" s="813" customFormat="true" ht="12.75" hidden="false" customHeight="false" outlineLevel="0" collapsed="false">
      <c r="A573" s="806"/>
      <c r="B573" s="807"/>
      <c r="C573" s="808"/>
      <c r="D573" s="809"/>
      <c r="E573" s="808"/>
      <c r="F573" s="810"/>
      <c r="G573" s="810"/>
      <c r="H573" s="811"/>
      <c r="I573" s="811"/>
      <c r="J573" s="811"/>
      <c r="K573" s="812"/>
      <c r="L573" s="812"/>
    </row>
    <row r="574" s="813" customFormat="true" ht="12.75" hidden="false" customHeight="false" outlineLevel="0" collapsed="false">
      <c r="A574" s="806"/>
      <c r="B574" s="807"/>
      <c r="C574" s="808"/>
      <c r="D574" s="809"/>
      <c r="E574" s="808"/>
      <c r="F574" s="810"/>
      <c r="G574" s="810"/>
      <c r="H574" s="811"/>
      <c r="I574" s="811"/>
      <c r="J574" s="811"/>
      <c r="K574" s="812"/>
      <c r="L574" s="812"/>
    </row>
    <row r="575" s="813" customFormat="true" ht="12.75" hidden="false" customHeight="false" outlineLevel="0" collapsed="false">
      <c r="A575" s="806"/>
      <c r="B575" s="807"/>
      <c r="C575" s="808"/>
      <c r="D575" s="809"/>
      <c r="E575" s="808"/>
      <c r="F575" s="810"/>
      <c r="G575" s="810"/>
      <c r="H575" s="811"/>
      <c r="I575" s="811"/>
      <c r="J575" s="811"/>
      <c r="K575" s="812"/>
      <c r="L575" s="812"/>
    </row>
    <row r="576" s="813" customFormat="true" ht="12.75" hidden="false" customHeight="false" outlineLevel="0" collapsed="false">
      <c r="A576" s="806"/>
      <c r="B576" s="807"/>
      <c r="C576" s="808"/>
      <c r="D576" s="809"/>
      <c r="E576" s="808"/>
      <c r="F576" s="810"/>
      <c r="G576" s="810"/>
      <c r="H576" s="811"/>
      <c r="I576" s="811"/>
      <c r="J576" s="811"/>
      <c r="K576" s="812"/>
      <c r="L576" s="812"/>
    </row>
    <row r="577" s="813" customFormat="true" ht="12.75" hidden="false" customHeight="false" outlineLevel="0" collapsed="false">
      <c r="A577" s="806"/>
      <c r="B577" s="807"/>
      <c r="C577" s="808"/>
      <c r="D577" s="809"/>
      <c r="E577" s="808"/>
      <c r="F577" s="810"/>
      <c r="G577" s="810"/>
      <c r="H577" s="811"/>
      <c r="I577" s="811"/>
      <c r="J577" s="811"/>
      <c r="K577" s="812"/>
      <c r="L577" s="812"/>
    </row>
    <row r="578" s="813" customFormat="true" ht="12.75" hidden="false" customHeight="false" outlineLevel="0" collapsed="false">
      <c r="A578" s="806"/>
      <c r="B578" s="807"/>
      <c r="C578" s="808"/>
      <c r="D578" s="809"/>
      <c r="E578" s="808"/>
      <c r="F578" s="810"/>
      <c r="G578" s="810"/>
      <c r="H578" s="811"/>
      <c r="I578" s="811"/>
      <c r="J578" s="811"/>
      <c r="K578" s="812"/>
      <c r="L578" s="812"/>
    </row>
    <row r="579" s="813" customFormat="true" ht="12.75" hidden="false" customHeight="false" outlineLevel="0" collapsed="false">
      <c r="A579" s="806"/>
      <c r="B579" s="807"/>
      <c r="C579" s="808"/>
      <c r="D579" s="809"/>
      <c r="E579" s="808"/>
      <c r="F579" s="810"/>
      <c r="G579" s="810"/>
      <c r="H579" s="811"/>
      <c r="I579" s="811"/>
      <c r="J579" s="811"/>
      <c r="K579" s="812"/>
      <c r="L579" s="812"/>
    </row>
    <row r="580" s="813" customFormat="true" ht="12.75" hidden="false" customHeight="false" outlineLevel="0" collapsed="false">
      <c r="A580" s="806"/>
      <c r="B580" s="807"/>
      <c r="C580" s="808"/>
      <c r="D580" s="809"/>
      <c r="E580" s="808"/>
      <c r="F580" s="810"/>
      <c r="G580" s="810"/>
      <c r="H580" s="811"/>
      <c r="I580" s="811"/>
      <c r="J580" s="811"/>
      <c r="K580" s="812"/>
      <c r="L580" s="812"/>
    </row>
    <row r="581" s="813" customFormat="true" ht="12.75" hidden="false" customHeight="false" outlineLevel="0" collapsed="false">
      <c r="A581" s="806"/>
      <c r="B581" s="807"/>
      <c r="C581" s="808"/>
      <c r="D581" s="809"/>
      <c r="E581" s="808"/>
      <c r="F581" s="810"/>
      <c r="G581" s="810"/>
      <c r="H581" s="811"/>
      <c r="I581" s="811"/>
      <c r="J581" s="811"/>
      <c r="K581" s="812"/>
      <c r="L581" s="812"/>
    </row>
    <row r="582" s="813" customFormat="true" ht="12.75" hidden="false" customHeight="false" outlineLevel="0" collapsed="false">
      <c r="A582" s="806"/>
      <c r="B582" s="807"/>
      <c r="C582" s="808"/>
      <c r="D582" s="809"/>
      <c r="E582" s="808"/>
      <c r="F582" s="810"/>
      <c r="G582" s="810"/>
      <c r="H582" s="811"/>
      <c r="I582" s="811"/>
      <c r="J582" s="811"/>
      <c r="K582" s="812"/>
      <c r="L582" s="812"/>
    </row>
    <row r="583" s="813" customFormat="true" ht="12.75" hidden="false" customHeight="false" outlineLevel="0" collapsed="false">
      <c r="A583" s="806"/>
      <c r="B583" s="807"/>
      <c r="C583" s="808"/>
      <c r="D583" s="809"/>
      <c r="E583" s="808"/>
      <c r="F583" s="810"/>
      <c r="G583" s="810"/>
      <c r="H583" s="811"/>
      <c r="I583" s="811"/>
      <c r="J583" s="811"/>
      <c r="K583" s="812"/>
      <c r="L583" s="812"/>
    </row>
    <row r="584" s="813" customFormat="true" ht="12.75" hidden="false" customHeight="false" outlineLevel="0" collapsed="false">
      <c r="A584" s="806"/>
      <c r="B584" s="807"/>
      <c r="C584" s="808"/>
      <c r="D584" s="809"/>
      <c r="E584" s="808"/>
      <c r="F584" s="810"/>
      <c r="G584" s="810"/>
      <c r="H584" s="811"/>
      <c r="I584" s="811"/>
      <c r="J584" s="811"/>
      <c r="K584" s="812"/>
      <c r="L584" s="812"/>
    </row>
    <row r="585" s="813" customFormat="true" ht="12.75" hidden="false" customHeight="false" outlineLevel="0" collapsed="false">
      <c r="A585" s="806"/>
      <c r="B585" s="807"/>
      <c r="C585" s="808"/>
      <c r="D585" s="809"/>
      <c r="E585" s="808"/>
      <c r="F585" s="810"/>
      <c r="G585" s="810"/>
      <c r="H585" s="811"/>
      <c r="I585" s="811"/>
      <c r="J585" s="811"/>
      <c r="K585" s="812"/>
      <c r="L585" s="812"/>
    </row>
    <row r="586" s="813" customFormat="true" ht="12.75" hidden="false" customHeight="false" outlineLevel="0" collapsed="false">
      <c r="A586" s="806"/>
      <c r="B586" s="807"/>
      <c r="C586" s="808"/>
      <c r="D586" s="809"/>
      <c r="E586" s="808"/>
      <c r="F586" s="810"/>
      <c r="G586" s="810"/>
      <c r="H586" s="811"/>
      <c r="I586" s="811"/>
      <c r="J586" s="811"/>
      <c r="K586" s="812"/>
      <c r="L586" s="812"/>
    </row>
    <row r="587" s="813" customFormat="true" ht="12.75" hidden="false" customHeight="false" outlineLevel="0" collapsed="false">
      <c r="A587" s="806"/>
      <c r="B587" s="807"/>
      <c r="C587" s="808"/>
      <c r="D587" s="809"/>
      <c r="E587" s="808"/>
      <c r="F587" s="810"/>
      <c r="G587" s="810"/>
      <c r="H587" s="811"/>
      <c r="I587" s="811"/>
      <c r="J587" s="811"/>
      <c r="K587" s="812"/>
      <c r="L587" s="812"/>
    </row>
    <row r="588" s="813" customFormat="true" ht="12.75" hidden="false" customHeight="false" outlineLevel="0" collapsed="false">
      <c r="A588" s="806"/>
      <c r="B588" s="807"/>
      <c r="C588" s="808"/>
      <c r="D588" s="809"/>
      <c r="E588" s="808"/>
      <c r="F588" s="810"/>
      <c r="G588" s="810"/>
      <c r="H588" s="811"/>
      <c r="I588" s="811"/>
      <c r="J588" s="811"/>
      <c r="K588" s="812"/>
      <c r="L588" s="812"/>
    </row>
    <row r="589" s="813" customFormat="true" ht="12.75" hidden="false" customHeight="false" outlineLevel="0" collapsed="false">
      <c r="A589" s="806"/>
      <c r="B589" s="807"/>
      <c r="C589" s="808"/>
      <c r="D589" s="809"/>
      <c r="E589" s="808"/>
      <c r="F589" s="810"/>
      <c r="G589" s="810"/>
      <c r="H589" s="811"/>
      <c r="I589" s="811"/>
      <c r="J589" s="811"/>
      <c r="K589" s="812"/>
      <c r="L589" s="812"/>
    </row>
    <row r="590" s="813" customFormat="true" ht="12.75" hidden="false" customHeight="false" outlineLevel="0" collapsed="false">
      <c r="A590" s="806"/>
      <c r="B590" s="807"/>
      <c r="C590" s="808"/>
      <c r="D590" s="809"/>
      <c r="E590" s="808"/>
      <c r="F590" s="810"/>
      <c r="G590" s="810"/>
      <c r="H590" s="811"/>
      <c r="I590" s="811"/>
      <c r="J590" s="811"/>
      <c r="K590" s="812"/>
      <c r="L590" s="812"/>
    </row>
    <row r="591" s="813" customFormat="true" ht="12.75" hidden="false" customHeight="false" outlineLevel="0" collapsed="false">
      <c r="A591" s="806"/>
      <c r="B591" s="807"/>
      <c r="C591" s="808"/>
      <c r="D591" s="809"/>
      <c r="E591" s="808"/>
      <c r="F591" s="810"/>
      <c r="G591" s="810"/>
      <c r="H591" s="811"/>
      <c r="I591" s="811"/>
      <c r="J591" s="811"/>
      <c r="K591" s="812"/>
      <c r="L591" s="812"/>
    </row>
    <row r="592" s="813" customFormat="true" ht="12.75" hidden="false" customHeight="false" outlineLevel="0" collapsed="false">
      <c r="A592" s="806"/>
      <c r="B592" s="807"/>
      <c r="C592" s="808"/>
      <c r="D592" s="809"/>
      <c r="E592" s="808"/>
      <c r="F592" s="810"/>
      <c r="G592" s="810"/>
      <c r="H592" s="811"/>
      <c r="I592" s="811"/>
      <c r="J592" s="811"/>
      <c r="K592" s="812"/>
      <c r="L592" s="812"/>
    </row>
    <row r="593" s="813" customFormat="true" ht="12.75" hidden="false" customHeight="false" outlineLevel="0" collapsed="false">
      <c r="A593" s="806"/>
      <c r="B593" s="807"/>
      <c r="C593" s="808"/>
      <c r="D593" s="809"/>
      <c r="E593" s="808"/>
      <c r="F593" s="810"/>
      <c r="G593" s="810"/>
      <c r="H593" s="811"/>
      <c r="I593" s="811"/>
      <c r="J593" s="811"/>
      <c r="K593" s="812"/>
      <c r="L593" s="812"/>
    </row>
    <row r="594" s="813" customFormat="true" ht="12.75" hidden="false" customHeight="false" outlineLevel="0" collapsed="false">
      <c r="A594" s="806"/>
      <c r="B594" s="807"/>
      <c r="C594" s="808"/>
      <c r="D594" s="809"/>
      <c r="E594" s="808"/>
      <c r="F594" s="810"/>
      <c r="G594" s="810"/>
      <c r="H594" s="811"/>
      <c r="I594" s="811"/>
      <c r="J594" s="811"/>
      <c r="K594" s="812"/>
      <c r="L594" s="812"/>
    </row>
    <row r="595" s="813" customFormat="true" ht="12.75" hidden="false" customHeight="false" outlineLevel="0" collapsed="false">
      <c r="A595" s="806"/>
      <c r="B595" s="807"/>
      <c r="C595" s="808"/>
      <c r="D595" s="809"/>
      <c r="E595" s="808"/>
      <c r="F595" s="810"/>
      <c r="G595" s="810"/>
      <c r="H595" s="811"/>
      <c r="I595" s="811"/>
      <c r="J595" s="811"/>
      <c r="K595" s="812"/>
      <c r="L595" s="812"/>
    </row>
    <row r="596" s="813" customFormat="true" ht="12.75" hidden="false" customHeight="false" outlineLevel="0" collapsed="false">
      <c r="A596" s="806"/>
      <c r="B596" s="807"/>
      <c r="C596" s="808"/>
      <c r="D596" s="809"/>
      <c r="E596" s="808"/>
      <c r="F596" s="810"/>
      <c r="G596" s="810"/>
      <c r="H596" s="811"/>
      <c r="I596" s="811"/>
      <c r="J596" s="811"/>
      <c r="K596" s="812"/>
      <c r="L596" s="812"/>
    </row>
    <row r="597" s="813" customFormat="true" ht="12.75" hidden="false" customHeight="false" outlineLevel="0" collapsed="false">
      <c r="A597" s="806"/>
      <c r="B597" s="807"/>
      <c r="C597" s="808"/>
      <c r="D597" s="809"/>
      <c r="E597" s="808"/>
      <c r="F597" s="810"/>
      <c r="G597" s="810"/>
      <c r="H597" s="811"/>
      <c r="I597" s="811"/>
      <c r="J597" s="811"/>
      <c r="K597" s="812"/>
      <c r="L597" s="812"/>
    </row>
    <row r="598" s="813" customFormat="true" ht="12.75" hidden="false" customHeight="false" outlineLevel="0" collapsed="false">
      <c r="A598" s="806"/>
      <c r="B598" s="807"/>
      <c r="C598" s="808"/>
      <c r="D598" s="809"/>
      <c r="E598" s="808"/>
      <c r="F598" s="810"/>
      <c r="G598" s="810"/>
      <c r="H598" s="811"/>
      <c r="I598" s="811"/>
      <c r="J598" s="811"/>
      <c r="K598" s="812"/>
      <c r="L598" s="812"/>
    </row>
    <row r="599" s="813" customFormat="true" ht="12.75" hidden="false" customHeight="false" outlineLevel="0" collapsed="false">
      <c r="A599" s="806"/>
      <c r="B599" s="807"/>
      <c r="C599" s="808"/>
      <c r="D599" s="809"/>
      <c r="E599" s="808"/>
      <c r="F599" s="810"/>
      <c r="G599" s="810"/>
      <c r="H599" s="811"/>
      <c r="I599" s="811"/>
      <c r="J599" s="811"/>
      <c r="K599" s="812"/>
      <c r="L599" s="812"/>
    </row>
    <row r="600" s="813" customFormat="true" ht="12.75" hidden="false" customHeight="false" outlineLevel="0" collapsed="false">
      <c r="A600" s="806"/>
      <c r="B600" s="807"/>
      <c r="C600" s="808"/>
      <c r="D600" s="809"/>
      <c r="E600" s="808"/>
      <c r="F600" s="810"/>
      <c r="G600" s="810"/>
      <c r="H600" s="811"/>
      <c r="I600" s="811"/>
      <c r="J600" s="811"/>
      <c r="K600" s="812"/>
      <c r="L600" s="812"/>
    </row>
    <row r="601" s="813" customFormat="true" ht="12.75" hidden="false" customHeight="false" outlineLevel="0" collapsed="false">
      <c r="A601" s="806"/>
      <c r="B601" s="807"/>
      <c r="C601" s="808"/>
      <c r="D601" s="809"/>
      <c r="E601" s="808"/>
      <c r="F601" s="810"/>
      <c r="G601" s="810"/>
      <c r="H601" s="811"/>
      <c r="I601" s="811"/>
      <c r="J601" s="811"/>
      <c r="K601" s="812"/>
      <c r="L601" s="812"/>
    </row>
    <row r="602" s="813" customFormat="true" ht="12.75" hidden="false" customHeight="false" outlineLevel="0" collapsed="false">
      <c r="A602" s="806"/>
      <c r="B602" s="807"/>
      <c r="C602" s="808"/>
      <c r="D602" s="809"/>
      <c r="E602" s="808"/>
      <c r="F602" s="810"/>
      <c r="G602" s="810"/>
      <c r="H602" s="811"/>
      <c r="I602" s="811"/>
      <c r="J602" s="811"/>
      <c r="K602" s="812"/>
      <c r="L602" s="812"/>
    </row>
    <row r="603" s="813" customFormat="true" ht="12.75" hidden="false" customHeight="false" outlineLevel="0" collapsed="false">
      <c r="A603" s="806"/>
      <c r="B603" s="807"/>
      <c r="C603" s="808"/>
      <c r="D603" s="809"/>
      <c r="E603" s="808"/>
      <c r="F603" s="810"/>
      <c r="G603" s="810"/>
      <c r="H603" s="811"/>
      <c r="I603" s="811"/>
      <c r="J603" s="811"/>
      <c r="K603" s="812"/>
      <c r="L603" s="812"/>
    </row>
    <row r="604" s="813" customFormat="true" ht="12.75" hidden="false" customHeight="false" outlineLevel="0" collapsed="false">
      <c r="A604" s="806"/>
      <c r="B604" s="807"/>
      <c r="C604" s="808"/>
      <c r="D604" s="809"/>
      <c r="E604" s="808"/>
      <c r="F604" s="810"/>
      <c r="G604" s="810"/>
      <c r="H604" s="811"/>
      <c r="I604" s="811"/>
      <c r="J604" s="811"/>
      <c r="K604" s="812"/>
      <c r="L604" s="812"/>
    </row>
    <row r="605" s="813" customFormat="true" ht="12.75" hidden="false" customHeight="false" outlineLevel="0" collapsed="false">
      <c r="A605" s="806"/>
      <c r="B605" s="807"/>
      <c r="C605" s="808"/>
      <c r="D605" s="809"/>
      <c r="E605" s="808"/>
      <c r="F605" s="810"/>
      <c r="G605" s="810"/>
      <c r="H605" s="811"/>
      <c r="I605" s="811"/>
      <c r="J605" s="811"/>
      <c r="K605" s="812"/>
      <c r="L605" s="812"/>
    </row>
    <row r="606" s="813" customFormat="true" ht="12.75" hidden="false" customHeight="false" outlineLevel="0" collapsed="false">
      <c r="A606" s="806"/>
      <c r="B606" s="807"/>
      <c r="C606" s="808"/>
      <c r="D606" s="809"/>
      <c r="E606" s="808"/>
      <c r="F606" s="810"/>
      <c r="G606" s="810"/>
      <c r="H606" s="811"/>
      <c r="I606" s="811"/>
      <c r="J606" s="811"/>
      <c r="K606" s="812"/>
      <c r="L606" s="812"/>
    </row>
    <row r="607" s="813" customFormat="true" ht="12.75" hidden="false" customHeight="false" outlineLevel="0" collapsed="false">
      <c r="A607" s="806"/>
      <c r="B607" s="807"/>
      <c r="C607" s="808"/>
      <c r="D607" s="809"/>
      <c r="E607" s="808"/>
      <c r="F607" s="810"/>
      <c r="G607" s="810"/>
      <c r="H607" s="811"/>
      <c r="I607" s="811"/>
      <c r="J607" s="811"/>
      <c r="K607" s="812"/>
      <c r="L607" s="812"/>
    </row>
    <row r="608" s="813" customFormat="true" ht="12.75" hidden="false" customHeight="false" outlineLevel="0" collapsed="false">
      <c r="A608" s="806"/>
      <c r="B608" s="807"/>
      <c r="C608" s="808"/>
      <c r="D608" s="809"/>
      <c r="E608" s="808"/>
      <c r="F608" s="810"/>
      <c r="G608" s="810"/>
      <c r="H608" s="811"/>
      <c r="I608" s="811"/>
      <c r="J608" s="811"/>
      <c r="K608" s="812"/>
      <c r="L608" s="812"/>
    </row>
    <row r="609" s="813" customFormat="true" ht="12.75" hidden="false" customHeight="false" outlineLevel="0" collapsed="false">
      <c r="A609" s="806"/>
      <c r="B609" s="807"/>
      <c r="C609" s="808"/>
      <c r="D609" s="809"/>
      <c r="E609" s="808"/>
      <c r="F609" s="810"/>
      <c r="G609" s="810"/>
      <c r="H609" s="811"/>
      <c r="I609" s="811"/>
      <c r="J609" s="811"/>
      <c r="K609" s="812"/>
      <c r="L609" s="812"/>
    </row>
    <row r="610" s="813" customFormat="true" ht="12.75" hidden="false" customHeight="false" outlineLevel="0" collapsed="false">
      <c r="A610" s="806"/>
      <c r="B610" s="807"/>
      <c r="C610" s="808"/>
      <c r="D610" s="809"/>
      <c r="E610" s="808"/>
      <c r="F610" s="810"/>
      <c r="G610" s="810"/>
      <c r="H610" s="811"/>
      <c r="I610" s="811"/>
      <c r="J610" s="811"/>
      <c r="K610" s="812"/>
      <c r="L610" s="812"/>
    </row>
    <row r="611" s="813" customFormat="true" ht="12.75" hidden="false" customHeight="false" outlineLevel="0" collapsed="false">
      <c r="A611" s="806"/>
      <c r="B611" s="807"/>
      <c r="C611" s="808"/>
      <c r="D611" s="809"/>
      <c r="E611" s="808"/>
      <c r="F611" s="810"/>
      <c r="G611" s="810"/>
      <c r="H611" s="811"/>
      <c r="I611" s="811"/>
      <c r="J611" s="811"/>
      <c r="K611" s="812"/>
      <c r="L611" s="812"/>
    </row>
    <row r="612" s="813" customFormat="true" ht="12.75" hidden="false" customHeight="false" outlineLevel="0" collapsed="false">
      <c r="A612" s="806"/>
      <c r="B612" s="807"/>
      <c r="C612" s="808"/>
      <c r="D612" s="809"/>
      <c r="E612" s="808"/>
      <c r="F612" s="810"/>
      <c r="G612" s="810"/>
      <c r="H612" s="811"/>
      <c r="I612" s="811"/>
      <c r="J612" s="811"/>
      <c r="K612" s="812"/>
      <c r="L612" s="812"/>
    </row>
    <row r="613" s="813" customFormat="true" ht="12.75" hidden="false" customHeight="false" outlineLevel="0" collapsed="false">
      <c r="A613" s="806"/>
      <c r="B613" s="807"/>
      <c r="C613" s="808"/>
      <c r="D613" s="809"/>
      <c r="E613" s="808"/>
      <c r="F613" s="810"/>
      <c r="G613" s="810"/>
      <c r="H613" s="811"/>
      <c r="I613" s="811"/>
      <c r="J613" s="811"/>
      <c r="K613" s="812"/>
      <c r="L613" s="812"/>
    </row>
    <row r="614" s="813" customFormat="true" ht="12.75" hidden="false" customHeight="false" outlineLevel="0" collapsed="false">
      <c r="A614" s="806"/>
      <c r="B614" s="807"/>
      <c r="C614" s="808"/>
      <c r="D614" s="809"/>
      <c r="E614" s="808"/>
      <c r="F614" s="810"/>
      <c r="G614" s="810"/>
      <c r="H614" s="811"/>
      <c r="I614" s="811"/>
      <c r="J614" s="811"/>
      <c r="K614" s="812"/>
      <c r="L614" s="812"/>
    </row>
    <row r="615" s="813" customFormat="true" ht="12.75" hidden="false" customHeight="false" outlineLevel="0" collapsed="false">
      <c r="A615" s="806"/>
      <c r="B615" s="807"/>
      <c r="C615" s="808"/>
      <c r="D615" s="809"/>
      <c r="E615" s="808"/>
      <c r="F615" s="810"/>
      <c r="G615" s="810"/>
      <c r="H615" s="811"/>
      <c r="I615" s="811"/>
      <c r="J615" s="811"/>
      <c r="K615" s="812"/>
      <c r="L615" s="812"/>
    </row>
    <row r="616" s="813" customFormat="true" ht="12.75" hidden="false" customHeight="false" outlineLevel="0" collapsed="false">
      <c r="A616" s="806"/>
      <c r="B616" s="807"/>
      <c r="C616" s="808"/>
      <c r="D616" s="809"/>
      <c r="E616" s="808"/>
      <c r="F616" s="810"/>
      <c r="G616" s="810"/>
      <c r="H616" s="811"/>
      <c r="I616" s="811"/>
      <c r="J616" s="811"/>
      <c r="K616" s="812"/>
      <c r="L616" s="812"/>
    </row>
    <row r="617" s="813" customFormat="true" ht="12.75" hidden="false" customHeight="false" outlineLevel="0" collapsed="false">
      <c r="A617" s="806"/>
      <c r="B617" s="807"/>
      <c r="C617" s="808"/>
      <c r="D617" s="809"/>
      <c r="E617" s="808"/>
      <c r="F617" s="810"/>
      <c r="G617" s="810"/>
      <c r="H617" s="811"/>
      <c r="I617" s="811"/>
      <c r="J617" s="811"/>
      <c r="K617" s="812"/>
      <c r="L617" s="812"/>
    </row>
    <row r="618" s="813" customFormat="true" ht="12.75" hidden="false" customHeight="false" outlineLevel="0" collapsed="false">
      <c r="A618" s="806"/>
      <c r="B618" s="807"/>
      <c r="C618" s="808"/>
      <c r="D618" s="809"/>
      <c r="E618" s="808"/>
      <c r="F618" s="810"/>
      <c r="G618" s="810"/>
      <c r="H618" s="811"/>
      <c r="I618" s="811"/>
      <c r="J618" s="811"/>
      <c r="K618" s="812"/>
      <c r="L618" s="812"/>
    </row>
    <row r="619" s="813" customFormat="true" ht="12.75" hidden="false" customHeight="false" outlineLevel="0" collapsed="false">
      <c r="A619" s="806"/>
      <c r="B619" s="807"/>
      <c r="C619" s="808"/>
      <c r="D619" s="809"/>
      <c r="E619" s="808"/>
      <c r="F619" s="810"/>
      <c r="G619" s="810"/>
      <c r="H619" s="811"/>
      <c r="I619" s="811"/>
      <c r="J619" s="811"/>
      <c r="K619" s="812"/>
      <c r="L619" s="812"/>
    </row>
    <row r="620" s="813" customFormat="true" ht="12.75" hidden="false" customHeight="false" outlineLevel="0" collapsed="false">
      <c r="A620" s="806"/>
      <c r="B620" s="807"/>
      <c r="C620" s="808"/>
      <c r="D620" s="809"/>
      <c r="E620" s="808"/>
      <c r="F620" s="810"/>
      <c r="G620" s="810"/>
      <c r="H620" s="811"/>
      <c r="I620" s="811"/>
      <c r="J620" s="811"/>
      <c r="K620" s="812"/>
      <c r="L620" s="812"/>
    </row>
    <row r="621" s="813" customFormat="true" ht="12.75" hidden="false" customHeight="false" outlineLevel="0" collapsed="false">
      <c r="A621" s="806"/>
      <c r="B621" s="807"/>
      <c r="C621" s="808"/>
      <c r="D621" s="809"/>
      <c r="E621" s="808"/>
      <c r="F621" s="810"/>
      <c r="G621" s="810"/>
      <c r="H621" s="811"/>
      <c r="I621" s="811"/>
      <c r="J621" s="811"/>
      <c r="K621" s="812"/>
      <c r="L621" s="812"/>
    </row>
    <row r="622" s="813" customFormat="true" ht="12.75" hidden="false" customHeight="false" outlineLevel="0" collapsed="false">
      <c r="A622" s="806"/>
      <c r="B622" s="807"/>
      <c r="C622" s="808"/>
      <c r="D622" s="809"/>
      <c r="E622" s="808"/>
      <c r="F622" s="810"/>
      <c r="G622" s="810"/>
      <c r="H622" s="811"/>
      <c r="I622" s="811"/>
      <c r="J622" s="811"/>
      <c r="K622" s="812"/>
      <c r="L622" s="812"/>
    </row>
    <row r="623" s="813" customFormat="true" ht="12.75" hidden="false" customHeight="false" outlineLevel="0" collapsed="false">
      <c r="A623" s="806"/>
      <c r="B623" s="807"/>
      <c r="C623" s="808"/>
      <c r="D623" s="809"/>
      <c r="E623" s="808"/>
      <c r="F623" s="810"/>
      <c r="G623" s="810"/>
      <c r="H623" s="811"/>
      <c r="I623" s="811"/>
      <c r="J623" s="811"/>
      <c r="K623" s="812"/>
      <c r="L623" s="812"/>
    </row>
    <row r="624" s="813" customFormat="true" ht="12.75" hidden="false" customHeight="false" outlineLevel="0" collapsed="false">
      <c r="A624" s="806"/>
      <c r="B624" s="807"/>
      <c r="C624" s="808"/>
      <c r="D624" s="809"/>
      <c r="E624" s="808"/>
      <c r="F624" s="810"/>
      <c r="G624" s="810"/>
      <c r="H624" s="811"/>
      <c r="I624" s="811"/>
      <c r="J624" s="811"/>
      <c r="K624" s="812"/>
      <c r="L624" s="812"/>
    </row>
    <row r="625" s="813" customFormat="true" ht="12.75" hidden="false" customHeight="false" outlineLevel="0" collapsed="false">
      <c r="A625" s="806"/>
      <c r="B625" s="807"/>
      <c r="C625" s="808"/>
      <c r="D625" s="809"/>
      <c r="E625" s="808"/>
      <c r="F625" s="810"/>
      <c r="G625" s="810"/>
      <c r="H625" s="811"/>
      <c r="I625" s="811"/>
      <c r="J625" s="811"/>
      <c r="K625" s="812"/>
      <c r="L625" s="812"/>
    </row>
    <row r="626" s="813" customFormat="true" ht="12.75" hidden="false" customHeight="false" outlineLevel="0" collapsed="false">
      <c r="A626" s="806"/>
      <c r="B626" s="807"/>
      <c r="C626" s="808"/>
      <c r="D626" s="809"/>
      <c r="E626" s="808"/>
      <c r="F626" s="810"/>
      <c r="G626" s="810"/>
      <c r="H626" s="811"/>
      <c r="I626" s="811"/>
      <c r="J626" s="811"/>
      <c r="K626" s="812"/>
      <c r="L626" s="812"/>
    </row>
    <row r="627" s="813" customFormat="true" ht="12.75" hidden="false" customHeight="false" outlineLevel="0" collapsed="false">
      <c r="A627" s="806"/>
      <c r="B627" s="807"/>
      <c r="C627" s="808"/>
      <c r="D627" s="809"/>
      <c r="E627" s="808"/>
      <c r="F627" s="810"/>
      <c r="G627" s="810"/>
      <c r="H627" s="811"/>
      <c r="I627" s="811"/>
      <c r="J627" s="811"/>
      <c r="K627" s="812"/>
      <c r="L627" s="812"/>
    </row>
    <row r="628" s="813" customFormat="true" ht="12.75" hidden="false" customHeight="false" outlineLevel="0" collapsed="false">
      <c r="A628" s="806"/>
      <c r="B628" s="807"/>
      <c r="C628" s="808"/>
      <c r="D628" s="809"/>
      <c r="E628" s="808"/>
      <c r="F628" s="810"/>
      <c r="G628" s="810"/>
      <c r="H628" s="811"/>
      <c r="I628" s="811"/>
      <c r="J628" s="811"/>
      <c r="K628" s="812"/>
      <c r="L628" s="812"/>
    </row>
    <row r="629" s="813" customFormat="true" ht="12.75" hidden="false" customHeight="false" outlineLevel="0" collapsed="false">
      <c r="A629" s="806"/>
      <c r="B629" s="807"/>
      <c r="C629" s="808"/>
      <c r="D629" s="809"/>
      <c r="E629" s="808"/>
      <c r="F629" s="810"/>
      <c r="G629" s="810"/>
      <c r="H629" s="811"/>
      <c r="I629" s="811"/>
      <c r="J629" s="811"/>
      <c r="K629" s="812"/>
      <c r="L629" s="812"/>
    </row>
    <row r="630" s="813" customFormat="true" ht="12.75" hidden="false" customHeight="false" outlineLevel="0" collapsed="false">
      <c r="A630" s="806"/>
      <c r="B630" s="807"/>
      <c r="C630" s="808"/>
      <c r="D630" s="809"/>
      <c r="E630" s="808"/>
      <c r="F630" s="810"/>
      <c r="G630" s="810"/>
      <c r="H630" s="811"/>
      <c r="I630" s="811"/>
      <c r="J630" s="811"/>
      <c r="K630" s="812"/>
      <c r="L630" s="812"/>
    </row>
    <row r="631" s="813" customFormat="true" ht="12.75" hidden="false" customHeight="false" outlineLevel="0" collapsed="false">
      <c r="A631" s="806"/>
      <c r="B631" s="807"/>
      <c r="C631" s="808"/>
      <c r="D631" s="809"/>
      <c r="E631" s="808"/>
      <c r="F631" s="810"/>
      <c r="G631" s="810"/>
      <c r="H631" s="811"/>
      <c r="I631" s="811"/>
      <c r="J631" s="811"/>
      <c r="K631" s="812"/>
      <c r="L631" s="812"/>
    </row>
    <row r="632" s="813" customFormat="true" ht="12.75" hidden="false" customHeight="false" outlineLevel="0" collapsed="false">
      <c r="A632" s="806"/>
      <c r="B632" s="807"/>
      <c r="C632" s="808"/>
      <c r="D632" s="809"/>
      <c r="E632" s="808"/>
      <c r="F632" s="810"/>
      <c r="G632" s="810"/>
      <c r="H632" s="811"/>
      <c r="I632" s="811"/>
      <c r="J632" s="811"/>
      <c r="K632" s="812"/>
      <c r="L632" s="812"/>
    </row>
    <row r="633" s="813" customFormat="true" ht="12.75" hidden="false" customHeight="false" outlineLevel="0" collapsed="false">
      <c r="A633" s="806"/>
      <c r="B633" s="807"/>
      <c r="C633" s="808"/>
      <c r="D633" s="809"/>
      <c r="E633" s="808"/>
      <c r="F633" s="810"/>
      <c r="G633" s="810"/>
      <c r="H633" s="811"/>
      <c r="I633" s="811"/>
      <c r="J633" s="811"/>
      <c r="K633" s="812"/>
      <c r="L633" s="812"/>
    </row>
    <row r="634" s="813" customFormat="true" ht="12.75" hidden="false" customHeight="false" outlineLevel="0" collapsed="false">
      <c r="A634" s="806"/>
      <c r="B634" s="807"/>
      <c r="C634" s="808"/>
      <c r="D634" s="809"/>
      <c r="E634" s="808"/>
      <c r="F634" s="810"/>
      <c r="G634" s="810"/>
      <c r="H634" s="811"/>
      <c r="I634" s="811"/>
      <c r="J634" s="811"/>
      <c r="K634" s="812"/>
      <c r="L634" s="812"/>
    </row>
    <row r="635" s="813" customFormat="true" ht="12.75" hidden="false" customHeight="false" outlineLevel="0" collapsed="false">
      <c r="A635" s="806"/>
      <c r="B635" s="807"/>
      <c r="C635" s="808"/>
      <c r="D635" s="809"/>
      <c r="E635" s="808"/>
      <c r="F635" s="810"/>
      <c r="G635" s="810"/>
      <c r="H635" s="811"/>
      <c r="I635" s="811"/>
      <c r="J635" s="811"/>
      <c r="K635" s="812"/>
      <c r="L635" s="812"/>
    </row>
    <row r="636" s="813" customFormat="true" ht="12.75" hidden="false" customHeight="false" outlineLevel="0" collapsed="false">
      <c r="A636" s="806"/>
      <c r="B636" s="807"/>
      <c r="C636" s="808"/>
      <c r="D636" s="809"/>
      <c r="E636" s="808"/>
      <c r="F636" s="810"/>
      <c r="G636" s="810"/>
      <c r="H636" s="811"/>
      <c r="I636" s="811"/>
      <c r="J636" s="811"/>
      <c r="K636" s="812"/>
      <c r="L636" s="812"/>
    </row>
    <row r="637" s="813" customFormat="true" ht="12.75" hidden="false" customHeight="false" outlineLevel="0" collapsed="false">
      <c r="A637" s="806"/>
      <c r="B637" s="807"/>
      <c r="C637" s="808"/>
      <c r="D637" s="809"/>
      <c r="E637" s="808"/>
      <c r="F637" s="810"/>
      <c r="G637" s="810"/>
      <c r="H637" s="811"/>
      <c r="I637" s="811"/>
      <c r="J637" s="811"/>
      <c r="K637" s="812"/>
      <c r="L637" s="812"/>
    </row>
    <row r="638" s="813" customFormat="true" ht="12.75" hidden="false" customHeight="false" outlineLevel="0" collapsed="false">
      <c r="A638" s="806"/>
      <c r="B638" s="807"/>
      <c r="C638" s="808"/>
      <c r="D638" s="809"/>
      <c r="E638" s="808"/>
      <c r="F638" s="810"/>
      <c r="G638" s="810"/>
      <c r="H638" s="811"/>
      <c r="I638" s="811"/>
      <c r="J638" s="811"/>
      <c r="K638" s="812"/>
      <c r="L638" s="812"/>
    </row>
    <row r="639" s="813" customFormat="true" ht="12.75" hidden="false" customHeight="false" outlineLevel="0" collapsed="false">
      <c r="A639" s="806"/>
      <c r="B639" s="807"/>
      <c r="C639" s="808"/>
      <c r="D639" s="809"/>
      <c r="E639" s="808"/>
      <c r="F639" s="810"/>
      <c r="G639" s="810"/>
      <c r="H639" s="811"/>
      <c r="I639" s="811"/>
      <c r="J639" s="811"/>
      <c r="K639" s="812"/>
      <c r="L639" s="812"/>
    </row>
    <row r="640" s="813" customFormat="true" ht="12.75" hidden="false" customHeight="false" outlineLevel="0" collapsed="false">
      <c r="A640" s="806"/>
      <c r="B640" s="807"/>
      <c r="C640" s="808"/>
      <c r="D640" s="809"/>
      <c r="E640" s="808"/>
      <c r="F640" s="810"/>
      <c r="G640" s="810"/>
      <c r="H640" s="811"/>
      <c r="I640" s="811"/>
      <c r="J640" s="811"/>
      <c r="K640" s="812"/>
      <c r="L640" s="812"/>
    </row>
    <row r="641" s="813" customFormat="true" ht="12.75" hidden="false" customHeight="false" outlineLevel="0" collapsed="false">
      <c r="A641" s="806"/>
      <c r="B641" s="807"/>
      <c r="C641" s="808"/>
      <c r="D641" s="809"/>
      <c r="E641" s="808"/>
      <c r="F641" s="810"/>
      <c r="G641" s="810"/>
      <c r="H641" s="811"/>
      <c r="I641" s="811"/>
      <c r="J641" s="811"/>
      <c r="K641" s="812"/>
      <c r="L641" s="812"/>
    </row>
    <row r="642" s="813" customFormat="true" ht="12.75" hidden="false" customHeight="false" outlineLevel="0" collapsed="false">
      <c r="A642" s="806"/>
      <c r="B642" s="807"/>
      <c r="C642" s="808"/>
      <c r="D642" s="809"/>
      <c r="E642" s="808"/>
      <c r="F642" s="810"/>
      <c r="G642" s="810"/>
      <c r="H642" s="811"/>
      <c r="I642" s="811"/>
      <c r="J642" s="811"/>
      <c r="K642" s="812"/>
      <c r="L642" s="812"/>
    </row>
    <row r="643" s="813" customFormat="true" ht="12.75" hidden="false" customHeight="false" outlineLevel="0" collapsed="false">
      <c r="A643" s="806"/>
      <c r="B643" s="807"/>
      <c r="C643" s="808"/>
      <c r="D643" s="809"/>
      <c r="E643" s="808"/>
      <c r="F643" s="810"/>
      <c r="G643" s="810"/>
      <c r="H643" s="811"/>
      <c r="I643" s="811"/>
      <c r="J643" s="811"/>
      <c r="K643" s="812"/>
      <c r="L643" s="812"/>
    </row>
    <row r="644" s="813" customFormat="true" ht="12.75" hidden="false" customHeight="false" outlineLevel="0" collapsed="false">
      <c r="A644" s="806"/>
      <c r="B644" s="807"/>
      <c r="C644" s="808"/>
      <c r="D644" s="809"/>
      <c r="E644" s="808"/>
      <c r="F644" s="810"/>
      <c r="G644" s="810"/>
      <c r="H644" s="811"/>
      <c r="I644" s="811"/>
      <c r="J644" s="811"/>
      <c r="K644" s="812"/>
      <c r="L644" s="812"/>
    </row>
    <row r="645" s="813" customFormat="true" ht="12.75" hidden="false" customHeight="false" outlineLevel="0" collapsed="false">
      <c r="A645" s="806"/>
      <c r="B645" s="807"/>
      <c r="C645" s="808"/>
      <c r="D645" s="809"/>
      <c r="E645" s="808"/>
      <c r="F645" s="810"/>
      <c r="G645" s="810"/>
      <c r="H645" s="811"/>
      <c r="I645" s="811"/>
      <c r="J645" s="811"/>
      <c r="K645" s="812"/>
      <c r="L645" s="812"/>
    </row>
    <row r="646" s="813" customFormat="true" ht="12.75" hidden="false" customHeight="false" outlineLevel="0" collapsed="false">
      <c r="A646" s="806"/>
      <c r="B646" s="807"/>
      <c r="C646" s="808"/>
      <c r="D646" s="809"/>
      <c r="E646" s="808"/>
      <c r="F646" s="810"/>
      <c r="G646" s="810"/>
      <c r="H646" s="811"/>
      <c r="I646" s="811"/>
      <c r="J646" s="811"/>
      <c r="K646" s="812"/>
      <c r="L646" s="812"/>
    </row>
    <row r="647" s="813" customFormat="true" ht="12.75" hidden="false" customHeight="false" outlineLevel="0" collapsed="false">
      <c r="A647" s="806"/>
      <c r="B647" s="807"/>
      <c r="C647" s="808"/>
      <c r="D647" s="809"/>
      <c r="E647" s="808"/>
      <c r="F647" s="810"/>
      <c r="G647" s="810"/>
      <c r="H647" s="811"/>
      <c r="I647" s="811"/>
      <c r="J647" s="811"/>
      <c r="K647" s="812"/>
      <c r="L647" s="812"/>
    </row>
    <row r="648" s="813" customFormat="true" ht="12.75" hidden="false" customHeight="false" outlineLevel="0" collapsed="false">
      <c r="A648" s="806"/>
      <c r="B648" s="807"/>
      <c r="C648" s="808"/>
      <c r="D648" s="809"/>
      <c r="E648" s="808"/>
      <c r="F648" s="810"/>
      <c r="G648" s="810"/>
      <c r="H648" s="811"/>
      <c r="I648" s="811"/>
      <c r="J648" s="811"/>
      <c r="K648" s="812"/>
      <c r="L648" s="812"/>
    </row>
    <row r="649" s="813" customFormat="true" ht="12.75" hidden="false" customHeight="false" outlineLevel="0" collapsed="false">
      <c r="A649" s="806"/>
      <c r="B649" s="807"/>
      <c r="C649" s="808"/>
      <c r="D649" s="809"/>
      <c r="E649" s="808"/>
      <c r="F649" s="810"/>
      <c r="G649" s="810"/>
      <c r="H649" s="811"/>
      <c r="I649" s="811"/>
      <c r="J649" s="811"/>
      <c r="K649" s="812"/>
      <c r="L649" s="812"/>
    </row>
    <row r="650" s="813" customFormat="true" ht="12.75" hidden="false" customHeight="false" outlineLevel="0" collapsed="false">
      <c r="A650" s="806"/>
      <c r="B650" s="807"/>
      <c r="C650" s="808"/>
      <c r="D650" s="809"/>
      <c r="E650" s="808"/>
      <c r="F650" s="810"/>
      <c r="G650" s="810"/>
      <c r="H650" s="811"/>
      <c r="I650" s="811"/>
      <c r="J650" s="811"/>
      <c r="K650" s="812"/>
      <c r="L650" s="812"/>
    </row>
    <row r="651" s="813" customFormat="true" ht="12.75" hidden="false" customHeight="false" outlineLevel="0" collapsed="false">
      <c r="A651" s="806"/>
      <c r="B651" s="807"/>
      <c r="C651" s="808"/>
      <c r="D651" s="809"/>
      <c r="E651" s="808"/>
      <c r="F651" s="810"/>
      <c r="G651" s="810"/>
      <c r="H651" s="811"/>
      <c r="I651" s="811"/>
      <c r="J651" s="811"/>
      <c r="K651" s="812"/>
      <c r="L651" s="812"/>
    </row>
    <row r="652" s="813" customFormat="true" ht="12.75" hidden="false" customHeight="false" outlineLevel="0" collapsed="false">
      <c r="A652" s="806"/>
      <c r="B652" s="807"/>
      <c r="C652" s="808"/>
      <c r="D652" s="809"/>
      <c r="E652" s="808"/>
      <c r="F652" s="810"/>
      <c r="G652" s="810"/>
      <c r="H652" s="811"/>
      <c r="I652" s="811"/>
      <c r="J652" s="811"/>
      <c r="K652" s="812"/>
      <c r="L652" s="812"/>
    </row>
    <row r="653" s="813" customFormat="true" ht="12.75" hidden="false" customHeight="false" outlineLevel="0" collapsed="false">
      <c r="A653" s="806"/>
      <c r="B653" s="807"/>
      <c r="C653" s="808"/>
      <c r="D653" s="809"/>
      <c r="E653" s="808"/>
      <c r="F653" s="810"/>
      <c r="G653" s="810"/>
      <c r="H653" s="811"/>
      <c r="I653" s="811"/>
      <c r="J653" s="811"/>
      <c r="K653" s="812"/>
      <c r="L653" s="812"/>
    </row>
    <row r="654" s="813" customFormat="true" ht="12.75" hidden="false" customHeight="false" outlineLevel="0" collapsed="false">
      <c r="A654" s="806"/>
      <c r="B654" s="807"/>
      <c r="C654" s="808"/>
      <c r="D654" s="809"/>
      <c r="E654" s="808"/>
      <c r="F654" s="810"/>
      <c r="G654" s="810"/>
      <c r="H654" s="811"/>
      <c r="I654" s="811"/>
      <c r="J654" s="811"/>
      <c r="K654" s="812"/>
      <c r="L654" s="812"/>
    </row>
    <row r="655" s="813" customFormat="true" ht="12.75" hidden="false" customHeight="false" outlineLevel="0" collapsed="false">
      <c r="A655" s="806"/>
      <c r="B655" s="807"/>
      <c r="C655" s="808"/>
      <c r="D655" s="809"/>
      <c r="E655" s="808"/>
      <c r="F655" s="810"/>
      <c r="G655" s="810"/>
      <c r="H655" s="811"/>
      <c r="I655" s="811"/>
      <c r="J655" s="811"/>
      <c r="K655" s="812"/>
      <c r="L655" s="812"/>
    </row>
    <row r="656" s="813" customFormat="true" ht="12.75" hidden="false" customHeight="false" outlineLevel="0" collapsed="false">
      <c r="A656" s="806"/>
      <c r="B656" s="807"/>
      <c r="C656" s="808"/>
      <c r="D656" s="809"/>
      <c r="E656" s="808"/>
      <c r="F656" s="810"/>
      <c r="G656" s="810"/>
      <c r="H656" s="811"/>
      <c r="I656" s="811"/>
      <c r="J656" s="811"/>
      <c r="K656" s="812"/>
      <c r="L656" s="812"/>
    </row>
    <row r="657" s="813" customFormat="true" ht="12.75" hidden="false" customHeight="false" outlineLevel="0" collapsed="false">
      <c r="A657" s="806"/>
      <c r="B657" s="807"/>
      <c r="C657" s="808"/>
      <c r="D657" s="809"/>
      <c r="E657" s="808"/>
      <c r="F657" s="810"/>
      <c r="G657" s="810"/>
      <c r="H657" s="811"/>
      <c r="I657" s="811"/>
      <c r="J657" s="811"/>
      <c r="K657" s="812"/>
      <c r="L657" s="812"/>
    </row>
    <row r="658" s="813" customFormat="true" ht="12.75" hidden="false" customHeight="false" outlineLevel="0" collapsed="false">
      <c r="A658" s="806"/>
      <c r="B658" s="807"/>
      <c r="C658" s="808"/>
      <c r="D658" s="809"/>
      <c r="E658" s="808"/>
      <c r="F658" s="810"/>
      <c r="G658" s="810"/>
      <c r="H658" s="811"/>
      <c r="I658" s="811"/>
      <c r="J658" s="811"/>
      <c r="K658" s="812"/>
      <c r="L658" s="812"/>
    </row>
    <row r="659" s="813" customFormat="true" ht="12.75" hidden="false" customHeight="false" outlineLevel="0" collapsed="false">
      <c r="A659" s="806"/>
      <c r="B659" s="807"/>
      <c r="C659" s="808"/>
      <c r="D659" s="809"/>
      <c r="E659" s="808"/>
      <c r="F659" s="810"/>
      <c r="G659" s="810"/>
      <c r="H659" s="811"/>
      <c r="I659" s="811"/>
      <c r="J659" s="811"/>
      <c r="K659" s="812"/>
      <c r="L659" s="812"/>
    </row>
    <row r="660" s="813" customFormat="true" ht="12.75" hidden="false" customHeight="false" outlineLevel="0" collapsed="false">
      <c r="A660" s="806"/>
      <c r="B660" s="807"/>
      <c r="C660" s="808"/>
      <c r="D660" s="809"/>
      <c r="E660" s="808"/>
      <c r="F660" s="810"/>
      <c r="G660" s="810"/>
      <c r="H660" s="811"/>
      <c r="I660" s="811"/>
      <c r="J660" s="811"/>
      <c r="K660" s="812"/>
      <c r="L660" s="812"/>
    </row>
    <row r="661" s="813" customFormat="true" ht="12.75" hidden="false" customHeight="false" outlineLevel="0" collapsed="false">
      <c r="A661" s="806"/>
      <c r="B661" s="807"/>
      <c r="C661" s="808"/>
      <c r="D661" s="809"/>
      <c r="E661" s="808"/>
      <c r="F661" s="810"/>
      <c r="G661" s="810"/>
      <c r="H661" s="811"/>
      <c r="I661" s="811"/>
      <c r="J661" s="811"/>
      <c r="K661" s="812"/>
      <c r="L661" s="812"/>
    </row>
    <row r="662" s="813" customFormat="true" ht="12.75" hidden="false" customHeight="false" outlineLevel="0" collapsed="false">
      <c r="A662" s="806"/>
      <c r="B662" s="807"/>
      <c r="C662" s="808"/>
      <c r="D662" s="809"/>
      <c r="E662" s="808"/>
      <c r="F662" s="810"/>
      <c r="G662" s="810"/>
      <c r="H662" s="811"/>
      <c r="I662" s="811"/>
      <c r="J662" s="811"/>
      <c r="K662" s="812"/>
      <c r="L662" s="812"/>
    </row>
    <row r="663" s="813" customFormat="true" ht="12.75" hidden="false" customHeight="false" outlineLevel="0" collapsed="false">
      <c r="A663" s="806"/>
      <c r="B663" s="807"/>
      <c r="C663" s="808"/>
      <c r="D663" s="809"/>
      <c r="E663" s="808"/>
      <c r="F663" s="810"/>
      <c r="G663" s="810"/>
      <c r="H663" s="811"/>
      <c r="I663" s="811"/>
      <c r="J663" s="811"/>
      <c r="K663" s="812"/>
      <c r="L663" s="812"/>
    </row>
    <row r="664" s="813" customFormat="true" ht="12.75" hidden="false" customHeight="false" outlineLevel="0" collapsed="false">
      <c r="A664" s="806"/>
      <c r="B664" s="807"/>
      <c r="C664" s="808"/>
      <c r="D664" s="809"/>
      <c r="E664" s="808"/>
      <c r="F664" s="810"/>
      <c r="G664" s="810"/>
      <c r="H664" s="811"/>
      <c r="I664" s="811"/>
      <c r="J664" s="811"/>
      <c r="K664" s="812"/>
      <c r="L664" s="812"/>
    </row>
    <row r="665" s="813" customFormat="true" ht="12.75" hidden="false" customHeight="false" outlineLevel="0" collapsed="false">
      <c r="A665" s="806"/>
      <c r="B665" s="807"/>
      <c r="C665" s="808"/>
      <c r="D665" s="809"/>
      <c r="E665" s="808"/>
      <c r="F665" s="810"/>
      <c r="G665" s="810"/>
      <c r="H665" s="811"/>
      <c r="I665" s="811"/>
      <c r="J665" s="811"/>
      <c r="K665" s="812"/>
      <c r="L665" s="812"/>
    </row>
    <row r="666" s="813" customFormat="true" ht="12.75" hidden="false" customHeight="false" outlineLevel="0" collapsed="false">
      <c r="A666" s="806"/>
      <c r="B666" s="807"/>
      <c r="C666" s="808"/>
      <c r="D666" s="809"/>
      <c r="E666" s="808"/>
      <c r="F666" s="810"/>
      <c r="G666" s="810"/>
      <c r="H666" s="811"/>
      <c r="I666" s="811"/>
      <c r="J666" s="811"/>
      <c r="K666" s="812"/>
      <c r="L666" s="812"/>
    </row>
    <row r="667" s="813" customFormat="true" ht="12.75" hidden="false" customHeight="false" outlineLevel="0" collapsed="false">
      <c r="A667" s="806"/>
      <c r="B667" s="807"/>
      <c r="C667" s="808"/>
      <c r="D667" s="809"/>
      <c r="E667" s="808"/>
      <c r="F667" s="810"/>
      <c r="G667" s="810"/>
      <c r="H667" s="811"/>
      <c r="I667" s="811"/>
      <c r="J667" s="811"/>
      <c r="K667" s="812"/>
      <c r="L667" s="812"/>
    </row>
    <row r="668" s="813" customFormat="true" ht="12.75" hidden="false" customHeight="false" outlineLevel="0" collapsed="false">
      <c r="A668" s="806"/>
      <c r="B668" s="807"/>
      <c r="C668" s="808"/>
      <c r="D668" s="809"/>
      <c r="E668" s="808"/>
      <c r="F668" s="810"/>
      <c r="G668" s="810"/>
      <c r="H668" s="811"/>
      <c r="I668" s="811"/>
      <c r="J668" s="811"/>
      <c r="K668" s="812"/>
      <c r="L668" s="812"/>
    </row>
    <row r="669" s="813" customFormat="true" ht="12.75" hidden="false" customHeight="false" outlineLevel="0" collapsed="false">
      <c r="A669" s="806"/>
      <c r="B669" s="807"/>
      <c r="C669" s="808"/>
      <c r="D669" s="809"/>
      <c r="E669" s="808"/>
      <c r="F669" s="810"/>
      <c r="G669" s="810"/>
      <c r="H669" s="811"/>
      <c r="I669" s="811"/>
      <c r="J669" s="811"/>
      <c r="K669" s="812"/>
      <c r="L669" s="812"/>
    </row>
    <row r="670" s="813" customFormat="true" ht="12.75" hidden="false" customHeight="false" outlineLevel="0" collapsed="false">
      <c r="A670" s="806"/>
      <c r="B670" s="807"/>
      <c r="C670" s="808"/>
      <c r="D670" s="809"/>
      <c r="E670" s="808"/>
      <c r="F670" s="810"/>
      <c r="G670" s="810"/>
      <c r="H670" s="811"/>
      <c r="I670" s="811"/>
      <c r="J670" s="811"/>
      <c r="K670" s="812"/>
      <c r="L670" s="812"/>
    </row>
    <row r="671" s="813" customFormat="true" ht="12.75" hidden="false" customHeight="false" outlineLevel="0" collapsed="false">
      <c r="A671" s="806"/>
      <c r="B671" s="807"/>
      <c r="C671" s="808"/>
      <c r="D671" s="809"/>
      <c r="E671" s="808"/>
      <c r="F671" s="810"/>
      <c r="G671" s="810"/>
      <c r="H671" s="811"/>
      <c r="I671" s="811"/>
      <c r="J671" s="811"/>
      <c r="K671" s="812"/>
      <c r="L671" s="812"/>
    </row>
    <row r="672" s="813" customFormat="true" ht="12.75" hidden="false" customHeight="false" outlineLevel="0" collapsed="false">
      <c r="A672" s="806"/>
      <c r="B672" s="807"/>
      <c r="C672" s="808"/>
      <c r="D672" s="809"/>
      <c r="E672" s="808"/>
      <c r="F672" s="810"/>
      <c r="G672" s="810"/>
      <c r="H672" s="811"/>
      <c r="I672" s="811"/>
      <c r="J672" s="811"/>
      <c r="K672" s="812"/>
      <c r="L672" s="812"/>
    </row>
    <row r="673" s="813" customFormat="true" ht="12.75" hidden="false" customHeight="false" outlineLevel="0" collapsed="false">
      <c r="A673" s="806"/>
      <c r="B673" s="807"/>
      <c r="C673" s="808"/>
      <c r="D673" s="809"/>
      <c r="E673" s="808"/>
      <c r="F673" s="810"/>
      <c r="G673" s="810"/>
      <c r="H673" s="811"/>
      <c r="I673" s="811"/>
      <c r="J673" s="811"/>
      <c r="K673" s="812"/>
      <c r="L673" s="812"/>
    </row>
    <row r="674" s="813" customFormat="true" ht="12.75" hidden="false" customHeight="false" outlineLevel="0" collapsed="false">
      <c r="A674" s="806"/>
      <c r="B674" s="807"/>
      <c r="C674" s="808"/>
      <c r="D674" s="809"/>
      <c r="E674" s="808"/>
      <c r="F674" s="810"/>
      <c r="G674" s="810"/>
      <c r="H674" s="811"/>
      <c r="I674" s="811"/>
      <c r="J674" s="811"/>
      <c r="K674" s="812"/>
      <c r="L674" s="812"/>
    </row>
    <row r="675" s="813" customFormat="true" ht="12.75" hidden="false" customHeight="false" outlineLevel="0" collapsed="false">
      <c r="A675" s="806"/>
      <c r="B675" s="807"/>
      <c r="C675" s="808"/>
      <c r="D675" s="809"/>
      <c r="E675" s="808"/>
      <c r="F675" s="810"/>
      <c r="G675" s="810"/>
      <c r="H675" s="811"/>
      <c r="I675" s="811"/>
      <c r="J675" s="811"/>
      <c r="K675" s="812"/>
      <c r="L675" s="812"/>
    </row>
    <row r="676" s="813" customFormat="true" ht="12.75" hidden="false" customHeight="false" outlineLevel="0" collapsed="false">
      <c r="A676" s="806"/>
      <c r="B676" s="807"/>
      <c r="C676" s="808"/>
      <c r="D676" s="809"/>
      <c r="E676" s="808"/>
      <c r="F676" s="810"/>
      <c r="G676" s="810"/>
      <c r="H676" s="811"/>
      <c r="I676" s="811"/>
      <c r="J676" s="811"/>
      <c r="K676" s="812"/>
      <c r="L676" s="812"/>
    </row>
    <row r="677" s="813" customFormat="true" ht="12.75" hidden="false" customHeight="false" outlineLevel="0" collapsed="false">
      <c r="A677" s="806"/>
      <c r="B677" s="807"/>
      <c r="C677" s="808"/>
      <c r="D677" s="809"/>
      <c r="E677" s="808"/>
      <c r="F677" s="810"/>
      <c r="G677" s="810"/>
      <c r="H677" s="811"/>
      <c r="I677" s="811"/>
      <c r="J677" s="811"/>
      <c r="K677" s="812"/>
      <c r="L677" s="812"/>
    </row>
    <row r="678" s="813" customFormat="true" ht="12.75" hidden="false" customHeight="false" outlineLevel="0" collapsed="false">
      <c r="A678" s="806"/>
      <c r="B678" s="807"/>
      <c r="C678" s="808"/>
      <c r="D678" s="809"/>
      <c r="E678" s="808"/>
      <c r="F678" s="810"/>
      <c r="G678" s="810"/>
      <c r="H678" s="811"/>
      <c r="I678" s="811"/>
      <c r="J678" s="811"/>
      <c r="K678" s="812"/>
      <c r="L678" s="812"/>
    </row>
    <row r="679" s="813" customFormat="true" ht="12.75" hidden="false" customHeight="false" outlineLevel="0" collapsed="false">
      <c r="A679" s="806"/>
      <c r="B679" s="807"/>
      <c r="C679" s="808"/>
      <c r="D679" s="809"/>
      <c r="E679" s="808"/>
      <c r="F679" s="810"/>
      <c r="G679" s="810"/>
      <c r="H679" s="811"/>
      <c r="I679" s="811"/>
      <c r="J679" s="811"/>
      <c r="K679" s="812"/>
      <c r="L679" s="812"/>
    </row>
    <row r="680" s="813" customFormat="true" ht="12.75" hidden="false" customHeight="false" outlineLevel="0" collapsed="false">
      <c r="A680" s="806"/>
      <c r="B680" s="807"/>
      <c r="C680" s="808"/>
      <c r="D680" s="809"/>
      <c r="E680" s="808"/>
      <c r="F680" s="810"/>
      <c r="G680" s="810"/>
      <c r="H680" s="811"/>
      <c r="I680" s="811"/>
      <c r="J680" s="811"/>
      <c r="K680" s="812"/>
      <c r="L680" s="812"/>
    </row>
    <row r="681" s="813" customFormat="true" ht="12.75" hidden="false" customHeight="false" outlineLevel="0" collapsed="false">
      <c r="A681" s="806"/>
      <c r="B681" s="807"/>
      <c r="C681" s="808"/>
      <c r="D681" s="809"/>
      <c r="E681" s="808"/>
      <c r="F681" s="810"/>
      <c r="G681" s="810"/>
      <c r="H681" s="811"/>
      <c r="I681" s="811"/>
      <c r="J681" s="811"/>
      <c r="K681" s="812"/>
      <c r="L681" s="812"/>
    </row>
    <row r="682" s="813" customFormat="true" ht="12.75" hidden="false" customHeight="false" outlineLevel="0" collapsed="false">
      <c r="A682" s="806"/>
      <c r="B682" s="807"/>
      <c r="C682" s="808"/>
      <c r="D682" s="809"/>
      <c r="E682" s="808"/>
      <c r="F682" s="810"/>
      <c r="G682" s="810"/>
      <c r="H682" s="811"/>
      <c r="I682" s="811"/>
      <c r="J682" s="811"/>
      <c r="K682" s="812"/>
      <c r="L682" s="812"/>
    </row>
    <row r="683" s="813" customFormat="true" ht="12.75" hidden="false" customHeight="false" outlineLevel="0" collapsed="false">
      <c r="A683" s="806"/>
      <c r="B683" s="807"/>
      <c r="C683" s="808"/>
      <c r="D683" s="809"/>
      <c r="E683" s="808"/>
      <c r="F683" s="810"/>
      <c r="G683" s="810"/>
      <c r="H683" s="811"/>
      <c r="I683" s="811"/>
      <c r="J683" s="811"/>
      <c r="K683" s="812"/>
      <c r="L683" s="812"/>
    </row>
    <row r="684" s="813" customFormat="true" ht="12.75" hidden="false" customHeight="false" outlineLevel="0" collapsed="false">
      <c r="A684" s="806"/>
      <c r="B684" s="807"/>
      <c r="C684" s="808"/>
      <c r="D684" s="809"/>
      <c r="E684" s="808"/>
      <c r="F684" s="810"/>
      <c r="G684" s="810"/>
      <c r="H684" s="811"/>
      <c r="I684" s="811"/>
      <c r="J684" s="811"/>
      <c r="K684" s="812"/>
      <c r="L684" s="812"/>
    </row>
    <row r="685" s="813" customFormat="true" ht="12.75" hidden="false" customHeight="false" outlineLevel="0" collapsed="false">
      <c r="A685" s="806"/>
      <c r="B685" s="807"/>
      <c r="C685" s="808"/>
      <c r="D685" s="809"/>
      <c r="E685" s="808"/>
      <c r="F685" s="810"/>
      <c r="G685" s="810"/>
      <c r="H685" s="811"/>
      <c r="I685" s="811"/>
      <c r="J685" s="811"/>
      <c r="K685" s="812"/>
      <c r="L685" s="812"/>
    </row>
    <row r="686" s="813" customFormat="true" ht="12.75" hidden="false" customHeight="false" outlineLevel="0" collapsed="false">
      <c r="A686" s="806"/>
      <c r="B686" s="807"/>
      <c r="C686" s="808"/>
      <c r="D686" s="809"/>
      <c r="E686" s="808"/>
      <c r="F686" s="810"/>
      <c r="G686" s="810"/>
      <c r="H686" s="811"/>
      <c r="I686" s="811"/>
      <c r="J686" s="811"/>
      <c r="K686" s="812"/>
      <c r="L686" s="812"/>
    </row>
    <row r="687" s="813" customFormat="true" ht="12.75" hidden="false" customHeight="false" outlineLevel="0" collapsed="false">
      <c r="A687" s="806"/>
      <c r="B687" s="807"/>
      <c r="C687" s="808"/>
      <c r="D687" s="809"/>
      <c r="E687" s="808"/>
      <c r="F687" s="810"/>
      <c r="G687" s="810"/>
      <c r="H687" s="811"/>
      <c r="I687" s="811"/>
      <c r="J687" s="811"/>
      <c r="K687" s="812"/>
      <c r="L687" s="812"/>
    </row>
    <row r="688" s="813" customFormat="true" ht="12.75" hidden="false" customHeight="false" outlineLevel="0" collapsed="false">
      <c r="A688" s="806"/>
      <c r="B688" s="807"/>
      <c r="C688" s="808"/>
      <c r="D688" s="809"/>
      <c r="E688" s="808"/>
      <c r="F688" s="810"/>
      <c r="G688" s="810"/>
      <c r="H688" s="811"/>
      <c r="I688" s="811"/>
      <c r="J688" s="811"/>
      <c r="K688" s="812"/>
      <c r="L688" s="812"/>
    </row>
    <row r="689" s="813" customFormat="true" ht="12.75" hidden="false" customHeight="false" outlineLevel="0" collapsed="false">
      <c r="A689" s="806"/>
      <c r="B689" s="807"/>
      <c r="C689" s="808"/>
      <c r="D689" s="809"/>
      <c r="E689" s="808"/>
      <c r="F689" s="810"/>
      <c r="G689" s="810"/>
      <c r="H689" s="811"/>
      <c r="I689" s="811"/>
      <c r="J689" s="811"/>
      <c r="K689" s="812"/>
      <c r="L689" s="812"/>
    </row>
    <row r="690" s="813" customFormat="true" ht="12.75" hidden="false" customHeight="false" outlineLevel="0" collapsed="false">
      <c r="A690" s="806"/>
      <c r="B690" s="807"/>
      <c r="C690" s="808"/>
      <c r="D690" s="809"/>
      <c r="E690" s="808"/>
      <c r="F690" s="810"/>
      <c r="G690" s="810"/>
      <c r="H690" s="811"/>
      <c r="I690" s="811"/>
      <c r="J690" s="811"/>
      <c r="K690" s="812"/>
      <c r="L690" s="812"/>
    </row>
    <row r="691" s="813" customFormat="true" ht="12.75" hidden="false" customHeight="false" outlineLevel="0" collapsed="false">
      <c r="A691" s="806"/>
      <c r="B691" s="807"/>
      <c r="C691" s="808"/>
      <c r="D691" s="809"/>
      <c r="E691" s="808"/>
      <c r="F691" s="810"/>
      <c r="G691" s="810"/>
      <c r="H691" s="811"/>
      <c r="I691" s="811"/>
      <c r="J691" s="811"/>
      <c r="K691" s="812"/>
      <c r="L691" s="812"/>
    </row>
    <row r="692" s="813" customFormat="true" ht="12.75" hidden="false" customHeight="false" outlineLevel="0" collapsed="false">
      <c r="A692" s="806"/>
      <c r="B692" s="807"/>
      <c r="C692" s="808"/>
      <c r="D692" s="809"/>
      <c r="E692" s="808"/>
      <c r="F692" s="810"/>
      <c r="G692" s="810"/>
      <c r="H692" s="811"/>
      <c r="I692" s="811"/>
      <c r="J692" s="811"/>
      <c r="K692" s="812"/>
      <c r="L692" s="812"/>
    </row>
    <row r="693" s="813" customFormat="true" ht="12.75" hidden="false" customHeight="false" outlineLevel="0" collapsed="false">
      <c r="A693" s="806"/>
      <c r="B693" s="807"/>
      <c r="C693" s="808"/>
      <c r="D693" s="809"/>
      <c r="E693" s="808"/>
      <c r="F693" s="810"/>
      <c r="G693" s="810"/>
      <c r="H693" s="811"/>
      <c r="I693" s="811"/>
      <c r="J693" s="811"/>
      <c r="K693" s="812"/>
      <c r="L693" s="812"/>
    </row>
    <row r="694" s="813" customFormat="true" ht="12.75" hidden="false" customHeight="false" outlineLevel="0" collapsed="false">
      <c r="A694" s="806"/>
      <c r="B694" s="807"/>
      <c r="C694" s="808"/>
      <c r="D694" s="809"/>
      <c r="E694" s="808"/>
      <c r="F694" s="810"/>
      <c r="G694" s="810"/>
      <c r="H694" s="811"/>
      <c r="I694" s="811"/>
      <c r="J694" s="811"/>
      <c r="K694" s="812"/>
      <c r="L694" s="812"/>
    </row>
    <row r="695" s="813" customFormat="true" ht="12.75" hidden="false" customHeight="false" outlineLevel="0" collapsed="false">
      <c r="A695" s="806"/>
      <c r="B695" s="807"/>
      <c r="C695" s="808"/>
      <c r="D695" s="809"/>
      <c r="E695" s="808"/>
      <c r="F695" s="810"/>
      <c r="G695" s="810"/>
      <c r="H695" s="811"/>
      <c r="I695" s="811"/>
      <c r="J695" s="811"/>
      <c r="K695" s="812"/>
      <c r="L695" s="812"/>
    </row>
    <row r="696" s="813" customFormat="true" ht="12.75" hidden="false" customHeight="false" outlineLevel="0" collapsed="false">
      <c r="A696" s="806"/>
      <c r="B696" s="807"/>
      <c r="C696" s="808"/>
      <c r="D696" s="809"/>
      <c r="E696" s="808"/>
      <c r="F696" s="810"/>
      <c r="G696" s="810"/>
      <c r="H696" s="811"/>
      <c r="I696" s="811"/>
      <c r="J696" s="811"/>
      <c r="K696" s="812"/>
      <c r="L696" s="812"/>
    </row>
    <row r="697" s="813" customFormat="true" ht="12.75" hidden="false" customHeight="false" outlineLevel="0" collapsed="false">
      <c r="A697" s="806"/>
      <c r="B697" s="807"/>
      <c r="C697" s="808"/>
      <c r="D697" s="809"/>
      <c r="E697" s="808"/>
      <c r="F697" s="810"/>
      <c r="G697" s="810"/>
      <c r="H697" s="811"/>
      <c r="I697" s="811"/>
      <c r="J697" s="811"/>
      <c r="K697" s="812"/>
      <c r="L697" s="812"/>
    </row>
    <row r="698" s="813" customFormat="true" ht="12.75" hidden="false" customHeight="false" outlineLevel="0" collapsed="false">
      <c r="A698" s="806"/>
      <c r="B698" s="807"/>
      <c r="C698" s="808"/>
      <c r="D698" s="809"/>
      <c r="E698" s="808"/>
      <c r="F698" s="810"/>
      <c r="G698" s="810"/>
      <c r="H698" s="811"/>
      <c r="I698" s="811"/>
      <c r="J698" s="811"/>
      <c r="K698" s="812"/>
      <c r="L698" s="812"/>
    </row>
    <row r="699" s="813" customFormat="true" ht="12.75" hidden="false" customHeight="false" outlineLevel="0" collapsed="false">
      <c r="A699" s="806"/>
      <c r="B699" s="807"/>
      <c r="C699" s="808"/>
      <c r="D699" s="809"/>
      <c r="E699" s="808"/>
      <c r="F699" s="810"/>
      <c r="G699" s="810"/>
      <c r="H699" s="811"/>
      <c r="I699" s="811"/>
      <c r="J699" s="811"/>
      <c r="K699" s="812"/>
      <c r="L699" s="812"/>
    </row>
    <row r="700" s="813" customFormat="true" ht="12.75" hidden="false" customHeight="false" outlineLevel="0" collapsed="false">
      <c r="A700" s="806"/>
      <c r="B700" s="807"/>
      <c r="C700" s="808"/>
      <c r="D700" s="809"/>
      <c r="E700" s="808"/>
      <c r="F700" s="810"/>
      <c r="G700" s="810"/>
      <c r="H700" s="811"/>
      <c r="I700" s="811"/>
      <c r="J700" s="811"/>
      <c r="K700" s="812"/>
      <c r="L700" s="812"/>
    </row>
    <row r="701" s="813" customFormat="true" ht="12.75" hidden="false" customHeight="false" outlineLevel="0" collapsed="false">
      <c r="A701" s="806"/>
      <c r="B701" s="807"/>
      <c r="C701" s="808"/>
      <c r="D701" s="809"/>
      <c r="E701" s="808"/>
      <c r="F701" s="810"/>
      <c r="G701" s="810"/>
      <c r="H701" s="811"/>
      <c r="I701" s="811"/>
      <c r="J701" s="811"/>
      <c r="K701" s="812"/>
      <c r="L701" s="812"/>
    </row>
    <row r="702" s="813" customFormat="true" ht="12.75" hidden="false" customHeight="false" outlineLevel="0" collapsed="false">
      <c r="A702" s="806"/>
      <c r="B702" s="807"/>
      <c r="C702" s="808"/>
      <c r="D702" s="809"/>
      <c r="E702" s="808"/>
      <c r="F702" s="810"/>
      <c r="G702" s="810"/>
      <c r="H702" s="811"/>
      <c r="I702" s="811"/>
      <c r="J702" s="811"/>
      <c r="K702" s="812"/>
      <c r="L702" s="812"/>
    </row>
    <row r="703" s="813" customFormat="true" ht="12.75" hidden="false" customHeight="false" outlineLevel="0" collapsed="false">
      <c r="A703" s="806"/>
      <c r="B703" s="807"/>
      <c r="C703" s="808"/>
      <c r="D703" s="809"/>
      <c r="E703" s="808"/>
      <c r="F703" s="810"/>
      <c r="G703" s="810"/>
      <c r="H703" s="811"/>
      <c r="I703" s="811"/>
      <c r="J703" s="811"/>
      <c r="K703" s="812"/>
      <c r="L703" s="812"/>
    </row>
    <row r="704" s="813" customFormat="true" ht="12.75" hidden="false" customHeight="false" outlineLevel="0" collapsed="false">
      <c r="A704" s="806"/>
      <c r="B704" s="807"/>
      <c r="C704" s="808"/>
      <c r="D704" s="809"/>
      <c r="E704" s="808"/>
      <c r="F704" s="810"/>
      <c r="G704" s="810"/>
      <c r="H704" s="811"/>
      <c r="I704" s="811"/>
      <c r="J704" s="811"/>
      <c r="K704" s="812"/>
      <c r="L704" s="812"/>
    </row>
    <row r="705" s="813" customFormat="true" ht="12.75" hidden="false" customHeight="false" outlineLevel="0" collapsed="false">
      <c r="A705" s="806"/>
      <c r="B705" s="807"/>
      <c r="C705" s="808"/>
      <c r="D705" s="809"/>
      <c r="E705" s="808"/>
      <c r="F705" s="810"/>
      <c r="G705" s="810"/>
      <c r="H705" s="811"/>
      <c r="I705" s="811"/>
      <c r="J705" s="811"/>
      <c r="K705" s="812"/>
      <c r="L705" s="812"/>
    </row>
    <row r="706" s="813" customFormat="true" ht="12.75" hidden="false" customHeight="false" outlineLevel="0" collapsed="false">
      <c r="A706" s="806"/>
      <c r="B706" s="807"/>
      <c r="C706" s="808"/>
      <c r="D706" s="809"/>
      <c r="E706" s="808"/>
      <c r="F706" s="810"/>
      <c r="G706" s="810"/>
      <c r="H706" s="811"/>
      <c r="I706" s="811"/>
      <c r="J706" s="811"/>
      <c r="K706" s="812"/>
      <c r="L706" s="812"/>
    </row>
    <row r="707" s="813" customFormat="true" ht="12.75" hidden="false" customHeight="false" outlineLevel="0" collapsed="false">
      <c r="A707" s="806"/>
      <c r="B707" s="807"/>
      <c r="C707" s="808"/>
      <c r="D707" s="809"/>
      <c r="E707" s="808"/>
      <c r="F707" s="810"/>
      <c r="G707" s="810"/>
      <c r="H707" s="811"/>
      <c r="I707" s="811"/>
      <c r="J707" s="811"/>
      <c r="K707" s="812"/>
      <c r="L707" s="812"/>
    </row>
    <row r="708" s="813" customFormat="true" ht="12.75" hidden="false" customHeight="false" outlineLevel="0" collapsed="false">
      <c r="A708" s="806"/>
      <c r="B708" s="807"/>
      <c r="C708" s="808"/>
      <c r="D708" s="809"/>
      <c r="E708" s="808"/>
      <c r="F708" s="810"/>
      <c r="G708" s="810"/>
      <c r="H708" s="811"/>
      <c r="I708" s="811"/>
      <c r="J708" s="811"/>
      <c r="K708" s="812"/>
      <c r="L708" s="812"/>
    </row>
    <row r="709" s="813" customFormat="true" ht="12.75" hidden="false" customHeight="false" outlineLevel="0" collapsed="false">
      <c r="A709" s="806"/>
      <c r="B709" s="807"/>
      <c r="C709" s="808"/>
      <c r="D709" s="809"/>
      <c r="E709" s="808"/>
      <c r="F709" s="810"/>
      <c r="G709" s="810"/>
      <c r="H709" s="811"/>
      <c r="I709" s="811"/>
      <c r="J709" s="811"/>
      <c r="K709" s="812"/>
      <c r="L709" s="812"/>
    </row>
    <row r="710" s="813" customFormat="true" ht="12.75" hidden="false" customHeight="false" outlineLevel="0" collapsed="false">
      <c r="A710" s="806"/>
      <c r="B710" s="807"/>
      <c r="C710" s="808"/>
      <c r="D710" s="809"/>
      <c r="E710" s="808"/>
      <c r="F710" s="810"/>
      <c r="G710" s="810"/>
      <c r="H710" s="811"/>
      <c r="I710" s="811"/>
      <c r="J710" s="811"/>
      <c r="K710" s="812"/>
      <c r="L710" s="812"/>
    </row>
    <row r="711" s="813" customFormat="true" ht="12.75" hidden="false" customHeight="false" outlineLevel="0" collapsed="false">
      <c r="A711" s="806"/>
      <c r="B711" s="807"/>
      <c r="C711" s="808"/>
      <c r="D711" s="809"/>
      <c r="E711" s="808"/>
      <c r="F711" s="810"/>
      <c r="G711" s="810"/>
      <c r="H711" s="811"/>
      <c r="I711" s="811"/>
      <c r="J711" s="811"/>
      <c r="K711" s="812"/>
      <c r="L711" s="812"/>
    </row>
    <row r="712" s="813" customFormat="true" ht="12.75" hidden="false" customHeight="false" outlineLevel="0" collapsed="false">
      <c r="A712" s="806"/>
      <c r="B712" s="807"/>
      <c r="C712" s="808"/>
      <c r="D712" s="809"/>
      <c r="E712" s="808"/>
      <c r="F712" s="810"/>
      <c r="G712" s="810"/>
      <c r="H712" s="811"/>
      <c r="I712" s="811"/>
      <c r="J712" s="811"/>
      <c r="K712" s="812"/>
      <c r="L712" s="812"/>
    </row>
    <row r="713" s="813" customFormat="true" ht="12.75" hidden="false" customHeight="false" outlineLevel="0" collapsed="false">
      <c r="A713" s="806"/>
      <c r="B713" s="807"/>
      <c r="C713" s="808"/>
      <c r="D713" s="809"/>
      <c r="E713" s="808"/>
      <c r="F713" s="810"/>
      <c r="G713" s="810"/>
      <c r="H713" s="811"/>
      <c r="I713" s="811"/>
      <c r="J713" s="811"/>
      <c r="K713" s="812"/>
      <c r="L713" s="812"/>
    </row>
    <row r="714" s="813" customFormat="true" ht="12.75" hidden="false" customHeight="false" outlineLevel="0" collapsed="false">
      <c r="A714" s="806"/>
      <c r="B714" s="807"/>
      <c r="C714" s="808"/>
      <c r="D714" s="809"/>
      <c r="E714" s="808"/>
      <c r="F714" s="810"/>
      <c r="G714" s="810"/>
      <c r="H714" s="811"/>
      <c r="I714" s="811"/>
      <c r="J714" s="811"/>
      <c r="K714" s="812"/>
      <c r="L714" s="812"/>
    </row>
    <row r="715" s="813" customFormat="true" ht="12.75" hidden="false" customHeight="false" outlineLevel="0" collapsed="false">
      <c r="A715" s="806"/>
      <c r="B715" s="807"/>
      <c r="C715" s="808"/>
      <c r="D715" s="809"/>
      <c r="E715" s="808"/>
      <c r="F715" s="810"/>
      <c r="G715" s="810"/>
      <c r="H715" s="811"/>
      <c r="I715" s="811"/>
      <c r="J715" s="811"/>
      <c r="K715" s="812"/>
      <c r="L715" s="812"/>
    </row>
    <row r="716" s="813" customFormat="true" ht="12.75" hidden="false" customHeight="false" outlineLevel="0" collapsed="false">
      <c r="A716" s="806"/>
      <c r="B716" s="807"/>
      <c r="C716" s="808"/>
      <c r="D716" s="809"/>
      <c r="E716" s="808"/>
      <c r="F716" s="810"/>
      <c r="G716" s="810"/>
      <c r="H716" s="811"/>
      <c r="I716" s="811"/>
      <c r="J716" s="811"/>
      <c r="K716" s="812"/>
      <c r="L716" s="812"/>
    </row>
    <row r="717" s="813" customFormat="true" ht="12.75" hidden="false" customHeight="false" outlineLevel="0" collapsed="false">
      <c r="A717" s="806"/>
      <c r="B717" s="807"/>
      <c r="C717" s="808"/>
      <c r="D717" s="809"/>
      <c r="E717" s="808"/>
      <c r="F717" s="810"/>
      <c r="G717" s="810"/>
      <c r="H717" s="811"/>
      <c r="I717" s="811"/>
      <c r="J717" s="811"/>
      <c r="K717" s="812"/>
      <c r="L717" s="812"/>
    </row>
    <row r="718" s="813" customFormat="true" ht="12.75" hidden="false" customHeight="false" outlineLevel="0" collapsed="false">
      <c r="A718" s="806"/>
      <c r="B718" s="807"/>
      <c r="C718" s="808"/>
      <c r="D718" s="809"/>
      <c r="E718" s="808"/>
      <c r="F718" s="810"/>
      <c r="G718" s="810"/>
      <c r="H718" s="811"/>
      <c r="I718" s="811"/>
      <c r="J718" s="811"/>
      <c r="K718" s="812"/>
      <c r="L718" s="812"/>
    </row>
    <row r="719" s="813" customFormat="true" ht="12.75" hidden="false" customHeight="false" outlineLevel="0" collapsed="false">
      <c r="A719" s="806"/>
      <c r="B719" s="807"/>
      <c r="C719" s="808"/>
      <c r="D719" s="809"/>
      <c r="E719" s="808"/>
      <c r="F719" s="810"/>
      <c r="G719" s="810"/>
      <c r="H719" s="811"/>
      <c r="I719" s="811"/>
      <c r="J719" s="811"/>
      <c r="K719" s="812"/>
      <c r="L719" s="812"/>
    </row>
    <row r="720" s="813" customFormat="true" ht="12.75" hidden="false" customHeight="false" outlineLevel="0" collapsed="false">
      <c r="A720" s="806"/>
      <c r="B720" s="807"/>
      <c r="C720" s="808"/>
      <c r="D720" s="809"/>
      <c r="E720" s="808"/>
      <c r="F720" s="810"/>
      <c r="G720" s="810"/>
      <c r="H720" s="811"/>
      <c r="I720" s="811"/>
      <c r="J720" s="811"/>
      <c r="K720" s="812"/>
      <c r="L720" s="812"/>
    </row>
    <row r="721" s="813" customFormat="true" ht="12.75" hidden="false" customHeight="false" outlineLevel="0" collapsed="false">
      <c r="A721" s="806"/>
      <c r="B721" s="807"/>
      <c r="C721" s="808"/>
      <c r="D721" s="809"/>
      <c r="E721" s="808"/>
      <c r="F721" s="810"/>
      <c r="G721" s="810"/>
      <c r="H721" s="811"/>
      <c r="I721" s="811"/>
      <c r="J721" s="811"/>
      <c r="K721" s="812"/>
      <c r="L721" s="812"/>
    </row>
    <row r="722" s="813" customFormat="true" ht="12.75" hidden="false" customHeight="false" outlineLevel="0" collapsed="false">
      <c r="A722" s="806"/>
      <c r="B722" s="807"/>
      <c r="C722" s="808"/>
      <c r="D722" s="809"/>
      <c r="E722" s="808"/>
      <c r="F722" s="810"/>
      <c r="G722" s="810"/>
      <c r="H722" s="811"/>
      <c r="I722" s="811"/>
      <c r="J722" s="811"/>
      <c r="K722" s="812"/>
      <c r="L722" s="812"/>
    </row>
    <row r="723" s="813" customFormat="true" ht="12.75" hidden="false" customHeight="false" outlineLevel="0" collapsed="false">
      <c r="A723" s="806"/>
      <c r="B723" s="807"/>
      <c r="C723" s="808"/>
      <c r="D723" s="809"/>
      <c r="E723" s="808"/>
      <c r="F723" s="810"/>
      <c r="G723" s="810"/>
      <c r="H723" s="811"/>
      <c r="I723" s="811"/>
      <c r="J723" s="811"/>
      <c r="K723" s="812"/>
      <c r="L723" s="812"/>
    </row>
    <row r="724" s="813" customFormat="true" ht="12.75" hidden="false" customHeight="false" outlineLevel="0" collapsed="false">
      <c r="A724" s="806"/>
      <c r="B724" s="807"/>
      <c r="C724" s="808"/>
      <c r="D724" s="809"/>
      <c r="E724" s="808"/>
      <c r="F724" s="810"/>
      <c r="G724" s="810"/>
      <c r="H724" s="811"/>
      <c r="I724" s="811"/>
      <c r="J724" s="811"/>
      <c r="K724" s="812"/>
      <c r="L724" s="812"/>
    </row>
    <row r="725" s="813" customFormat="true" ht="12.75" hidden="false" customHeight="false" outlineLevel="0" collapsed="false">
      <c r="A725" s="806"/>
      <c r="B725" s="807"/>
      <c r="C725" s="808"/>
      <c r="D725" s="809"/>
      <c r="E725" s="808"/>
      <c r="F725" s="810"/>
      <c r="G725" s="810"/>
      <c r="H725" s="811"/>
      <c r="I725" s="811"/>
      <c r="J725" s="811"/>
      <c r="K725" s="812"/>
      <c r="L725" s="812"/>
    </row>
    <row r="726" s="813" customFormat="true" ht="12.75" hidden="false" customHeight="false" outlineLevel="0" collapsed="false">
      <c r="A726" s="806"/>
      <c r="B726" s="807"/>
      <c r="C726" s="808"/>
      <c r="D726" s="809"/>
      <c r="E726" s="808"/>
      <c r="F726" s="810"/>
      <c r="G726" s="810"/>
      <c r="H726" s="811"/>
      <c r="I726" s="811"/>
      <c r="J726" s="811"/>
      <c r="K726" s="812"/>
      <c r="L726" s="812"/>
    </row>
    <row r="727" s="813" customFormat="true" ht="12.75" hidden="false" customHeight="false" outlineLevel="0" collapsed="false">
      <c r="A727" s="806"/>
      <c r="B727" s="807"/>
      <c r="C727" s="808"/>
      <c r="D727" s="809"/>
      <c r="E727" s="808"/>
      <c r="F727" s="810"/>
      <c r="G727" s="810"/>
      <c r="H727" s="811"/>
      <c r="I727" s="811"/>
      <c r="J727" s="811"/>
      <c r="K727" s="812"/>
      <c r="L727" s="812"/>
    </row>
    <row r="728" s="813" customFormat="true" ht="12.75" hidden="false" customHeight="false" outlineLevel="0" collapsed="false">
      <c r="A728" s="806"/>
      <c r="B728" s="807"/>
      <c r="C728" s="808"/>
      <c r="D728" s="809"/>
      <c r="E728" s="808"/>
      <c r="F728" s="810"/>
      <c r="G728" s="810"/>
      <c r="H728" s="811"/>
      <c r="I728" s="811"/>
      <c r="J728" s="811"/>
      <c r="K728" s="812"/>
      <c r="L728" s="812"/>
    </row>
    <row r="729" s="813" customFormat="true" ht="12.75" hidden="false" customHeight="false" outlineLevel="0" collapsed="false">
      <c r="A729" s="806"/>
      <c r="B729" s="807"/>
      <c r="C729" s="808"/>
      <c r="D729" s="809"/>
      <c r="E729" s="808"/>
      <c r="F729" s="810"/>
      <c r="G729" s="810"/>
      <c r="H729" s="811"/>
      <c r="I729" s="811"/>
      <c r="J729" s="811"/>
      <c r="K729" s="812"/>
      <c r="L729" s="812"/>
    </row>
    <row r="730" s="813" customFormat="true" ht="12.75" hidden="false" customHeight="false" outlineLevel="0" collapsed="false">
      <c r="A730" s="806"/>
      <c r="B730" s="807"/>
      <c r="C730" s="808"/>
      <c r="D730" s="809"/>
      <c r="E730" s="808"/>
      <c r="F730" s="810"/>
      <c r="G730" s="810"/>
      <c r="H730" s="811"/>
      <c r="I730" s="811"/>
      <c r="J730" s="811"/>
      <c r="K730" s="812"/>
      <c r="L730" s="812"/>
    </row>
    <row r="731" s="813" customFormat="true" ht="12.75" hidden="false" customHeight="false" outlineLevel="0" collapsed="false">
      <c r="A731" s="806"/>
      <c r="B731" s="807"/>
      <c r="C731" s="808"/>
      <c r="D731" s="809"/>
      <c r="E731" s="808"/>
      <c r="F731" s="810"/>
      <c r="G731" s="810"/>
      <c r="H731" s="811"/>
      <c r="I731" s="811"/>
      <c r="J731" s="811"/>
      <c r="K731" s="812"/>
      <c r="L731" s="812"/>
    </row>
    <row r="732" s="813" customFormat="true" ht="12.75" hidden="false" customHeight="false" outlineLevel="0" collapsed="false">
      <c r="A732" s="806"/>
      <c r="B732" s="807"/>
      <c r="C732" s="808"/>
      <c r="D732" s="809"/>
      <c r="E732" s="808"/>
      <c r="F732" s="810"/>
      <c r="G732" s="810"/>
      <c r="H732" s="811"/>
      <c r="I732" s="811"/>
      <c r="J732" s="811"/>
      <c r="K732" s="812"/>
      <c r="L732" s="812"/>
    </row>
    <row r="733" s="813" customFormat="true" ht="12.75" hidden="false" customHeight="false" outlineLevel="0" collapsed="false">
      <c r="A733" s="806"/>
      <c r="B733" s="807"/>
      <c r="C733" s="808"/>
      <c r="D733" s="809"/>
      <c r="E733" s="808"/>
      <c r="F733" s="810"/>
      <c r="G733" s="810"/>
      <c r="H733" s="811"/>
      <c r="I733" s="811"/>
      <c r="J733" s="811"/>
      <c r="K733" s="812"/>
      <c r="L733" s="812"/>
    </row>
    <row r="734" s="813" customFormat="true" ht="12.75" hidden="false" customHeight="false" outlineLevel="0" collapsed="false">
      <c r="A734" s="806"/>
      <c r="B734" s="807"/>
      <c r="C734" s="808"/>
      <c r="D734" s="809"/>
      <c r="E734" s="808"/>
      <c r="F734" s="810"/>
      <c r="G734" s="810"/>
      <c r="H734" s="811"/>
      <c r="I734" s="811"/>
      <c r="J734" s="811"/>
      <c r="K734" s="812"/>
      <c r="L734" s="812"/>
    </row>
    <row r="735" s="813" customFormat="true" ht="12.75" hidden="false" customHeight="false" outlineLevel="0" collapsed="false">
      <c r="A735" s="806"/>
      <c r="B735" s="807"/>
      <c r="C735" s="808"/>
      <c r="D735" s="809"/>
      <c r="E735" s="808"/>
      <c r="F735" s="810"/>
      <c r="G735" s="810"/>
      <c r="H735" s="811"/>
      <c r="I735" s="811"/>
      <c r="J735" s="811"/>
      <c r="K735" s="812"/>
      <c r="L735" s="812"/>
    </row>
    <row r="736" s="813" customFormat="true" ht="12.75" hidden="false" customHeight="false" outlineLevel="0" collapsed="false">
      <c r="A736" s="806"/>
      <c r="B736" s="807"/>
      <c r="C736" s="808"/>
      <c r="D736" s="809"/>
      <c r="E736" s="808"/>
      <c r="F736" s="810"/>
      <c r="G736" s="810"/>
      <c r="H736" s="811"/>
      <c r="I736" s="811"/>
      <c r="J736" s="811"/>
      <c r="K736" s="812"/>
      <c r="L736" s="812"/>
    </row>
    <row r="737" s="813" customFormat="true" ht="12.75" hidden="false" customHeight="false" outlineLevel="0" collapsed="false">
      <c r="A737" s="806"/>
      <c r="B737" s="807"/>
      <c r="C737" s="808"/>
      <c r="D737" s="809"/>
      <c r="E737" s="808"/>
      <c r="F737" s="810"/>
      <c r="G737" s="810"/>
      <c r="H737" s="811"/>
      <c r="I737" s="811"/>
      <c r="J737" s="811"/>
      <c r="K737" s="812"/>
      <c r="L737" s="812"/>
    </row>
    <row r="738" s="813" customFormat="true" ht="12.75" hidden="false" customHeight="false" outlineLevel="0" collapsed="false">
      <c r="A738" s="806"/>
      <c r="B738" s="807"/>
      <c r="C738" s="808"/>
      <c r="D738" s="809"/>
      <c r="E738" s="808"/>
      <c r="F738" s="810"/>
      <c r="G738" s="810"/>
      <c r="H738" s="811"/>
      <c r="I738" s="811"/>
      <c r="J738" s="811"/>
      <c r="K738" s="812"/>
      <c r="L738" s="812"/>
    </row>
    <row r="739" s="813" customFormat="true" ht="12.75" hidden="false" customHeight="false" outlineLevel="0" collapsed="false">
      <c r="A739" s="806"/>
      <c r="B739" s="807"/>
      <c r="C739" s="808"/>
      <c r="D739" s="809"/>
      <c r="E739" s="808"/>
      <c r="F739" s="810"/>
      <c r="G739" s="810"/>
      <c r="H739" s="811"/>
      <c r="I739" s="811"/>
      <c r="J739" s="811"/>
      <c r="K739" s="812"/>
      <c r="L739" s="812"/>
    </row>
    <row r="740" s="813" customFormat="true" ht="12.75" hidden="false" customHeight="false" outlineLevel="0" collapsed="false">
      <c r="A740" s="806"/>
      <c r="B740" s="807"/>
      <c r="C740" s="808"/>
      <c r="D740" s="809"/>
      <c r="E740" s="808"/>
      <c r="F740" s="810"/>
      <c r="G740" s="810"/>
      <c r="H740" s="811"/>
      <c r="I740" s="811"/>
      <c r="J740" s="811"/>
      <c r="K740" s="812"/>
      <c r="L740" s="812"/>
    </row>
    <row r="741" s="813" customFormat="true" ht="12.75" hidden="false" customHeight="false" outlineLevel="0" collapsed="false">
      <c r="A741" s="806"/>
      <c r="B741" s="807"/>
      <c r="C741" s="808"/>
      <c r="D741" s="809"/>
      <c r="E741" s="808"/>
      <c r="F741" s="810"/>
      <c r="G741" s="810"/>
      <c r="H741" s="811"/>
      <c r="I741" s="811"/>
      <c r="J741" s="811"/>
      <c r="K741" s="812"/>
      <c r="L741" s="812"/>
    </row>
    <row r="742" s="813" customFormat="true" ht="12.75" hidden="false" customHeight="false" outlineLevel="0" collapsed="false">
      <c r="A742" s="806"/>
      <c r="B742" s="807"/>
      <c r="C742" s="808"/>
      <c r="D742" s="809"/>
      <c r="E742" s="808"/>
      <c r="F742" s="810"/>
      <c r="G742" s="810"/>
      <c r="H742" s="811"/>
      <c r="I742" s="811"/>
      <c r="J742" s="811"/>
      <c r="K742" s="812"/>
      <c r="L742" s="812"/>
    </row>
    <row r="743" s="813" customFormat="true" ht="12.75" hidden="false" customHeight="false" outlineLevel="0" collapsed="false">
      <c r="A743" s="806"/>
      <c r="B743" s="807"/>
      <c r="C743" s="808"/>
      <c r="D743" s="809"/>
      <c r="E743" s="808"/>
      <c r="F743" s="810"/>
      <c r="G743" s="810"/>
      <c r="H743" s="811"/>
      <c r="I743" s="811"/>
      <c r="J743" s="811"/>
      <c r="K743" s="812"/>
      <c r="L743" s="812"/>
    </row>
    <row r="744" s="813" customFormat="true" ht="12.75" hidden="false" customHeight="false" outlineLevel="0" collapsed="false">
      <c r="A744" s="806"/>
      <c r="B744" s="807"/>
      <c r="C744" s="808"/>
      <c r="D744" s="809"/>
      <c r="E744" s="808"/>
      <c r="F744" s="810"/>
      <c r="G744" s="810"/>
      <c r="H744" s="811"/>
      <c r="I744" s="811"/>
      <c r="J744" s="811"/>
      <c r="K744" s="812"/>
      <c r="L744" s="812"/>
    </row>
    <row r="745" s="813" customFormat="true" ht="12.75" hidden="false" customHeight="false" outlineLevel="0" collapsed="false">
      <c r="A745" s="806"/>
      <c r="B745" s="807"/>
      <c r="C745" s="808"/>
      <c r="D745" s="809"/>
      <c r="E745" s="808"/>
      <c r="F745" s="810"/>
      <c r="G745" s="810"/>
      <c r="H745" s="811"/>
      <c r="I745" s="811"/>
      <c r="J745" s="811"/>
      <c r="K745" s="812"/>
      <c r="L745" s="812"/>
    </row>
    <row r="746" s="813" customFormat="true" ht="12.75" hidden="false" customHeight="false" outlineLevel="0" collapsed="false">
      <c r="A746" s="806"/>
      <c r="B746" s="807"/>
      <c r="C746" s="808"/>
      <c r="D746" s="809"/>
      <c r="E746" s="808"/>
      <c r="F746" s="810"/>
      <c r="G746" s="810"/>
      <c r="H746" s="811"/>
      <c r="I746" s="811"/>
      <c r="J746" s="811"/>
      <c r="K746" s="812"/>
      <c r="L746" s="812"/>
    </row>
    <row r="747" s="813" customFormat="true" ht="12.75" hidden="false" customHeight="false" outlineLevel="0" collapsed="false">
      <c r="A747" s="806"/>
      <c r="B747" s="807"/>
      <c r="C747" s="808"/>
      <c r="D747" s="809"/>
      <c r="E747" s="808"/>
      <c r="F747" s="810"/>
      <c r="G747" s="810"/>
      <c r="H747" s="811"/>
      <c r="I747" s="811"/>
      <c r="J747" s="811"/>
      <c r="K747" s="812"/>
      <c r="L747" s="812"/>
    </row>
    <row r="748" s="813" customFormat="true" ht="12.75" hidden="false" customHeight="false" outlineLevel="0" collapsed="false">
      <c r="A748" s="806"/>
      <c r="B748" s="807"/>
      <c r="C748" s="808"/>
      <c r="D748" s="809"/>
      <c r="E748" s="808"/>
      <c r="F748" s="810"/>
      <c r="G748" s="810"/>
      <c r="H748" s="811"/>
      <c r="I748" s="811"/>
      <c r="J748" s="811"/>
      <c r="K748" s="812"/>
      <c r="L748" s="812"/>
    </row>
    <row r="749" s="813" customFormat="true" ht="12.75" hidden="false" customHeight="false" outlineLevel="0" collapsed="false">
      <c r="A749" s="806"/>
      <c r="B749" s="807"/>
      <c r="C749" s="808"/>
      <c r="D749" s="809"/>
      <c r="E749" s="808"/>
      <c r="F749" s="810"/>
      <c r="G749" s="810"/>
      <c r="H749" s="811"/>
      <c r="I749" s="811"/>
      <c r="J749" s="811"/>
      <c r="K749" s="812"/>
      <c r="L749" s="812"/>
    </row>
    <row r="750" s="813" customFormat="true" ht="12.75" hidden="false" customHeight="false" outlineLevel="0" collapsed="false">
      <c r="A750" s="806"/>
      <c r="B750" s="807"/>
      <c r="C750" s="808"/>
      <c r="D750" s="809"/>
      <c r="E750" s="808"/>
      <c r="F750" s="810"/>
      <c r="G750" s="810"/>
      <c r="H750" s="811"/>
      <c r="I750" s="811"/>
      <c r="J750" s="811"/>
      <c r="K750" s="812"/>
      <c r="L750" s="812"/>
    </row>
    <row r="751" s="813" customFormat="true" ht="12.75" hidden="false" customHeight="false" outlineLevel="0" collapsed="false">
      <c r="A751" s="806"/>
      <c r="B751" s="807"/>
      <c r="C751" s="808"/>
      <c r="D751" s="809"/>
      <c r="E751" s="808"/>
      <c r="F751" s="810"/>
      <c r="G751" s="810"/>
      <c r="H751" s="811"/>
      <c r="I751" s="811"/>
      <c r="J751" s="811"/>
      <c r="K751" s="812"/>
      <c r="L751" s="812"/>
    </row>
    <row r="752" s="813" customFormat="true" ht="12.75" hidden="false" customHeight="false" outlineLevel="0" collapsed="false">
      <c r="A752" s="806"/>
      <c r="B752" s="807"/>
      <c r="C752" s="808"/>
      <c r="D752" s="809"/>
      <c r="E752" s="808"/>
      <c r="F752" s="810"/>
      <c r="G752" s="810"/>
      <c r="H752" s="811"/>
      <c r="I752" s="811"/>
      <c r="J752" s="811"/>
      <c r="K752" s="812"/>
      <c r="L752" s="812"/>
    </row>
    <row r="753" s="813" customFormat="true" ht="12.75" hidden="false" customHeight="false" outlineLevel="0" collapsed="false">
      <c r="A753" s="806"/>
      <c r="B753" s="807"/>
      <c r="C753" s="808"/>
      <c r="D753" s="809"/>
      <c r="E753" s="808"/>
      <c r="F753" s="810"/>
      <c r="G753" s="810"/>
      <c r="H753" s="811"/>
      <c r="I753" s="811"/>
      <c r="J753" s="811"/>
      <c r="K753" s="812"/>
      <c r="L753" s="812"/>
    </row>
    <row r="754" s="813" customFormat="true" ht="12.75" hidden="false" customHeight="false" outlineLevel="0" collapsed="false">
      <c r="A754" s="806"/>
      <c r="B754" s="807"/>
      <c r="C754" s="808"/>
      <c r="D754" s="809"/>
      <c r="E754" s="808"/>
      <c r="F754" s="810"/>
      <c r="G754" s="810"/>
      <c r="H754" s="811"/>
      <c r="I754" s="811"/>
      <c r="J754" s="811"/>
      <c r="K754" s="812"/>
      <c r="L754" s="812"/>
    </row>
    <row r="755" s="813" customFormat="true" ht="12.75" hidden="false" customHeight="false" outlineLevel="0" collapsed="false">
      <c r="A755" s="806"/>
      <c r="B755" s="807"/>
      <c r="C755" s="808"/>
      <c r="D755" s="809"/>
      <c r="E755" s="808"/>
      <c r="F755" s="810"/>
      <c r="G755" s="810"/>
      <c r="H755" s="811"/>
      <c r="I755" s="811"/>
      <c r="J755" s="811"/>
      <c r="K755" s="812"/>
      <c r="L755" s="812"/>
    </row>
    <row r="756" s="813" customFormat="true" ht="12.75" hidden="false" customHeight="false" outlineLevel="0" collapsed="false">
      <c r="A756" s="806"/>
      <c r="B756" s="807"/>
      <c r="C756" s="808"/>
      <c r="D756" s="809"/>
      <c r="E756" s="808"/>
      <c r="F756" s="810"/>
      <c r="G756" s="810"/>
      <c r="H756" s="811"/>
      <c r="I756" s="811"/>
      <c r="J756" s="811"/>
      <c r="K756" s="812"/>
      <c r="L756" s="812"/>
    </row>
    <row r="757" s="813" customFormat="true" ht="12.75" hidden="false" customHeight="false" outlineLevel="0" collapsed="false">
      <c r="A757" s="806"/>
      <c r="B757" s="807"/>
      <c r="C757" s="808"/>
      <c r="D757" s="809"/>
      <c r="E757" s="808"/>
      <c r="F757" s="810"/>
      <c r="G757" s="810"/>
      <c r="H757" s="811"/>
      <c r="I757" s="811"/>
      <c r="J757" s="811"/>
      <c r="K757" s="812"/>
      <c r="L757" s="812"/>
    </row>
    <row r="758" s="813" customFormat="true" ht="12.75" hidden="false" customHeight="false" outlineLevel="0" collapsed="false">
      <c r="A758" s="806"/>
      <c r="B758" s="807"/>
      <c r="C758" s="808"/>
      <c r="D758" s="809"/>
      <c r="E758" s="808"/>
      <c r="F758" s="810"/>
      <c r="G758" s="810"/>
      <c r="H758" s="811"/>
      <c r="I758" s="811"/>
      <c r="J758" s="811"/>
      <c r="K758" s="812"/>
      <c r="L758" s="812"/>
    </row>
    <row r="759" s="813" customFormat="true" ht="12.75" hidden="false" customHeight="false" outlineLevel="0" collapsed="false">
      <c r="A759" s="806"/>
      <c r="B759" s="807"/>
      <c r="C759" s="808"/>
      <c r="D759" s="809"/>
      <c r="E759" s="808"/>
      <c r="F759" s="810"/>
      <c r="G759" s="810"/>
      <c r="H759" s="811"/>
      <c r="I759" s="811"/>
      <c r="J759" s="811"/>
      <c r="K759" s="812"/>
      <c r="L759" s="812"/>
    </row>
    <row r="760" s="813" customFormat="true" ht="12.75" hidden="false" customHeight="false" outlineLevel="0" collapsed="false">
      <c r="A760" s="806"/>
      <c r="B760" s="807"/>
      <c r="C760" s="808"/>
      <c r="D760" s="809"/>
      <c r="E760" s="808"/>
      <c r="F760" s="810"/>
      <c r="G760" s="810"/>
      <c r="H760" s="811"/>
      <c r="I760" s="811"/>
      <c r="J760" s="811"/>
      <c r="K760" s="812"/>
      <c r="L760" s="812"/>
    </row>
    <row r="761" s="813" customFormat="true" ht="12.75" hidden="false" customHeight="false" outlineLevel="0" collapsed="false">
      <c r="A761" s="806"/>
      <c r="B761" s="807"/>
      <c r="C761" s="808"/>
      <c r="D761" s="809"/>
      <c r="E761" s="808"/>
      <c r="F761" s="810"/>
      <c r="G761" s="810"/>
      <c r="H761" s="811"/>
      <c r="I761" s="811"/>
      <c r="J761" s="811"/>
      <c r="K761" s="812"/>
      <c r="L761" s="812"/>
    </row>
    <row r="762" s="813" customFormat="true" ht="12.75" hidden="false" customHeight="false" outlineLevel="0" collapsed="false">
      <c r="A762" s="806"/>
      <c r="B762" s="807"/>
      <c r="C762" s="808"/>
      <c r="D762" s="809"/>
      <c r="E762" s="808"/>
      <c r="F762" s="810"/>
      <c r="G762" s="810"/>
      <c r="H762" s="811"/>
      <c r="I762" s="811"/>
      <c r="J762" s="811"/>
      <c r="K762" s="812"/>
      <c r="L762" s="812"/>
    </row>
    <row r="763" s="813" customFormat="true" ht="12.75" hidden="false" customHeight="false" outlineLevel="0" collapsed="false">
      <c r="A763" s="806"/>
      <c r="B763" s="807"/>
      <c r="C763" s="808"/>
      <c r="D763" s="809"/>
      <c r="E763" s="808"/>
      <c r="F763" s="810"/>
      <c r="G763" s="810"/>
      <c r="H763" s="811"/>
      <c r="I763" s="811"/>
      <c r="J763" s="811"/>
      <c r="K763" s="812"/>
      <c r="L763" s="812"/>
    </row>
    <row r="764" s="813" customFormat="true" ht="12.75" hidden="false" customHeight="false" outlineLevel="0" collapsed="false">
      <c r="A764" s="806"/>
      <c r="B764" s="807"/>
      <c r="C764" s="808"/>
      <c r="D764" s="809"/>
      <c r="E764" s="808"/>
      <c r="F764" s="810"/>
      <c r="G764" s="810"/>
      <c r="H764" s="811"/>
      <c r="I764" s="811"/>
      <c r="J764" s="811"/>
      <c r="K764" s="812"/>
      <c r="L764" s="812"/>
    </row>
    <row r="765" s="813" customFormat="true" ht="12.75" hidden="false" customHeight="false" outlineLevel="0" collapsed="false">
      <c r="A765" s="806"/>
      <c r="B765" s="807"/>
      <c r="C765" s="808"/>
      <c r="D765" s="809"/>
      <c r="E765" s="808"/>
      <c r="F765" s="810"/>
      <c r="G765" s="810"/>
      <c r="H765" s="811"/>
      <c r="I765" s="811"/>
      <c r="J765" s="811"/>
      <c r="K765" s="812"/>
      <c r="L765" s="812"/>
    </row>
    <row r="766" s="813" customFormat="true" ht="12.75" hidden="false" customHeight="false" outlineLevel="0" collapsed="false">
      <c r="A766" s="806"/>
      <c r="B766" s="807"/>
      <c r="C766" s="808"/>
      <c r="D766" s="809"/>
      <c r="E766" s="808"/>
      <c r="F766" s="810"/>
      <c r="G766" s="810"/>
      <c r="H766" s="811"/>
      <c r="I766" s="811"/>
      <c r="J766" s="811"/>
      <c r="K766" s="812"/>
      <c r="L766" s="812"/>
    </row>
    <row r="767" s="813" customFormat="true" ht="12.75" hidden="false" customHeight="false" outlineLevel="0" collapsed="false">
      <c r="A767" s="806"/>
      <c r="B767" s="807"/>
      <c r="C767" s="808"/>
      <c r="D767" s="809"/>
      <c r="E767" s="808"/>
      <c r="F767" s="810"/>
      <c r="G767" s="810"/>
      <c r="H767" s="811"/>
      <c r="I767" s="811"/>
      <c r="J767" s="811"/>
      <c r="K767" s="812"/>
      <c r="L767" s="812"/>
    </row>
    <row r="768" s="813" customFormat="true" ht="12.75" hidden="false" customHeight="false" outlineLevel="0" collapsed="false">
      <c r="A768" s="806"/>
      <c r="B768" s="807"/>
      <c r="C768" s="808"/>
      <c r="D768" s="809"/>
      <c r="E768" s="808"/>
      <c r="F768" s="810"/>
      <c r="G768" s="810"/>
      <c r="H768" s="811"/>
      <c r="I768" s="811"/>
      <c r="J768" s="811"/>
      <c r="K768" s="812"/>
      <c r="L768" s="812"/>
    </row>
    <row r="769" s="813" customFormat="true" ht="12.75" hidden="false" customHeight="false" outlineLevel="0" collapsed="false">
      <c r="A769" s="806"/>
      <c r="B769" s="807"/>
      <c r="C769" s="808"/>
      <c r="D769" s="809"/>
      <c r="E769" s="808"/>
      <c r="F769" s="810"/>
      <c r="G769" s="810"/>
      <c r="H769" s="811"/>
      <c r="I769" s="811"/>
      <c r="J769" s="811"/>
      <c r="K769" s="812"/>
      <c r="L769" s="812"/>
    </row>
    <row r="770" s="813" customFormat="true" ht="12.75" hidden="false" customHeight="false" outlineLevel="0" collapsed="false">
      <c r="A770" s="806"/>
      <c r="B770" s="807"/>
      <c r="C770" s="808"/>
      <c r="D770" s="809"/>
      <c r="E770" s="808"/>
      <c r="F770" s="810"/>
      <c r="G770" s="810"/>
      <c r="H770" s="811"/>
      <c r="I770" s="811"/>
      <c r="J770" s="811"/>
      <c r="K770" s="812"/>
      <c r="L770" s="812"/>
    </row>
    <row r="771" s="813" customFormat="true" ht="12.75" hidden="false" customHeight="false" outlineLevel="0" collapsed="false">
      <c r="A771" s="806"/>
      <c r="B771" s="807"/>
      <c r="C771" s="808"/>
      <c r="D771" s="809"/>
      <c r="E771" s="808"/>
      <c r="F771" s="810"/>
      <c r="G771" s="810"/>
      <c r="H771" s="811"/>
      <c r="I771" s="811"/>
      <c r="J771" s="811"/>
      <c r="K771" s="812"/>
      <c r="L771" s="812"/>
    </row>
    <row r="772" s="813" customFormat="true" ht="12.75" hidden="false" customHeight="false" outlineLevel="0" collapsed="false">
      <c r="A772" s="806"/>
      <c r="B772" s="807"/>
      <c r="C772" s="808"/>
      <c r="D772" s="809"/>
      <c r="E772" s="808"/>
      <c r="F772" s="810"/>
      <c r="G772" s="810"/>
      <c r="H772" s="811"/>
      <c r="I772" s="811"/>
      <c r="J772" s="811"/>
      <c r="K772" s="812"/>
      <c r="L772" s="812"/>
    </row>
    <row r="773" s="813" customFormat="true" ht="12.75" hidden="false" customHeight="false" outlineLevel="0" collapsed="false">
      <c r="A773" s="806"/>
      <c r="B773" s="807"/>
      <c r="C773" s="808"/>
      <c r="D773" s="809"/>
      <c r="E773" s="808"/>
      <c r="F773" s="810"/>
      <c r="G773" s="810"/>
      <c r="H773" s="811"/>
      <c r="I773" s="811"/>
      <c r="J773" s="811"/>
      <c r="K773" s="812"/>
      <c r="L773" s="812"/>
    </row>
    <row r="774" s="813" customFormat="true" ht="12.75" hidden="false" customHeight="false" outlineLevel="0" collapsed="false">
      <c r="A774" s="806"/>
      <c r="B774" s="807"/>
      <c r="C774" s="808"/>
      <c r="D774" s="809"/>
      <c r="E774" s="808"/>
      <c r="F774" s="810"/>
      <c r="G774" s="810"/>
      <c r="H774" s="811"/>
      <c r="I774" s="811"/>
      <c r="J774" s="811"/>
      <c r="K774" s="812"/>
      <c r="L774" s="812"/>
    </row>
    <row r="775" s="813" customFormat="true" ht="12.75" hidden="false" customHeight="false" outlineLevel="0" collapsed="false">
      <c r="A775" s="806"/>
      <c r="B775" s="807"/>
      <c r="C775" s="808"/>
      <c r="D775" s="809"/>
      <c r="E775" s="808"/>
      <c r="F775" s="810"/>
      <c r="G775" s="810"/>
      <c r="H775" s="811"/>
      <c r="I775" s="811"/>
      <c r="J775" s="811"/>
      <c r="K775" s="812"/>
      <c r="L775" s="812"/>
    </row>
    <row r="776" s="813" customFormat="true" ht="12.75" hidden="false" customHeight="false" outlineLevel="0" collapsed="false">
      <c r="A776" s="806"/>
      <c r="B776" s="807"/>
      <c r="C776" s="808"/>
      <c r="D776" s="809"/>
      <c r="E776" s="808"/>
      <c r="F776" s="810"/>
      <c r="G776" s="810"/>
      <c r="H776" s="811"/>
      <c r="I776" s="811"/>
      <c r="J776" s="811"/>
      <c r="K776" s="812"/>
      <c r="L776" s="812"/>
    </row>
    <row r="777" s="813" customFormat="true" ht="12.75" hidden="false" customHeight="false" outlineLevel="0" collapsed="false">
      <c r="A777" s="806"/>
      <c r="B777" s="807"/>
      <c r="C777" s="808"/>
      <c r="D777" s="809"/>
      <c r="E777" s="808"/>
      <c r="F777" s="810"/>
      <c r="G777" s="810"/>
      <c r="H777" s="811"/>
      <c r="I777" s="811"/>
      <c r="J777" s="811"/>
      <c r="K777" s="812"/>
      <c r="L777" s="812"/>
    </row>
    <row r="778" s="813" customFormat="true" ht="12.75" hidden="false" customHeight="false" outlineLevel="0" collapsed="false">
      <c r="A778" s="806"/>
      <c r="B778" s="807"/>
      <c r="C778" s="808"/>
      <c r="D778" s="809"/>
      <c r="E778" s="808"/>
      <c r="F778" s="810"/>
      <c r="G778" s="810"/>
      <c r="H778" s="811"/>
      <c r="I778" s="811"/>
      <c r="J778" s="811"/>
      <c r="K778" s="812"/>
      <c r="L778" s="812"/>
    </row>
    <row r="779" s="813" customFormat="true" ht="12.75" hidden="false" customHeight="false" outlineLevel="0" collapsed="false">
      <c r="A779" s="806"/>
      <c r="B779" s="807"/>
      <c r="C779" s="808"/>
      <c r="D779" s="809"/>
      <c r="E779" s="808"/>
      <c r="F779" s="810"/>
      <c r="G779" s="810"/>
      <c r="H779" s="811"/>
      <c r="I779" s="811"/>
      <c r="J779" s="811"/>
      <c r="K779" s="812"/>
      <c r="L779" s="812"/>
    </row>
    <row r="780" s="813" customFormat="true" ht="12.75" hidden="false" customHeight="false" outlineLevel="0" collapsed="false">
      <c r="A780" s="806"/>
      <c r="B780" s="807"/>
      <c r="C780" s="808"/>
      <c r="D780" s="809"/>
      <c r="E780" s="808"/>
      <c r="F780" s="810"/>
      <c r="G780" s="810"/>
      <c r="H780" s="811"/>
      <c r="I780" s="811"/>
      <c r="J780" s="811"/>
      <c r="K780" s="812"/>
      <c r="L780" s="812"/>
    </row>
    <row r="781" s="813" customFormat="true" ht="12.75" hidden="false" customHeight="false" outlineLevel="0" collapsed="false">
      <c r="A781" s="806"/>
      <c r="B781" s="807"/>
      <c r="C781" s="808"/>
      <c r="D781" s="809"/>
      <c r="E781" s="808"/>
      <c r="F781" s="810"/>
      <c r="G781" s="810"/>
      <c r="H781" s="811"/>
      <c r="I781" s="811"/>
      <c r="J781" s="811"/>
      <c r="K781" s="812"/>
      <c r="L781" s="812"/>
    </row>
    <row r="782" s="813" customFormat="true" ht="12.75" hidden="false" customHeight="false" outlineLevel="0" collapsed="false">
      <c r="A782" s="806"/>
      <c r="B782" s="807"/>
      <c r="C782" s="808"/>
      <c r="D782" s="809"/>
      <c r="E782" s="808"/>
      <c r="F782" s="810"/>
      <c r="G782" s="810"/>
      <c r="H782" s="811"/>
      <c r="I782" s="811"/>
      <c r="J782" s="811"/>
      <c r="K782" s="812"/>
      <c r="L782" s="812"/>
    </row>
    <row r="783" s="813" customFormat="true" ht="12.75" hidden="false" customHeight="false" outlineLevel="0" collapsed="false">
      <c r="A783" s="806"/>
      <c r="B783" s="807"/>
      <c r="C783" s="808"/>
      <c r="D783" s="809"/>
      <c r="E783" s="808"/>
      <c r="F783" s="810"/>
      <c r="G783" s="810"/>
      <c r="H783" s="811"/>
      <c r="I783" s="811"/>
      <c r="J783" s="811"/>
      <c r="K783" s="812"/>
      <c r="L783" s="812"/>
    </row>
    <row r="784" s="813" customFormat="true" ht="12.75" hidden="false" customHeight="false" outlineLevel="0" collapsed="false">
      <c r="A784" s="806"/>
      <c r="B784" s="807"/>
      <c r="C784" s="808"/>
      <c r="D784" s="809"/>
      <c r="E784" s="808"/>
      <c r="F784" s="810"/>
      <c r="G784" s="810"/>
      <c r="H784" s="811"/>
      <c r="I784" s="811"/>
      <c r="J784" s="811"/>
      <c r="K784" s="812"/>
      <c r="L784" s="812"/>
    </row>
    <row r="785" s="813" customFormat="true" ht="12.75" hidden="false" customHeight="false" outlineLevel="0" collapsed="false">
      <c r="A785" s="806"/>
      <c r="B785" s="807"/>
      <c r="C785" s="808"/>
      <c r="D785" s="809"/>
      <c r="E785" s="808"/>
      <c r="F785" s="810"/>
      <c r="G785" s="810"/>
      <c r="H785" s="811"/>
      <c r="I785" s="811"/>
      <c r="J785" s="811"/>
      <c r="K785" s="812"/>
      <c r="L785" s="812"/>
    </row>
    <row r="786" s="813" customFormat="true" ht="12.75" hidden="false" customHeight="false" outlineLevel="0" collapsed="false">
      <c r="A786" s="806"/>
      <c r="B786" s="807"/>
      <c r="C786" s="808"/>
      <c r="D786" s="809"/>
      <c r="E786" s="808"/>
      <c r="F786" s="810"/>
      <c r="G786" s="810"/>
      <c r="H786" s="811"/>
      <c r="I786" s="811"/>
      <c r="J786" s="811"/>
      <c r="K786" s="812"/>
      <c r="L786" s="812"/>
    </row>
    <row r="787" s="813" customFormat="true" ht="12.75" hidden="false" customHeight="false" outlineLevel="0" collapsed="false">
      <c r="A787" s="806"/>
      <c r="B787" s="807"/>
      <c r="C787" s="808"/>
      <c r="D787" s="809"/>
      <c r="E787" s="808"/>
      <c r="F787" s="810"/>
      <c r="G787" s="810"/>
      <c r="H787" s="811"/>
      <c r="I787" s="811"/>
      <c r="J787" s="811"/>
      <c r="K787" s="812"/>
      <c r="L787" s="812"/>
    </row>
    <row r="788" s="813" customFormat="true" ht="12.75" hidden="false" customHeight="false" outlineLevel="0" collapsed="false">
      <c r="A788" s="806"/>
      <c r="B788" s="807"/>
      <c r="C788" s="808"/>
      <c r="D788" s="809"/>
      <c r="E788" s="808"/>
      <c r="F788" s="810"/>
      <c r="G788" s="810"/>
      <c r="H788" s="811"/>
      <c r="I788" s="811"/>
      <c r="J788" s="811"/>
      <c r="K788" s="812"/>
      <c r="L788" s="812"/>
    </row>
    <row r="789" s="813" customFormat="true" ht="12.75" hidden="false" customHeight="false" outlineLevel="0" collapsed="false">
      <c r="A789" s="806"/>
      <c r="B789" s="807"/>
      <c r="C789" s="808"/>
      <c r="D789" s="809"/>
      <c r="E789" s="808"/>
      <c r="F789" s="810"/>
      <c r="G789" s="810"/>
      <c r="H789" s="811"/>
      <c r="I789" s="811"/>
      <c r="J789" s="811"/>
      <c r="K789" s="812"/>
      <c r="L789" s="812"/>
    </row>
    <row r="790" s="813" customFormat="true" ht="12.75" hidden="false" customHeight="false" outlineLevel="0" collapsed="false">
      <c r="A790" s="806"/>
      <c r="B790" s="807"/>
      <c r="C790" s="808"/>
      <c r="D790" s="809"/>
      <c r="E790" s="808"/>
      <c r="F790" s="810"/>
      <c r="G790" s="810"/>
      <c r="H790" s="811"/>
      <c r="I790" s="811"/>
      <c r="J790" s="811"/>
      <c r="K790" s="812"/>
      <c r="L790" s="812"/>
    </row>
    <row r="791" s="813" customFormat="true" ht="12.75" hidden="false" customHeight="false" outlineLevel="0" collapsed="false">
      <c r="A791" s="806"/>
      <c r="B791" s="807"/>
      <c r="C791" s="808"/>
      <c r="D791" s="809"/>
      <c r="E791" s="808"/>
      <c r="F791" s="810"/>
      <c r="G791" s="810"/>
      <c r="H791" s="811"/>
      <c r="I791" s="811"/>
      <c r="J791" s="811"/>
      <c r="K791" s="812"/>
      <c r="L791" s="812"/>
    </row>
    <row r="792" s="813" customFormat="true" ht="12.75" hidden="false" customHeight="false" outlineLevel="0" collapsed="false">
      <c r="A792" s="806"/>
      <c r="B792" s="807"/>
      <c r="C792" s="808"/>
      <c r="D792" s="809"/>
      <c r="E792" s="808"/>
      <c r="F792" s="810"/>
      <c r="G792" s="810"/>
      <c r="H792" s="811"/>
      <c r="I792" s="811"/>
      <c r="J792" s="811"/>
      <c r="K792" s="812"/>
      <c r="L792" s="812"/>
    </row>
    <row r="793" s="813" customFormat="true" ht="12.75" hidden="false" customHeight="false" outlineLevel="0" collapsed="false">
      <c r="A793" s="806"/>
      <c r="B793" s="807"/>
      <c r="C793" s="808"/>
      <c r="D793" s="809"/>
      <c r="E793" s="808"/>
      <c r="F793" s="810"/>
      <c r="G793" s="810"/>
      <c r="H793" s="811"/>
      <c r="I793" s="811"/>
      <c r="J793" s="811"/>
      <c r="K793" s="812"/>
      <c r="L793" s="812"/>
    </row>
    <row r="794" s="813" customFormat="true" ht="12.75" hidden="false" customHeight="false" outlineLevel="0" collapsed="false">
      <c r="A794" s="806"/>
      <c r="B794" s="807"/>
      <c r="C794" s="808"/>
      <c r="D794" s="809"/>
      <c r="E794" s="808"/>
      <c r="F794" s="810"/>
      <c r="G794" s="810"/>
      <c r="H794" s="811"/>
      <c r="I794" s="811"/>
      <c r="J794" s="811"/>
      <c r="K794" s="812"/>
      <c r="L794" s="812"/>
    </row>
    <row r="795" s="813" customFormat="true" ht="12.75" hidden="false" customHeight="false" outlineLevel="0" collapsed="false">
      <c r="A795" s="806"/>
      <c r="B795" s="807"/>
      <c r="C795" s="808"/>
      <c r="D795" s="809"/>
      <c r="E795" s="808"/>
      <c r="F795" s="810"/>
      <c r="G795" s="810"/>
      <c r="H795" s="811"/>
      <c r="I795" s="811"/>
      <c r="J795" s="811"/>
      <c r="K795" s="812"/>
      <c r="L795" s="812"/>
    </row>
    <row r="796" s="813" customFormat="true" ht="12.75" hidden="false" customHeight="false" outlineLevel="0" collapsed="false">
      <c r="A796" s="806"/>
      <c r="B796" s="807"/>
      <c r="C796" s="808"/>
      <c r="D796" s="809"/>
      <c r="E796" s="808"/>
      <c r="F796" s="810"/>
      <c r="G796" s="810"/>
      <c r="H796" s="811"/>
      <c r="I796" s="811"/>
      <c r="J796" s="811"/>
      <c r="K796" s="812"/>
      <c r="L796" s="812"/>
    </row>
    <row r="797" s="813" customFormat="true" ht="12.75" hidden="false" customHeight="false" outlineLevel="0" collapsed="false">
      <c r="A797" s="806"/>
      <c r="B797" s="807"/>
      <c r="C797" s="808"/>
      <c r="D797" s="809"/>
      <c r="E797" s="808"/>
      <c r="F797" s="810"/>
      <c r="G797" s="810"/>
      <c r="H797" s="811"/>
      <c r="I797" s="811"/>
      <c r="J797" s="811"/>
      <c r="K797" s="812"/>
      <c r="L797" s="812"/>
    </row>
    <row r="798" s="813" customFormat="true" ht="12.75" hidden="false" customHeight="false" outlineLevel="0" collapsed="false">
      <c r="A798" s="806"/>
      <c r="B798" s="807"/>
      <c r="C798" s="808"/>
      <c r="D798" s="809"/>
      <c r="E798" s="808"/>
      <c r="F798" s="810"/>
      <c r="G798" s="810"/>
      <c r="H798" s="811"/>
      <c r="I798" s="811"/>
      <c r="J798" s="811"/>
      <c r="K798" s="812"/>
      <c r="L798" s="812"/>
    </row>
    <row r="799" s="813" customFormat="true" ht="12.75" hidden="false" customHeight="false" outlineLevel="0" collapsed="false">
      <c r="A799" s="806"/>
      <c r="B799" s="807"/>
      <c r="C799" s="808"/>
      <c r="D799" s="809"/>
      <c r="E799" s="808"/>
      <c r="F799" s="810"/>
      <c r="G799" s="810"/>
      <c r="H799" s="811"/>
      <c r="I799" s="811"/>
      <c r="J799" s="811"/>
      <c r="K799" s="812"/>
      <c r="L799" s="812"/>
    </row>
    <row r="800" s="813" customFormat="true" ht="12.75" hidden="false" customHeight="false" outlineLevel="0" collapsed="false">
      <c r="A800" s="806"/>
      <c r="B800" s="807"/>
      <c r="C800" s="808"/>
      <c r="D800" s="809"/>
      <c r="E800" s="808"/>
      <c r="F800" s="810"/>
      <c r="G800" s="810"/>
      <c r="H800" s="811"/>
      <c r="I800" s="811"/>
      <c r="J800" s="811"/>
      <c r="K800" s="812"/>
      <c r="L800" s="812"/>
    </row>
    <row r="801" s="813" customFormat="true" ht="12.75" hidden="false" customHeight="false" outlineLevel="0" collapsed="false">
      <c r="A801" s="806"/>
      <c r="B801" s="807"/>
      <c r="C801" s="808"/>
      <c r="D801" s="809"/>
      <c r="E801" s="808"/>
      <c r="F801" s="810"/>
      <c r="G801" s="810"/>
      <c r="H801" s="811"/>
      <c r="I801" s="811"/>
      <c r="J801" s="811"/>
      <c r="K801" s="812"/>
      <c r="L801" s="812"/>
    </row>
    <row r="802" s="813" customFormat="true" ht="12.75" hidden="false" customHeight="false" outlineLevel="0" collapsed="false">
      <c r="A802" s="806"/>
      <c r="B802" s="807"/>
      <c r="C802" s="808"/>
      <c r="D802" s="809"/>
      <c r="E802" s="808"/>
      <c r="F802" s="810"/>
      <c r="G802" s="810"/>
      <c r="H802" s="811"/>
      <c r="I802" s="811"/>
      <c r="J802" s="811"/>
      <c r="K802" s="812"/>
      <c r="L802" s="812"/>
    </row>
    <row r="803" s="813" customFormat="true" ht="12.75" hidden="false" customHeight="false" outlineLevel="0" collapsed="false">
      <c r="A803" s="806"/>
      <c r="B803" s="807"/>
      <c r="C803" s="808"/>
      <c r="D803" s="809"/>
      <c r="E803" s="808"/>
      <c r="F803" s="810"/>
      <c r="G803" s="810"/>
      <c r="H803" s="811"/>
      <c r="I803" s="811"/>
      <c r="J803" s="811"/>
      <c r="K803" s="812"/>
      <c r="L803" s="812"/>
    </row>
    <row r="804" s="813" customFormat="true" ht="12.75" hidden="false" customHeight="false" outlineLevel="0" collapsed="false">
      <c r="A804" s="806"/>
      <c r="B804" s="807"/>
      <c r="C804" s="808"/>
      <c r="D804" s="809"/>
      <c r="E804" s="808"/>
      <c r="F804" s="810"/>
      <c r="G804" s="810"/>
      <c r="H804" s="811"/>
      <c r="I804" s="811"/>
      <c r="J804" s="811"/>
      <c r="K804" s="812"/>
      <c r="L804" s="812"/>
    </row>
    <row r="805" s="813" customFormat="true" ht="12.75" hidden="false" customHeight="false" outlineLevel="0" collapsed="false">
      <c r="A805" s="806"/>
      <c r="B805" s="807"/>
      <c r="C805" s="808"/>
      <c r="D805" s="809"/>
      <c r="E805" s="808"/>
      <c r="F805" s="810"/>
      <c r="G805" s="810"/>
      <c r="H805" s="811"/>
      <c r="I805" s="811"/>
      <c r="J805" s="811"/>
      <c r="K805" s="812"/>
      <c r="L805" s="812"/>
    </row>
    <row r="806" s="813" customFormat="true" ht="12.75" hidden="false" customHeight="false" outlineLevel="0" collapsed="false">
      <c r="A806" s="806"/>
      <c r="B806" s="807"/>
      <c r="C806" s="808"/>
      <c r="D806" s="809"/>
      <c r="E806" s="808"/>
      <c r="F806" s="810"/>
      <c r="G806" s="810"/>
      <c r="H806" s="811"/>
      <c r="I806" s="811"/>
      <c r="J806" s="811"/>
      <c r="K806" s="812"/>
      <c r="L806" s="812"/>
    </row>
    <row r="807" s="813" customFormat="true" ht="12.75" hidden="false" customHeight="false" outlineLevel="0" collapsed="false">
      <c r="A807" s="806"/>
      <c r="B807" s="807"/>
      <c r="C807" s="808"/>
      <c r="D807" s="809"/>
      <c r="E807" s="808"/>
      <c r="F807" s="810"/>
      <c r="G807" s="810"/>
      <c r="H807" s="811"/>
      <c r="I807" s="811"/>
      <c r="J807" s="811"/>
      <c r="K807" s="812"/>
      <c r="L807" s="812"/>
    </row>
    <row r="808" s="813" customFormat="true" ht="12.75" hidden="false" customHeight="false" outlineLevel="0" collapsed="false">
      <c r="A808" s="806"/>
      <c r="B808" s="807"/>
      <c r="C808" s="808"/>
      <c r="D808" s="809"/>
      <c r="E808" s="808"/>
      <c r="F808" s="810"/>
      <c r="G808" s="810"/>
      <c r="H808" s="811"/>
      <c r="I808" s="811"/>
      <c r="J808" s="811"/>
      <c r="K808" s="812"/>
      <c r="L808" s="812"/>
    </row>
    <row r="809" s="813" customFormat="true" ht="12.75" hidden="false" customHeight="false" outlineLevel="0" collapsed="false">
      <c r="A809" s="806"/>
      <c r="B809" s="807"/>
      <c r="C809" s="808"/>
      <c r="D809" s="809"/>
      <c r="E809" s="808"/>
      <c r="F809" s="810"/>
      <c r="G809" s="810"/>
      <c r="H809" s="811"/>
      <c r="I809" s="811"/>
      <c r="J809" s="811"/>
      <c r="K809" s="812"/>
      <c r="L809" s="812"/>
    </row>
    <row r="810" s="813" customFormat="true" ht="12.75" hidden="false" customHeight="false" outlineLevel="0" collapsed="false">
      <c r="A810" s="806"/>
      <c r="B810" s="807"/>
      <c r="C810" s="808"/>
      <c r="D810" s="809"/>
      <c r="E810" s="808"/>
      <c r="F810" s="810"/>
      <c r="G810" s="810"/>
      <c r="H810" s="811"/>
      <c r="I810" s="811"/>
      <c r="J810" s="811"/>
      <c r="K810" s="812"/>
      <c r="L810" s="812"/>
    </row>
    <row r="811" s="813" customFormat="true" ht="12.75" hidden="false" customHeight="false" outlineLevel="0" collapsed="false">
      <c r="A811" s="806"/>
      <c r="B811" s="807"/>
      <c r="C811" s="808"/>
      <c r="D811" s="809"/>
      <c r="E811" s="808"/>
      <c r="F811" s="810"/>
      <c r="G811" s="810"/>
      <c r="H811" s="811"/>
      <c r="I811" s="811"/>
      <c r="J811" s="811"/>
      <c r="K811" s="812"/>
      <c r="L811" s="812"/>
    </row>
    <row r="812" s="813" customFormat="true" ht="12.75" hidden="false" customHeight="false" outlineLevel="0" collapsed="false">
      <c r="A812" s="806"/>
      <c r="B812" s="807"/>
      <c r="C812" s="808"/>
      <c r="D812" s="809"/>
      <c r="E812" s="808"/>
      <c r="F812" s="810"/>
      <c r="G812" s="810"/>
      <c r="H812" s="811"/>
      <c r="I812" s="811"/>
      <c r="J812" s="811"/>
      <c r="K812" s="812"/>
      <c r="L812" s="812"/>
    </row>
    <row r="813" s="813" customFormat="true" ht="12.75" hidden="false" customHeight="false" outlineLevel="0" collapsed="false">
      <c r="A813" s="806"/>
      <c r="B813" s="807"/>
      <c r="C813" s="808"/>
      <c r="D813" s="809"/>
      <c r="E813" s="808"/>
      <c r="F813" s="810"/>
      <c r="G813" s="810"/>
      <c r="H813" s="811"/>
      <c r="I813" s="811"/>
      <c r="J813" s="811"/>
      <c r="K813" s="812"/>
      <c r="L813" s="812"/>
    </row>
    <row r="814" s="813" customFormat="true" ht="12.75" hidden="false" customHeight="false" outlineLevel="0" collapsed="false">
      <c r="A814" s="806"/>
      <c r="B814" s="807"/>
      <c r="C814" s="808"/>
      <c r="D814" s="809"/>
      <c r="E814" s="808"/>
      <c r="F814" s="810"/>
      <c r="G814" s="810"/>
      <c r="H814" s="811"/>
      <c r="I814" s="811"/>
      <c r="J814" s="811"/>
      <c r="K814" s="812"/>
      <c r="L814" s="812"/>
    </row>
    <row r="815" s="813" customFormat="true" ht="12.75" hidden="false" customHeight="false" outlineLevel="0" collapsed="false">
      <c r="A815" s="806"/>
      <c r="B815" s="807"/>
      <c r="C815" s="808"/>
      <c r="D815" s="809"/>
      <c r="E815" s="808"/>
      <c r="F815" s="810"/>
      <c r="G815" s="810"/>
      <c r="H815" s="811"/>
      <c r="I815" s="811"/>
      <c r="J815" s="811"/>
      <c r="K815" s="812"/>
      <c r="L815" s="812"/>
    </row>
    <row r="816" s="813" customFormat="true" ht="12.75" hidden="false" customHeight="false" outlineLevel="0" collapsed="false">
      <c r="A816" s="806"/>
      <c r="B816" s="807"/>
      <c r="C816" s="808"/>
      <c r="D816" s="809"/>
      <c r="E816" s="808"/>
      <c r="F816" s="810"/>
      <c r="G816" s="810"/>
      <c r="H816" s="811"/>
      <c r="I816" s="811"/>
      <c r="J816" s="811"/>
      <c r="K816" s="812"/>
      <c r="L816" s="812"/>
    </row>
    <row r="817" s="813" customFormat="true" ht="12.75" hidden="false" customHeight="false" outlineLevel="0" collapsed="false">
      <c r="A817" s="806"/>
      <c r="B817" s="807"/>
      <c r="C817" s="808"/>
      <c r="D817" s="809"/>
      <c r="E817" s="808"/>
      <c r="F817" s="810"/>
      <c r="G817" s="810"/>
      <c r="H817" s="811"/>
      <c r="I817" s="811"/>
      <c r="J817" s="811"/>
      <c r="K817" s="812"/>
      <c r="L817" s="812"/>
    </row>
    <row r="818" s="813" customFormat="true" ht="12.75" hidden="false" customHeight="false" outlineLevel="0" collapsed="false">
      <c r="A818" s="806"/>
      <c r="B818" s="807"/>
      <c r="C818" s="808"/>
      <c r="D818" s="809"/>
      <c r="E818" s="808"/>
      <c r="F818" s="810"/>
      <c r="G818" s="810"/>
      <c r="H818" s="811"/>
      <c r="I818" s="811"/>
      <c r="J818" s="811"/>
      <c r="K818" s="812"/>
      <c r="L818" s="812"/>
    </row>
    <row r="819" s="813" customFormat="true" ht="12.75" hidden="false" customHeight="false" outlineLevel="0" collapsed="false">
      <c r="A819" s="806"/>
      <c r="B819" s="807"/>
      <c r="C819" s="808"/>
      <c r="D819" s="809"/>
      <c r="E819" s="808"/>
      <c r="F819" s="810"/>
      <c r="G819" s="810"/>
      <c r="H819" s="811"/>
      <c r="I819" s="811"/>
      <c r="J819" s="811"/>
      <c r="K819" s="812"/>
      <c r="L819" s="812"/>
    </row>
    <row r="820" s="813" customFormat="true" ht="12.75" hidden="false" customHeight="false" outlineLevel="0" collapsed="false">
      <c r="A820" s="806"/>
      <c r="B820" s="807"/>
      <c r="C820" s="808"/>
      <c r="D820" s="809"/>
      <c r="E820" s="808"/>
      <c r="F820" s="810"/>
      <c r="G820" s="810"/>
      <c r="H820" s="811"/>
      <c r="I820" s="811"/>
      <c r="J820" s="811"/>
      <c r="K820" s="812"/>
      <c r="L820" s="812"/>
    </row>
    <row r="821" s="813" customFormat="true" ht="12.75" hidden="false" customHeight="false" outlineLevel="0" collapsed="false">
      <c r="A821" s="806"/>
      <c r="B821" s="807"/>
      <c r="C821" s="808"/>
      <c r="D821" s="809"/>
      <c r="E821" s="808"/>
      <c r="F821" s="810"/>
      <c r="G821" s="810"/>
      <c r="H821" s="811"/>
      <c r="I821" s="811"/>
      <c r="J821" s="811"/>
      <c r="K821" s="812"/>
      <c r="L821" s="812"/>
    </row>
    <row r="822" s="813" customFormat="true" ht="12.75" hidden="false" customHeight="false" outlineLevel="0" collapsed="false">
      <c r="A822" s="806"/>
      <c r="B822" s="807"/>
      <c r="C822" s="808"/>
      <c r="D822" s="809"/>
      <c r="E822" s="808"/>
      <c r="F822" s="810"/>
      <c r="G822" s="810"/>
      <c r="H822" s="811"/>
      <c r="I822" s="811"/>
      <c r="J822" s="811"/>
      <c r="K822" s="812"/>
      <c r="L822" s="812"/>
    </row>
    <row r="823" s="813" customFormat="true" ht="12.75" hidden="false" customHeight="false" outlineLevel="0" collapsed="false">
      <c r="A823" s="806"/>
      <c r="B823" s="807"/>
      <c r="C823" s="808"/>
      <c r="D823" s="809"/>
      <c r="E823" s="808"/>
      <c r="F823" s="810"/>
      <c r="G823" s="810"/>
      <c r="H823" s="811"/>
      <c r="I823" s="811"/>
      <c r="J823" s="811"/>
      <c r="K823" s="812"/>
      <c r="L823" s="812"/>
    </row>
    <row r="824" s="813" customFormat="true" ht="12.75" hidden="false" customHeight="false" outlineLevel="0" collapsed="false">
      <c r="A824" s="806"/>
      <c r="B824" s="807"/>
      <c r="C824" s="808"/>
      <c r="D824" s="809"/>
      <c r="E824" s="808"/>
      <c r="F824" s="810"/>
      <c r="G824" s="810"/>
      <c r="H824" s="811"/>
      <c r="I824" s="811"/>
      <c r="J824" s="811"/>
      <c r="K824" s="812"/>
      <c r="L824" s="812"/>
    </row>
    <row r="825" s="813" customFormat="true" ht="12.75" hidden="false" customHeight="false" outlineLevel="0" collapsed="false">
      <c r="A825" s="806"/>
      <c r="B825" s="807"/>
      <c r="C825" s="808"/>
      <c r="D825" s="809"/>
      <c r="E825" s="808"/>
      <c r="F825" s="810"/>
      <c r="G825" s="810"/>
      <c r="H825" s="811"/>
      <c r="I825" s="811"/>
      <c r="J825" s="811"/>
      <c r="K825" s="812"/>
      <c r="L825" s="812"/>
    </row>
    <row r="826" s="813" customFormat="true" ht="12.75" hidden="false" customHeight="false" outlineLevel="0" collapsed="false">
      <c r="A826" s="806"/>
      <c r="B826" s="807"/>
      <c r="C826" s="808"/>
      <c r="D826" s="809"/>
      <c r="E826" s="808"/>
      <c r="F826" s="810"/>
      <c r="G826" s="810"/>
      <c r="H826" s="811"/>
      <c r="I826" s="811"/>
      <c r="J826" s="811"/>
      <c r="K826" s="812"/>
      <c r="L826" s="812"/>
    </row>
    <row r="827" s="813" customFormat="true" ht="12.75" hidden="false" customHeight="false" outlineLevel="0" collapsed="false">
      <c r="A827" s="806"/>
      <c r="B827" s="807"/>
      <c r="C827" s="808"/>
      <c r="D827" s="809"/>
      <c r="E827" s="808"/>
      <c r="F827" s="810"/>
      <c r="G827" s="810"/>
      <c r="H827" s="811"/>
      <c r="I827" s="811"/>
      <c r="J827" s="811"/>
      <c r="K827" s="812"/>
      <c r="L827" s="812"/>
    </row>
    <row r="828" s="813" customFormat="true" ht="12.75" hidden="false" customHeight="false" outlineLevel="0" collapsed="false">
      <c r="A828" s="806"/>
      <c r="B828" s="807"/>
      <c r="C828" s="808"/>
      <c r="D828" s="809"/>
      <c r="E828" s="808"/>
      <c r="F828" s="810"/>
      <c r="G828" s="810"/>
      <c r="H828" s="811"/>
      <c r="I828" s="811"/>
      <c r="J828" s="811"/>
      <c r="K828" s="812"/>
      <c r="L828" s="812"/>
    </row>
    <row r="829" s="813" customFormat="true" ht="12.75" hidden="false" customHeight="false" outlineLevel="0" collapsed="false">
      <c r="A829" s="806"/>
      <c r="B829" s="807"/>
      <c r="C829" s="808"/>
      <c r="D829" s="809"/>
      <c r="E829" s="808"/>
      <c r="F829" s="810"/>
      <c r="G829" s="810"/>
      <c r="H829" s="811"/>
      <c r="I829" s="811"/>
      <c r="J829" s="811"/>
      <c r="K829" s="812"/>
      <c r="L829" s="812"/>
    </row>
    <row r="830" s="813" customFormat="true" ht="12.75" hidden="false" customHeight="false" outlineLevel="0" collapsed="false">
      <c r="A830" s="806"/>
      <c r="B830" s="807"/>
      <c r="C830" s="808"/>
      <c r="D830" s="809"/>
      <c r="E830" s="808"/>
      <c r="F830" s="810"/>
      <c r="G830" s="810"/>
      <c r="H830" s="811"/>
      <c r="I830" s="811"/>
      <c r="J830" s="811"/>
      <c r="K830" s="812"/>
      <c r="L830" s="812"/>
    </row>
    <row r="831" s="813" customFormat="true" ht="12.75" hidden="false" customHeight="false" outlineLevel="0" collapsed="false">
      <c r="A831" s="806"/>
      <c r="B831" s="807"/>
      <c r="C831" s="808"/>
      <c r="D831" s="809"/>
      <c r="E831" s="808"/>
      <c r="F831" s="810"/>
      <c r="G831" s="810"/>
      <c r="H831" s="811"/>
      <c r="I831" s="811"/>
      <c r="J831" s="811"/>
      <c r="K831" s="812"/>
      <c r="L831" s="812"/>
    </row>
    <row r="832" s="813" customFormat="true" ht="12.75" hidden="false" customHeight="false" outlineLevel="0" collapsed="false">
      <c r="A832" s="806"/>
      <c r="B832" s="807"/>
      <c r="C832" s="808"/>
      <c r="D832" s="809"/>
      <c r="E832" s="808"/>
      <c r="F832" s="810"/>
      <c r="G832" s="810"/>
      <c r="H832" s="811"/>
      <c r="I832" s="811"/>
      <c r="J832" s="811"/>
      <c r="K832" s="812"/>
      <c r="L832" s="812"/>
    </row>
    <row r="833" s="813" customFormat="true" ht="12.75" hidden="false" customHeight="false" outlineLevel="0" collapsed="false">
      <c r="A833" s="806"/>
      <c r="B833" s="807"/>
      <c r="C833" s="808"/>
      <c r="D833" s="809"/>
      <c r="E833" s="808"/>
      <c r="F833" s="810"/>
      <c r="G833" s="810"/>
      <c r="H833" s="811"/>
      <c r="I833" s="811"/>
      <c r="J833" s="811"/>
      <c r="K833" s="812"/>
      <c r="L833" s="812"/>
    </row>
    <row r="834" s="813" customFormat="true" ht="12.75" hidden="false" customHeight="false" outlineLevel="0" collapsed="false">
      <c r="A834" s="806"/>
      <c r="B834" s="807"/>
      <c r="C834" s="808"/>
      <c r="D834" s="809"/>
      <c r="E834" s="808"/>
      <c r="F834" s="810"/>
      <c r="G834" s="810"/>
      <c r="H834" s="811"/>
      <c r="I834" s="811"/>
      <c r="J834" s="811"/>
      <c r="K834" s="812"/>
      <c r="L834" s="812"/>
    </row>
    <row r="835" s="813" customFormat="true" ht="12.75" hidden="false" customHeight="false" outlineLevel="0" collapsed="false">
      <c r="A835" s="806"/>
      <c r="B835" s="807"/>
      <c r="C835" s="808"/>
      <c r="D835" s="809"/>
      <c r="E835" s="808"/>
      <c r="F835" s="810"/>
      <c r="G835" s="810"/>
      <c r="H835" s="811"/>
      <c r="I835" s="811"/>
      <c r="J835" s="811"/>
      <c r="K835" s="812"/>
      <c r="L835" s="812"/>
    </row>
    <row r="836" s="813" customFormat="true" ht="12.75" hidden="false" customHeight="false" outlineLevel="0" collapsed="false">
      <c r="A836" s="806"/>
      <c r="B836" s="807"/>
      <c r="C836" s="808"/>
      <c r="D836" s="809"/>
      <c r="E836" s="808"/>
      <c r="F836" s="810"/>
      <c r="G836" s="810"/>
      <c r="H836" s="811"/>
      <c r="I836" s="811"/>
      <c r="J836" s="811"/>
      <c r="K836" s="812"/>
      <c r="L836" s="812"/>
    </row>
    <row r="837" s="813" customFormat="true" ht="12.75" hidden="false" customHeight="false" outlineLevel="0" collapsed="false">
      <c r="A837" s="806"/>
      <c r="B837" s="807"/>
      <c r="C837" s="808"/>
      <c r="D837" s="809"/>
      <c r="E837" s="808"/>
      <c r="F837" s="810"/>
      <c r="G837" s="810"/>
      <c r="H837" s="811"/>
      <c r="I837" s="811"/>
      <c r="J837" s="811"/>
      <c r="K837" s="812"/>
      <c r="L837" s="812"/>
    </row>
    <row r="838" s="813" customFormat="true" ht="12.75" hidden="false" customHeight="false" outlineLevel="0" collapsed="false">
      <c r="A838" s="806"/>
      <c r="B838" s="807"/>
      <c r="C838" s="808"/>
      <c r="D838" s="809"/>
      <c r="E838" s="808"/>
      <c r="F838" s="810"/>
      <c r="G838" s="810"/>
      <c r="H838" s="811"/>
      <c r="I838" s="811"/>
      <c r="J838" s="811"/>
      <c r="K838" s="812"/>
      <c r="L838" s="812"/>
    </row>
    <row r="839" s="813" customFormat="true" ht="12.75" hidden="false" customHeight="false" outlineLevel="0" collapsed="false">
      <c r="A839" s="806"/>
      <c r="B839" s="807"/>
      <c r="C839" s="808"/>
      <c r="D839" s="809"/>
      <c r="E839" s="808"/>
      <c r="F839" s="810"/>
      <c r="G839" s="810"/>
      <c r="H839" s="811"/>
      <c r="I839" s="811"/>
      <c r="J839" s="811"/>
      <c r="K839" s="812"/>
      <c r="L839" s="812"/>
    </row>
    <row r="840" s="813" customFormat="true" ht="12.75" hidden="false" customHeight="false" outlineLevel="0" collapsed="false">
      <c r="A840" s="806"/>
      <c r="B840" s="807"/>
      <c r="C840" s="808"/>
      <c r="D840" s="809"/>
      <c r="E840" s="808"/>
      <c r="F840" s="810"/>
      <c r="G840" s="810"/>
      <c r="H840" s="811"/>
      <c r="I840" s="811"/>
      <c r="J840" s="811"/>
      <c r="K840" s="812"/>
      <c r="L840" s="812"/>
    </row>
    <row r="841" s="813" customFormat="true" ht="12.75" hidden="false" customHeight="false" outlineLevel="0" collapsed="false">
      <c r="A841" s="806"/>
      <c r="B841" s="807"/>
      <c r="C841" s="808"/>
      <c r="D841" s="809"/>
      <c r="E841" s="808"/>
      <c r="F841" s="810"/>
      <c r="G841" s="810"/>
      <c r="H841" s="811"/>
      <c r="I841" s="811"/>
      <c r="J841" s="811"/>
      <c r="K841" s="812"/>
      <c r="L841" s="812"/>
    </row>
    <row r="842" s="813" customFormat="true" ht="12.75" hidden="false" customHeight="false" outlineLevel="0" collapsed="false">
      <c r="A842" s="806"/>
      <c r="B842" s="807"/>
      <c r="C842" s="808"/>
      <c r="D842" s="809"/>
      <c r="E842" s="808"/>
      <c r="F842" s="810"/>
      <c r="G842" s="810"/>
      <c r="H842" s="811"/>
      <c r="I842" s="811"/>
      <c r="J842" s="811"/>
      <c r="K842" s="812"/>
      <c r="L842" s="812"/>
    </row>
    <row r="843" s="813" customFormat="true" ht="12.75" hidden="false" customHeight="false" outlineLevel="0" collapsed="false">
      <c r="A843" s="806"/>
      <c r="B843" s="807"/>
      <c r="C843" s="808"/>
      <c r="D843" s="809"/>
      <c r="E843" s="808"/>
      <c r="F843" s="810"/>
      <c r="G843" s="810"/>
      <c r="H843" s="811"/>
      <c r="I843" s="811"/>
      <c r="J843" s="811"/>
      <c r="K843" s="812"/>
      <c r="L843" s="812"/>
    </row>
    <row r="844" s="813" customFormat="true" ht="12.75" hidden="false" customHeight="false" outlineLevel="0" collapsed="false">
      <c r="A844" s="806"/>
      <c r="B844" s="807"/>
      <c r="C844" s="808"/>
      <c r="D844" s="809"/>
      <c r="E844" s="808"/>
      <c r="F844" s="810"/>
      <c r="G844" s="810"/>
      <c r="H844" s="811"/>
      <c r="I844" s="811"/>
      <c r="J844" s="811"/>
      <c r="K844" s="812"/>
      <c r="L844" s="812"/>
    </row>
    <row r="845" s="813" customFormat="true" ht="12.75" hidden="false" customHeight="false" outlineLevel="0" collapsed="false">
      <c r="A845" s="806"/>
      <c r="B845" s="807"/>
      <c r="C845" s="808"/>
      <c r="D845" s="809"/>
      <c r="E845" s="808"/>
      <c r="F845" s="810"/>
      <c r="G845" s="810"/>
      <c r="H845" s="811"/>
      <c r="I845" s="811"/>
      <c r="J845" s="811"/>
      <c r="K845" s="812"/>
      <c r="L845" s="812"/>
    </row>
    <row r="846" s="813" customFormat="true" ht="12.75" hidden="false" customHeight="false" outlineLevel="0" collapsed="false">
      <c r="A846" s="806"/>
      <c r="B846" s="807"/>
      <c r="C846" s="808"/>
      <c r="D846" s="809"/>
      <c r="E846" s="808"/>
      <c r="F846" s="810"/>
      <c r="G846" s="810"/>
      <c r="H846" s="811"/>
      <c r="I846" s="811"/>
      <c r="J846" s="811"/>
      <c r="K846" s="812"/>
      <c r="L846" s="812"/>
    </row>
    <row r="847" s="813" customFormat="true" ht="12.75" hidden="false" customHeight="false" outlineLevel="0" collapsed="false">
      <c r="A847" s="806"/>
      <c r="B847" s="807"/>
      <c r="C847" s="808"/>
      <c r="D847" s="809"/>
      <c r="E847" s="808"/>
      <c r="F847" s="810"/>
      <c r="G847" s="810"/>
      <c r="H847" s="811"/>
      <c r="I847" s="811"/>
      <c r="J847" s="811"/>
      <c r="K847" s="812"/>
      <c r="L847" s="812"/>
    </row>
    <row r="848" s="813" customFormat="true" ht="12.75" hidden="false" customHeight="false" outlineLevel="0" collapsed="false">
      <c r="A848" s="806"/>
      <c r="B848" s="807"/>
      <c r="C848" s="808"/>
      <c r="D848" s="809"/>
      <c r="E848" s="808"/>
      <c r="F848" s="810"/>
      <c r="G848" s="810"/>
      <c r="H848" s="811"/>
      <c r="I848" s="811"/>
      <c r="J848" s="811"/>
      <c r="K848" s="812"/>
      <c r="L848" s="812"/>
    </row>
    <row r="849" s="813" customFormat="true" ht="12.75" hidden="false" customHeight="false" outlineLevel="0" collapsed="false">
      <c r="A849" s="806"/>
      <c r="B849" s="807"/>
      <c r="C849" s="808"/>
      <c r="D849" s="809"/>
      <c r="E849" s="808"/>
      <c r="F849" s="810"/>
      <c r="G849" s="810"/>
      <c r="H849" s="811"/>
      <c r="I849" s="811"/>
      <c r="J849" s="811"/>
      <c r="K849" s="812"/>
      <c r="L849" s="812"/>
    </row>
    <row r="850" s="813" customFormat="true" ht="12.75" hidden="false" customHeight="false" outlineLevel="0" collapsed="false">
      <c r="A850" s="806"/>
      <c r="B850" s="807"/>
      <c r="C850" s="808"/>
      <c r="D850" s="809"/>
      <c r="E850" s="808"/>
      <c r="F850" s="810"/>
      <c r="G850" s="810"/>
      <c r="H850" s="811"/>
      <c r="I850" s="811"/>
      <c r="J850" s="811"/>
      <c r="K850" s="812"/>
      <c r="L850" s="812"/>
    </row>
    <row r="851" s="813" customFormat="true" ht="12.75" hidden="false" customHeight="false" outlineLevel="0" collapsed="false">
      <c r="A851" s="806"/>
      <c r="B851" s="807"/>
      <c r="C851" s="808"/>
      <c r="D851" s="809"/>
      <c r="E851" s="808"/>
      <c r="F851" s="810"/>
      <c r="G851" s="810"/>
      <c r="H851" s="811"/>
      <c r="I851" s="811"/>
      <c r="J851" s="811"/>
      <c r="K851" s="812"/>
      <c r="L851" s="812"/>
    </row>
    <row r="852" s="813" customFormat="true" ht="12.75" hidden="false" customHeight="false" outlineLevel="0" collapsed="false">
      <c r="A852" s="806"/>
      <c r="B852" s="807"/>
      <c r="C852" s="808"/>
      <c r="D852" s="809"/>
      <c r="E852" s="808"/>
      <c r="F852" s="810"/>
      <c r="G852" s="810"/>
      <c r="H852" s="811"/>
      <c r="I852" s="811"/>
      <c r="J852" s="811"/>
      <c r="K852" s="812"/>
      <c r="L852" s="812"/>
    </row>
    <row r="853" s="813" customFormat="true" ht="12.75" hidden="false" customHeight="false" outlineLevel="0" collapsed="false">
      <c r="A853" s="806"/>
      <c r="B853" s="807"/>
      <c r="C853" s="808"/>
      <c r="D853" s="809"/>
      <c r="E853" s="808"/>
      <c r="F853" s="810"/>
      <c r="G853" s="810"/>
      <c r="H853" s="811"/>
      <c r="I853" s="811"/>
      <c r="J853" s="811"/>
      <c r="K853" s="812"/>
      <c r="L853" s="812"/>
    </row>
    <row r="854" s="813" customFormat="true" ht="12.75" hidden="false" customHeight="false" outlineLevel="0" collapsed="false">
      <c r="A854" s="806"/>
      <c r="B854" s="807"/>
      <c r="C854" s="808"/>
      <c r="D854" s="809"/>
      <c r="E854" s="808"/>
      <c r="F854" s="810"/>
      <c r="G854" s="810"/>
      <c r="H854" s="811"/>
      <c r="I854" s="811"/>
      <c r="J854" s="811"/>
      <c r="K854" s="812"/>
      <c r="L854" s="812"/>
    </row>
    <row r="855" s="813" customFormat="true" ht="12.75" hidden="false" customHeight="false" outlineLevel="0" collapsed="false">
      <c r="A855" s="806"/>
      <c r="B855" s="807"/>
      <c r="C855" s="808"/>
      <c r="D855" s="809"/>
      <c r="E855" s="808"/>
      <c r="F855" s="810"/>
      <c r="G855" s="810"/>
      <c r="H855" s="811"/>
      <c r="I855" s="811"/>
      <c r="J855" s="811"/>
      <c r="K855" s="812"/>
      <c r="L855" s="812"/>
    </row>
    <row r="856" s="813" customFormat="true" ht="12.75" hidden="false" customHeight="false" outlineLevel="0" collapsed="false">
      <c r="A856" s="806"/>
      <c r="B856" s="807"/>
      <c r="C856" s="808"/>
      <c r="D856" s="809"/>
      <c r="E856" s="808"/>
      <c r="F856" s="810"/>
      <c r="G856" s="810"/>
      <c r="H856" s="811"/>
      <c r="I856" s="811"/>
      <c r="J856" s="811"/>
      <c r="K856" s="812"/>
      <c r="L856" s="812"/>
    </row>
    <row r="857" s="813" customFormat="true" ht="12.75" hidden="false" customHeight="false" outlineLevel="0" collapsed="false">
      <c r="A857" s="806"/>
      <c r="B857" s="807"/>
      <c r="C857" s="808"/>
      <c r="D857" s="809"/>
      <c r="E857" s="808"/>
      <c r="F857" s="810"/>
      <c r="G857" s="810"/>
      <c r="H857" s="811"/>
      <c r="I857" s="811"/>
      <c r="J857" s="811"/>
      <c r="K857" s="812"/>
      <c r="L857" s="812"/>
    </row>
    <row r="858" s="813" customFormat="true" ht="12.75" hidden="false" customHeight="false" outlineLevel="0" collapsed="false">
      <c r="A858" s="806"/>
      <c r="B858" s="807"/>
      <c r="C858" s="808"/>
      <c r="D858" s="809"/>
      <c r="E858" s="808"/>
      <c r="F858" s="810"/>
      <c r="G858" s="810"/>
      <c r="H858" s="811"/>
      <c r="I858" s="811"/>
      <c r="J858" s="811"/>
      <c r="K858" s="812"/>
      <c r="L858" s="812"/>
    </row>
    <row r="859" s="813" customFormat="true" ht="12.75" hidden="false" customHeight="false" outlineLevel="0" collapsed="false">
      <c r="A859" s="806"/>
      <c r="B859" s="807"/>
      <c r="C859" s="808"/>
      <c r="D859" s="809"/>
      <c r="E859" s="808"/>
      <c r="F859" s="810"/>
      <c r="G859" s="810"/>
      <c r="H859" s="811"/>
      <c r="I859" s="811"/>
      <c r="J859" s="811"/>
      <c r="K859" s="812"/>
      <c r="L859" s="812"/>
    </row>
    <row r="860" s="813" customFormat="true" ht="12.75" hidden="false" customHeight="false" outlineLevel="0" collapsed="false">
      <c r="A860" s="806"/>
      <c r="B860" s="807"/>
      <c r="C860" s="808"/>
      <c r="D860" s="809"/>
      <c r="E860" s="808"/>
      <c r="F860" s="810"/>
      <c r="G860" s="810"/>
      <c r="H860" s="811"/>
      <c r="I860" s="811"/>
      <c r="J860" s="811"/>
      <c r="K860" s="812"/>
      <c r="L860" s="812"/>
    </row>
    <row r="861" s="813" customFormat="true" ht="12.75" hidden="false" customHeight="false" outlineLevel="0" collapsed="false">
      <c r="A861" s="806"/>
      <c r="B861" s="807"/>
      <c r="C861" s="808"/>
      <c r="D861" s="809"/>
      <c r="E861" s="808"/>
      <c r="F861" s="810"/>
      <c r="G861" s="810"/>
      <c r="H861" s="811"/>
      <c r="I861" s="811"/>
      <c r="J861" s="811"/>
      <c r="K861" s="812"/>
      <c r="L861" s="812"/>
    </row>
    <row r="862" s="813" customFormat="true" ht="12.75" hidden="false" customHeight="false" outlineLevel="0" collapsed="false">
      <c r="A862" s="806"/>
      <c r="B862" s="807"/>
      <c r="C862" s="808"/>
      <c r="D862" s="809"/>
      <c r="E862" s="808"/>
      <c r="F862" s="810"/>
      <c r="G862" s="810"/>
      <c r="H862" s="811"/>
      <c r="I862" s="811"/>
      <c r="J862" s="811"/>
      <c r="K862" s="812"/>
      <c r="L862" s="812"/>
    </row>
    <row r="863" s="813" customFormat="true" ht="12.75" hidden="false" customHeight="false" outlineLevel="0" collapsed="false">
      <c r="A863" s="806"/>
      <c r="B863" s="807"/>
      <c r="C863" s="808"/>
      <c r="D863" s="809"/>
      <c r="E863" s="808"/>
      <c r="F863" s="810"/>
      <c r="G863" s="810"/>
      <c r="H863" s="811"/>
      <c r="I863" s="811"/>
      <c r="J863" s="811"/>
      <c r="K863" s="812"/>
      <c r="L863" s="812"/>
    </row>
    <row r="864" s="813" customFormat="true" ht="12.75" hidden="false" customHeight="false" outlineLevel="0" collapsed="false">
      <c r="A864" s="806"/>
      <c r="B864" s="807"/>
      <c r="C864" s="808"/>
      <c r="D864" s="809"/>
      <c r="E864" s="808"/>
      <c r="F864" s="810"/>
      <c r="G864" s="810"/>
      <c r="H864" s="811"/>
      <c r="I864" s="811"/>
      <c r="J864" s="811"/>
      <c r="K864" s="812"/>
      <c r="L864" s="812"/>
    </row>
    <row r="865" s="813" customFormat="true" ht="12.75" hidden="false" customHeight="false" outlineLevel="0" collapsed="false">
      <c r="A865" s="806"/>
      <c r="B865" s="807"/>
      <c r="C865" s="808"/>
      <c r="D865" s="809"/>
      <c r="E865" s="808"/>
      <c r="F865" s="810"/>
      <c r="G865" s="810"/>
      <c r="H865" s="811"/>
      <c r="I865" s="811"/>
      <c r="J865" s="811"/>
      <c r="K865" s="812"/>
      <c r="L865" s="812"/>
    </row>
    <row r="866" s="813" customFormat="true" ht="12.75" hidden="false" customHeight="false" outlineLevel="0" collapsed="false">
      <c r="A866" s="806"/>
      <c r="B866" s="807"/>
      <c r="C866" s="808"/>
      <c r="D866" s="809"/>
      <c r="E866" s="808"/>
      <c r="F866" s="810"/>
      <c r="G866" s="810"/>
      <c r="H866" s="811"/>
      <c r="I866" s="811"/>
      <c r="J866" s="811"/>
      <c r="K866" s="812"/>
      <c r="L866" s="812"/>
    </row>
    <row r="867" s="813" customFormat="true" ht="12.75" hidden="false" customHeight="false" outlineLevel="0" collapsed="false">
      <c r="A867" s="806"/>
      <c r="B867" s="807"/>
      <c r="C867" s="808"/>
      <c r="D867" s="809"/>
      <c r="E867" s="808"/>
      <c r="F867" s="810"/>
      <c r="G867" s="810"/>
      <c r="H867" s="811"/>
      <c r="I867" s="811"/>
      <c r="J867" s="811"/>
      <c r="K867" s="812"/>
      <c r="L867" s="812"/>
    </row>
    <row r="868" s="813" customFormat="true" ht="12.75" hidden="false" customHeight="false" outlineLevel="0" collapsed="false">
      <c r="A868" s="806"/>
      <c r="B868" s="807"/>
      <c r="C868" s="808"/>
      <c r="D868" s="809"/>
      <c r="E868" s="808"/>
      <c r="F868" s="810"/>
      <c r="G868" s="810"/>
      <c r="H868" s="811"/>
      <c r="I868" s="811"/>
      <c r="J868" s="811"/>
      <c r="K868" s="812"/>
      <c r="L868" s="812"/>
    </row>
    <row r="869" s="813" customFormat="true" ht="12.75" hidden="false" customHeight="false" outlineLevel="0" collapsed="false">
      <c r="A869" s="806"/>
      <c r="B869" s="807"/>
      <c r="C869" s="808"/>
      <c r="D869" s="809"/>
      <c r="E869" s="808"/>
      <c r="F869" s="810"/>
      <c r="G869" s="810"/>
      <c r="H869" s="811"/>
      <c r="I869" s="811"/>
      <c r="J869" s="811"/>
      <c r="K869" s="812"/>
      <c r="L869" s="812"/>
    </row>
    <row r="870" s="813" customFormat="true" ht="12.75" hidden="false" customHeight="false" outlineLevel="0" collapsed="false">
      <c r="A870" s="806"/>
      <c r="B870" s="807"/>
      <c r="C870" s="808"/>
      <c r="D870" s="809"/>
      <c r="E870" s="808"/>
      <c r="F870" s="810"/>
      <c r="G870" s="810"/>
      <c r="H870" s="811"/>
      <c r="I870" s="811"/>
      <c r="J870" s="811"/>
      <c r="K870" s="812"/>
      <c r="L870" s="812"/>
    </row>
    <row r="871" s="813" customFormat="true" ht="12.75" hidden="false" customHeight="false" outlineLevel="0" collapsed="false">
      <c r="A871" s="806"/>
      <c r="B871" s="807"/>
      <c r="C871" s="808"/>
      <c r="D871" s="809"/>
      <c r="E871" s="808"/>
      <c r="F871" s="810"/>
      <c r="G871" s="810"/>
      <c r="H871" s="811"/>
      <c r="I871" s="811"/>
      <c r="J871" s="811"/>
      <c r="K871" s="812"/>
      <c r="L871" s="812"/>
    </row>
    <row r="872" s="813" customFormat="true" ht="12.75" hidden="false" customHeight="false" outlineLevel="0" collapsed="false">
      <c r="A872" s="806"/>
      <c r="B872" s="807"/>
      <c r="C872" s="808"/>
      <c r="D872" s="809"/>
      <c r="E872" s="808"/>
      <c r="F872" s="810"/>
      <c r="G872" s="810"/>
      <c r="H872" s="811"/>
      <c r="I872" s="811"/>
      <c r="J872" s="811"/>
      <c r="K872" s="812"/>
      <c r="L872" s="812"/>
    </row>
    <row r="873" s="813" customFormat="true" ht="12.75" hidden="false" customHeight="false" outlineLevel="0" collapsed="false">
      <c r="A873" s="806"/>
      <c r="B873" s="807"/>
      <c r="C873" s="808"/>
      <c r="D873" s="809"/>
      <c r="E873" s="808"/>
      <c r="F873" s="810"/>
      <c r="G873" s="810"/>
      <c r="H873" s="811"/>
      <c r="I873" s="811"/>
      <c r="J873" s="811"/>
      <c r="K873" s="812"/>
      <c r="L873" s="812"/>
    </row>
    <row r="874" s="813" customFormat="true" ht="12.75" hidden="false" customHeight="false" outlineLevel="0" collapsed="false">
      <c r="A874" s="806"/>
      <c r="B874" s="807"/>
      <c r="C874" s="808"/>
      <c r="D874" s="809"/>
      <c r="E874" s="808"/>
      <c r="F874" s="810"/>
      <c r="G874" s="810"/>
      <c r="H874" s="811"/>
      <c r="I874" s="811"/>
      <c r="J874" s="811"/>
      <c r="K874" s="812"/>
      <c r="L874" s="812"/>
    </row>
    <row r="875" s="813" customFormat="true" ht="12.75" hidden="false" customHeight="false" outlineLevel="0" collapsed="false">
      <c r="A875" s="806"/>
      <c r="B875" s="807"/>
      <c r="C875" s="808"/>
      <c r="D875" s="809"/>
      <c r="E875" s="808"/>
      <c r="F875" s="810"/>
      <c r="G875" s="810"/>
      <c r="H875" s="811"/>
      <c r="I875" s="811"/>
      <c r="J875" s="811"/>
      <c r="K875" s="812"/>
      <c r="L875" s="812"/>
    </row>
    <row r="876" s="813" customFormat="true" ht="12.75" hidden="false" customHeight="false" outlineLevel="0" collapsed="false">
      <c r="A876" s="806"/>
      <c r="B876" s="807"/>
      <c r="C876" s="808"/>
      <c r="D876" s="809"/>
      <c r="E876" s="808"/>
      <c r="F876" s="810"/>
      <c r="G876" s="810"/>
      <c r="H876" s="811"/>
      <c r="I876" s="811"/>
      <c r="J876" s="811"/>
      <c r="K876" s="812"/>
      <c r="L876" s="812"/>
    </row>
    <row r="877" s="813" customFormat="true" ht="12.75" hidden="false" customHeight="false" outlineLevel="0" collapsed="false">
      <c r="A877" s="806"/>
      <c r="B877" s="807"/>
      <c r="C877" s="808"/>
      <c r="D877" s="809"/>
      <c r="E877" s="808"/>
      <c r="F877" s="810"/>
      <c r="G877" s="810"/>
      <c r="H877" s="811"/>
      <c r="I877" s="811"/>
      <c r="J877" s="811"/>
      <c r="K877" s="812"/>
      <c r="L877" s="812"/>
    </row>
    <row r="878" s="813" customFormat="true" ht="12.75" hidden="false" customHeight="false" outlineLevel="0" collapsed="false">
      <c r="A878" s="806"/>
      <c r="B878" s="807"/>
      <c r="C878" s="808"/>
      <c r="D878" s="809"/>
      <c r="E878" s="808"/>
      <c r="F878" s="810"/>
      <c r="G878" s="810"/>
      <c r="H878" s="811"/>
      <c r="I878" s="811"/>
      <c r="J878" s="811"/>
      <c r="K878" s="812"/>
      <c r="L878" s="812"/>
    </row>
    <row r="879" s="813" customFormat="true" ht="12.75" hidden="false" customHeight="false" outlineLevel="0" collapsed="false">
      <c r="A879" s="806"/>
      <c r="B879" s="807"/>
      <c r="C879" s="808"/>
      <c r="D879" s="809"/>
      <c r="E879" s="808"/>
      <c r="F879" s="810"/>
      <c r="G879" s="810"/>
      <c r="H879" s="811"/>
      <c r="I879" s="811"/>
      <c r="J879" s="811"/>
      <c r="K879" s="812"/>
      <c r="L879" s="812"/>
    </row>
    <row r="880" s="813" customFormat="true" ht="12.75" hidden="false" customHeight="false" outlineLevel="0" collapsed="false">
      <c r="A880" s="806"/>
      <c r="B880" s="807"/>
      <c r="C880" s="808"/>
      <c r="D880" s="809"/>
      <c r="E880" s="808"/>
      <c r="F880" s="810"/>
      <c r="G880" s="810"/>
      <c r="H880" s="811"/>
      <c r="I880" s="811"/>
      <c r="J880" s="811"/>
      <c r="K880" s="812"/>
      <c r="L880" s="812"/>
    </row>
    <row r="881" s="813" customFormat="true" ht="12.75" hidden="false" customHeight="false" outlineLevel="0" collapsed="false">
      <c r="A881" s="806"/>
      <c r="B881" s="807"/>
      <c r="C881" s="808"/>
      <c r="D881" s="809"/>
      <c r="E881" s="808"/>
      <c r="F881" s="810"/>
      <c r="G881" s="810"/>
      <c r="H881" s="811"/>
      <c r="I881" s="811"/>
      <c r="J881" s="811"/>
      <c r="K881" s="812"/>
      <c r="L881" s="812"/>
    </row>
    <row r="882" s="813" customFormat="true" ht="12.75" hidden="false" customHeight="false" outlineLevel="0" collapsed="false">
      <c r="A882" s="806"/>
      <c r="B882" s="807"/>
      <c r="C882" s="808"/>
      <c r="D882" s="809"/>
      <c r="E882" s="808"/>
      <c r="F882" s="810"/>
      <c r="G882" s="810"/>
      <c r="H882" s="811"/>
      <c r="I882" s="811"/>
      <c r="J882" s="811"/>
      <c r="K882" s="812"/>
      <c r="L882" s="812"/>
    </row>
    <row r="883" s="813" customFormat="true" ht="12.75" hidden="false" customHeight="false" outlineLevel="0" collapsed="false">
      <c r="A883" s="806"/>
      <c r="B883" s="807"/>
      <c r="C883" s="808"/>
      <c r="D883" s="809"/>
      <c r="E883" s="808"/>
      <c r="F883" s="810"/>
      <c r="G883" s="810"/>
      <c r="H883" s="811"/>
      <c r="I883" s="811"/>
      <c r="J883" s="811"/>
      <c r="K883" s="812"/>
      <c r="L883" s="812"/>
    </row>
    <row r="884" s="813" customFormat="true" ht="12.75" hidden="false" customHeight="false" outlineLevel="0" collapsed="false">
      <c r="A884" s="806"/>
      <c r="B884" s="807"/>
      <c r="C884" s="808"/>
      <c r="D884" s="809"/>
      <c r="E884" s="808"/>
      <c r="F884" s="810"/>
      <c r="G884" s="810"/>
      <c r="H884" s="811"/>
      <c r="I884" s="811"/>
      <c r="J884" s="811"/>
      <c r="K884" s="812"/>
      <c r="L884" s="812"/>
    </row>
    <row r="885" s="813" customFormat="true" ht="12.75" hidden="false" customHeight="false" outlineLevel="0" collapsed="false">
      <c r="A885" s="806"/>
      <c r="B885" s="807"/>
      <c r="C885" s="808"/>
      <c r="D885" s="809"/>
      <c r="E885" s="808"/>
      <c r="F885" s="810"/>
      <c r="G885" s="810"/>
      <c r="H885" s="811"/>
      <c r="I885" s="811"/>
      <c r="J885" s="811"/>
      <c r="K885" s="812"/>
      <c r="L885" s="812"/>
    </row>
    <row r="886" s="813" customFormat="true" ht="12.75" hidden="false" customHeight="false" outlineLevel="0" collapsed="false">
      <c r="A886" s="806"/>
      <c r="B886" s="807"/>
      <c r="C886" s="808"/>
      <c r="D886" s="809"/>
      <c r="E886" s="808"/>
      <c r="F886" s="810"/>
      <c r="G886" s="810"/>
      <c r="H886" s="811"/>
      <c r="I886" s="811"/>
      <c r="J886" s="811"/>
      <c r="K886" s="812"/>
      <c r="L886" s="812"/>
    </row>
    <row r="887" s="813" customFormat="true" ht="12.75" hidden="false" customHeight="false" outlineLevel="0" collapsed="false">
      <c r="A887" s="806"/>
      <c r="B887" s="807"/>
      <c r="C887" s="808"/>
      <c r="D887" s="809"/>
      <c r="E887" s="808"/>
      <c r="F887" s="810"/>
      <c r="G887" s="810"/>
      <c r="H887" s="811"/>
      <c r="I887" s="811"/>
      <c r="J887" s="811"/>
      <c r="K887" s="812"/>
      <c r="L887" s="812"/>
    </row>
    <row r="888" s="813" customFormat="true" ht="12.75" hidden="false" customHeight="false" outlineLevel="0" collapsed="false">
      <c r="A888" s="806"/>
      <c r="B888" s="807"/>
      <c r="C888" s="808"/>
      <c r="D888" s="809"/>
      <c r="E888" s="808"/>
      <c r="F888" s="810"/>
      <c r="G888" s="810"/>
      <c r="H888" s="811"/>
      <c r="I888" s="811"/>
      <c r="J888" s="811"/>
      <c r="K888" s="812"/>
      <c r="L888" s="812"/>
    </row>
    <row r="889" s="813" customFormat="true" ht="12.75" hidden="false" customHeight="false" outlineLevel="0" collapsed="false">
      <c r="A889" s="806"/>
      <c r="B889" s="807"/>
      <c r="C889" s="808"/>
      <c r="D889" s="809"/>
      <c r="E889" s="808"/>
      <c r="F889" s="810"/>
      <c r="G889" s="810"/>
      <c r="H889" s="811"/>
      <c r="I889" s="811"/>
      <c r="J889" s="811"/>
      <c r="K889" s="812"/>
      <c r="L889" s="812"/>
    </row>
    <row r="890" s="813" customFormat="true" ht="12.75" hidden="false" customHeight="false" outlineLevel="0" collapsed="false">
      <c r="A890" s="806"/>
      <c r="B890" s="807"/>
      <c r="C890" s="808"/>
      <c r="D890" s="809"/>
      <c r="E890" s="808"/>
      <c r="F890" s="810"/>
      <c r="G890" s="810"/>
      <c r="H890" s="811"/>
      <c r="I890" s="811"/>
      <c r="J890" s="811"/>
      <c r="K890" s="812"/>
      <c r="L890" s="812"/>
    </row>
    <row r="891" s="813" customFormat="true" ht="12.75" hidden="false" customHeight="false" outlineLevel="0" collapsed="false">
      <c r="A891" s="806"/>
      <c r="B891" s="807"/>
      <c r="C891" s="808"/>
      <c r="D891" s="809"/>
      <c r="E891" s="808"/>
      <c r="F891" s="810"/>
      <c r="G891" s="810"/>
      <c r="H891" s="811"/>
      <c r="I891" s="811"/>
      <c r="J891" s="811"/>
      <c r="K891" s="812"/>
      <c r="L891" s="812"/>
    </row>
    <row r="892" s="813" customFormat="true" ht="12.75" hidden="false" customHeight="false" outlineLevel="0" collapsed="false">
      <c r="A892" s="806"/>
      <c r="B892" s="807"/>
      <c r="C892" s="808"/>
      <c r="D892" s="809"/>
      <c r="E892" s="808"/>
      <c r="F892" s="810"/>
      <c r="G892" s="810"/>
      <c r="H892" s="811"/>
      <c r="I892" s="811"/>
      <c r="J892" s="811"/>
      <c r="K892" s="812"/>
      <c r="L892" s="812"/>
    </row>
    <row r="893" s="813" customFormat="true" ht="12.75" hidden="false" customHeight="false" outlineLevel="0" collapsed="false">
      <c r="A893" s="806"/>
      <c r="B893" s="807"/>
      <c r="C893" s="808"/>
      <c r="D893" s="809"/>
      <c r="E893" s="808"/>
      <c r="F893" s="810"/>
      <c r="G893" s="810"/>
      <c r="H893" s="811"/>
      <c r="I893" s="811"/>
      <c r="J893" s="811"/>
      <c r="K893" s="812"/>
      <c r="L893" s="812"/>
    </row>
    <row r="894" s="813" customFormat="true" ht="12.75" hidden="false" customHeight="false" outlineLevel="0" collapsed="false">
      <c r="A894" s="806"/>
      <c r="B894" s="807"/>
      <c r="C894" s="808"/>
      <c r="D894" s="809"/>
      <c r="E894" s="808"/>
      <c r="F894" s="810"/>
      <c r="G894" s="810"/>
      <c r="H894" s="811"/>
      <c r="I894" s="811"/>
      <c r="J894" s="811"/>
      <c r="K894" s="812"/>
      <c r="L894" s="812"/>
    </row>
    <row r="895" s="813" customFormat="true" ht="12.75" hidden="false" customHeight="false" outlineLevel="0" collapsed="false">
      <c r="A895" s="806"/>
      <c r="B895" s="807"/>
      <c r="C895" s="808"/>
      <c r="D895" s="809"/>
      <c r="E895" s="808"/>
      <c r="F895" s="810"/>
      <c r="G895" s="810"/>
      <c r="H895" s="811"/>
      <c r="I895" s="811"/>
      <c r="J895" s="811"/>
      <c r="K895" s="812"/>
      <c r="L895" s="812"/>
    </row>
    <row r="896" s="813" customFormat="true" ht="12.75" hidden="false" customHeight="false" outlineLevel="0" collapsed="false">
      <c r="A896" s="806"/>
      <c r="B896" s="807"/>
      <c r="C896" s="808"/>
      <c r="D896" s="809"/>
      <c r="E896" s="808"/>
      <c r="F896" s="810"/>
      <c r="G896" s="810"/>
      <c r="H896" s="811"/>
      <c r="I896" s="811"/>
      <c r="J896" s="811"/>
      <c r="K896" s="812"/>
      <c r="L896" s="812"/>
    </row>
    <row r="897" s="813" customFormat="true" ht="12.75" hidden="false" customHeight="false" outlineLevel="0" collapsed="false">
      <c r="A897" s="806"/>
      <c r="B897" s="807"/>
      <c r="C897" s="808"/>
      <c r="D897" s="809"/>
      <c r="E897" s="808"/>
      <c r="F897" s="810"/>
      <c r="G897" s="810"/>
      <c r="H897" s="811"/>
      <c r="I897" s="811"/>
      <c r="J897" s="811"/>
      <c r="K897" s="812"/>
      <c r="L897" s="812"/>
    </row>
    <row r="898" s="813" customFormat="true" ht="12.75" hidden="false" customHeight="false" outlineLevel="0" collapsed="false">
      <c r="A898" s="806"/>
      <c r="B898" s="807"/>
      <c r="C898" s="808"/>
      <c r="D898" s="809"/>
      <c r="E898" s="808"/>
      <c r="F898" s="810"/>
      <c r="G898" s="810"/>
      <c r="H898" s="811"/>
      <c r="I898" s="811"/>
      <c r="J898" s="811"/>
      <c r="K898" s="812"/>
      <c r="L898" s="812"/>
    </row>
    <row r="899" s="813" customFormat="true" ht="12.75" hidden="false" customHeight="false" outlineLevel="0" collapsed="false">
      <c r="A899" s="806"/>
      <c r="B899" s="807"/>
      <c r="C899" s="808"/>
      <c r="D899" s="809"/>
      <c r="E899" s="808"/>
      <c r="F899" s="810"/>
      <c r="G899" s="810"/>
      <c r="H899" s="811"/>
      <c r="I899" s="811"/>
      <c r="J899" s="811"/>
      <c r="K899" s="812"/>
      <c r="L899" s="812"/>
    </row>
    <row r="900" s="813" customFormat="true" ht="12.75" hidden="false" customHeight="false" outlineLevel="0" collapsed="false">
      <c r="A900" s="806"/>
      <c r="B900" s="807"/>
      <c r="C900" s="808"/>
      <c r="D900" s="809"/>
      <c r="E900" s="808"/>
      <c r="F900" s="810"/>
      <c r="G900" s="810"/>
      <c r="H900" s="811"/>
      <c r="I900" s="811"/>
      <c r="J900" s="811"/>
      <c r="K900" s="812"/>
      <c r="L900" s="812"/>
    </row>
    <row r="901" s="813" customFormat="true" ht="12.75" hidden="false" customHeight="false" outlineLevel="0" collapsed="false">
      <c r="A901" s="806"/>
      <c r="B901" s="807"/>
      <c r="C901" s="808"/>
      <c r="D901" s="809"/>
      <c r="E901" s="808"/>
      <c r="F901" s="810"/>
      <c r="G901" s="810"/>
      <c r="H901" s="811"/>
      <c r="I901" s="811"/>
      <c r="J901" s="811"/>
      <c r="K901" s="812"/>
      <c r="L901" s="812"/>
    </row>
    <row r="902" s="813" customFormat="true" ht="12.75" hidden="false" customHeight="false" outlineLevel="0" collapsed="false">
      <c r="A902" s="806"/>
      <c r="B902" s="807"/>
      <c r="C902" s="808"/>
      <c r="D902" s="809"/>
      <c r="E902" s="808"/>
      <c r="F902" s="810"/>
      <c r="G902" s="810"/>
      <c r="H902" s="811"/>
      <c r="I902" s="811"/>
      <c r="J902" s="811"/>
      <c r="K902" s="812"/>
      <c r="L902" s="812"/>
    </row>
    <row r="903" s="813" customFormat="true" ht="12.75" hidden="false" customHeight="false" outlineLevel="0" collapsed="false">
      <c r="A903" s="806"/>
      <c r="B903" s="807"/>
      <c r="C903" s="808"/>
      <c r="D903" s="809"/>
      <c r="E903" s="808"/>
      <c r="F903" s="810"/>
      <c r="G903" s="810"/>
      <c r="H903" s="811"/>
      <c r="I903" s="811"/>
      <c r="J903" s="811"/>
      <c r="K903" s="812"/>
      <c r="L903" s="812"/>
    </row>
    <row r="904" s="813" customFormat="true" ht="12.75" hidden="false" customHeight="false" outlineLevel="0" collapsed="false">
      <c r="A904" s="806"/>
      <c r="B904" s="807"/>
      <c r="C904" s="808"/>
      <c r="D904" s="809"/>
      <c r="E904" s="808"/>
      <c r="F904" s="810"/>
      <c r="G904" s="810"/>
      <c r="H904" s="811"/>
      <c r="I904" s="811"/>
      <c r="J904" s="811"/>
      <c r="K904" s="812"/>
      <c r="L904" s="812"/>
    </row>
    <row r="905" s="813" customFormat="true" ht="12.75" hidden="false" customHeight="false" outlineLevel="0" collapsed="false">
      <c r="A905" s="806"/>
      <c r="B905" s="807"/>
      <c r="C905" s="808"/>
      <c r="D905" s="809"/>
      <c r="E905" s="808"/>
      <c r="F905" s="810"/>
      <c r="G905" s="810"/>
      <c r="H905" s="811"/>
      <c r="I905" s="811"/>
      <c r="J905" s="811"/>
      <c r="K905" s="812"/>
      <c r="L905" s="812"/>
    </row>
    <row r="906" s="813" customFormat="true" ht="12.75" hidden="false" customHeight="false" outlineLevel="0" collapsed="false">
      <c r="A906" s="806"/>
      <c r="B906" s="807"/>
      <c r="C906" s="808"/>
      <c r="D906" s="809"/>
      <c r="E906" s="808"/>
      <c r="F906" s="810"/>
      <c r="G906" s="810"/>
      <c r="H906" s="811"/>
      <c r="I906" s="811"/>
      <c r="J906" s="811"/>
      <c r="K906" s="812"/>
      <c r="L906" s="812"/>
    </row>
    <row r="907" s="813" customFormat="true" ht="12.75" hidden="false" customHeight="false" outlineLevel="0" collapsed="false">
      <c r="A907" s="806"/>
      <c r="B907" s="807"/>
      <c r="C907" s="808"/>
      <c r="D907" s="809"/>
      <c r="E907" s="808"/>
      <c r="F907" s="810"/>
      <c r="G907" s="810"/>
      <c r="H907" s="811"/>
      <c r="I907" s="811"/>
      <c r="J907" s="811"/>
      <c r="K907" s="812"/>
      <c r="L907" s="812"/>
    </row>
    <row r="908" s="813" customFormat="true" ht="12.75" hidden="false" customHeight="false" outlineLevel="0" collapsed="false">
      <c r="A908" s="806"/>
      <c r="B908" s="807"/>
      <c r="C908" s="808"/>
      <c r="D908" s="809"/>
      <c r="E908" s="808"/>
      <c r="F908" s="810"/>
      <c r="G908" s="810"/>
      <c r="H908" s="811"/>
      <c r="I908" s="811"/>
      <c r="J908" s="811"/>
      <c r="K908" s="812"/>
      <c r="L908" s="812"/>
    </row>
    <row r="909" s="813" customFormat="true" ht="12.75" hidden="false" customHeight="false" outlineLevel="0" collapsed="false">
      <c r="A909" s="806"/>
      <c r="B909" s="807"/>
      <c r="C909" s="808"/>
      <c r="D909" s="809"/>
      <c r="E909" s="808"/>
      <c r="F909" s="810"/>
      <c r="G909" s="810"/>
      <c r="H909" s="811"/>
      <c r="I909" s="811"/>
      <c r="J909" s="811"/>
      <c r="K909" s="812"/>
      <c r="L909" s="812"/>
    </row>
    <row r="910" s="813" customFormat="true" ht="12.75" hidden="false" customHeight="false" outlineLevel="0" collapsed="false">
      <c r="A910" s="806"/>
      <c r="B910" s="807"/>
      <c r="C910" s="808"/>
      <c r="D910" s="809"/>
      <c r="E910" s="808"/>
      <c r="F910" s="810"/>
      <c r="G910" s="810"/>
      <c r="H910" s="811"/>
      <c r="I910" s="811"/>
      <c r="J910" s="811"/>
      <c r="K910" s="812"/>
      <c r="L910" s="812"/>
    </row>
    <row r="911" s="813" customFormat="true" ht="12.75" hidden="false" customHeight="false" outlineLevel="0" collapsed="false">
      <c r="A911" s="806"/>
      <c r="B911" s="807"/>
      <c r="C911" s="808"/>
      <c r="D911" s="809"/>
      <c r="E911" s="808"/>
      <c r="F911" s="810"/>
      <c r="G911" s="810"/>
      <c r="H911" s="811"/>
      <c r="I911" s="811"/>
      <c r="J911" s="811"/>
      <c r="K911" s="812"/>
      <c r="L911" s="812"/>
    </row>
    <row r="912" s="813" customFormat="true" ht="12.75" hidden="false" customHeight="false" outlineLevel="0" collapsed="false">
      <c r="A912" s="806"/>
      <c r="B912" s="807"/>
      <c r="C912" s="808"/>
      <c r="D912" s="809"/>
      <c r="E912" s="808"/>
      <c r="F912" s="810"/>
      <c r="G912" s="810"/>
      <c r="H912" s="811"/>
      <c r="I912" s="811"/>
      <c r="J912" s="811"/>
      <c r="K912" s="812"/>
      <c r="L912" s="812"/>
    </row>
    <row r="913" s="813" customFormat="true" ht="12.75" hidden="false" customHeight="false" outlineLevel="0" collapsed="false">
      <c r="A913" s="806"/>
      <c r="B913" s="807"/>
      <c r="C913" s="808"/>
      <c r="D913" s="809"/>
      <c r="E913" s="808"/>
      <c r="F913" s="810"/>
      <c r="G913" s="810"/>
      <c r="H913" s="811"/>
      <c r="I913" s="811"/>
      <c r="J913" s="811"/>
      <c r="K913" s="812"/>
      <c r="L913" s="812"/>
    </row>
    <row r="914" s="813" customFormat="true" ht="12.75" hidden="false" customHeight="false" outlineLevel="0" collapsed="false">
      <c r="A914" s="806"/>
      <c r="B914" s="807"/>
      <c r="C914" s="808"/>
      <c r="D914" s="809"/>
      <c r="E914" s="808"/>
      <c r="F914" s="810"/>
      <c r="G914" s="810"/>
      <c r="H914" s="811"/>
      <c r="I914" s="811"/>
      <c r="J914" s="811"/>
      <c r="K914" s="812"/>
      <c r="L914" s="812"/>
    </row>
    <row r="915" s="813" customFormat="true" ht="12.75" hidden="false" customHeight="false" outlineLevel="0" collapsed="false">
      <c r="A915" s="806"/>
      <c r="B915" s="807"/>
      <c r="C915" s="808"/>
      <c r="D915" s="809"/>
      <c r="E915" s="808"/>
      <c r="F915" s="810"/>
      <c r="G915" s="810"/>
      <c r="H915" s="811"/>
      <c r="I915" s="811"/>
      <c r="J915" s="811"/>
      <c r="K915" s="812"/>
      <c r="L915" s="812"/>
    </row>
    <row r="916" s="813" customFormat="true" ht="12.75" hidden="false" customHeight="false" outlineLevel="0" collapsed="false">
      <c r="A916" s="806"/>
      <c r="B916" s="807"/>
      <c r="C916" s="808"/>
      <c r="D916" s="809"/>
      <c r="E916" s="808"/>
      <c r="F916" s="810"/>
      <c r="G916" s="810"/>
      <c r="H916" s="811"/>
      <c r="I916" s="811"/>
      <c r="J916" s="811"/>
      <c r="K916" s="812"/>
      <c r="L916" s="812"/>
    </row>
    <row r="917" s="813" customFormat="true" ht="12.75" hidden="false" customHeight="false" outlineLevel="0" collapsed="false">
      <c r="A917" s="806"/>
      <c r="B917" s="807"/>
      <c r="C917" s="808"/>
      <c r="D917" s="809"/>
      <c r="E917" s="808"/>
      <c r="F917" s="810"/>
      <c r="G917" s="810"/>
      <c r="H917" s="811"/>
      <c r="I917" s="811"/>
      <c r="J917" s="811"/>
      <c r="K917" s="812"/>
      <c r="L917" s="812"/>
    </row>
    <row r="918" s="813" customFormat="true" ht="12.75" hidden="false" customHeight="false" outlineLevel="0" collapsed="false">
      <c r="A918" s="806"/>
      <c r="B918" s="807"/>
      <c r="C918" s="808"/>
      <c r="D918" s="809"/>
      <c r="E918" s="808"/>
      <c r="F918" s="810"/>
      <c r="G918" s="810"/>
      <c r="H918" s="811"/>
      <c r="I918" s="811"/>
      <c r="J918" s="811"/>
      <c r="K918" s="812"/>
      <c r="L918" s="812"/>
    </row>
    <row r="919" s="813" customFormat="true" ht="12.75" hidden="false" customHeight="false" outlineLevel="0" collapsed="false">
      <c r="A919" s="806"/>
      <c r="B919" s="807"/>
      <c r="C919" s="808"/>
      <c r="D919" s="809"/>
      <c r="E919" s="808"/>
      <c r="F919" s="810"/>
      <c r="G919" s="810"/>
      <c r="H919" s="811"/>
      <c r="I919" s="811"/>
      <c r="J919" s="811"/>
      <c r="K919" s="812"/>
      <c r="L919" s="812"/>
    </row>
    <row r="920" s="813" customFormat="true" ht="12.75" hidden="false" customHeight="false" outlineLevel="0" collapsed="false">
      <c r="A920" s="806"/>
      <c r="B920" s="807"/>
      <c r="C920" s="808"/>
      <c r="D920" s="809"/>
      <c r="E920" s="808"/>
      <c r="F920" s="810"/>
      <c r="G920" s="810"/>
      <c r="H920" s="811"/>
      <c r="I920" s="811"/>
      <c r="J920" s="811"/>
      <c r="K920" s="812"/>
      <c r="L920" s="812"/>
    </row>
    <row r="921" s="813" customFormat="true" ht="12.75" hidden="false" customHeight="false" outlineLevel="0" collapsed="false">
      <c r="A921" s="806"/>
      <c r="B921" s="807"/>
      <c r="C921" s="808"/>
      <c r="D921" s="809"/>
      <c r="E921" s="808"/>
      <c r="F921" s="810"/>
      <c r="G921" s="810"/>
      <c r="H921" s="811"/>
      <c r="I921" s="811"/>
      <c r="J921" s="811"/>
      <c r="K921" s="812"/>
      <c r="L921" s="812"/>
    </row>
    <row r="922" s="813" customFormat="true" ht="12.75" hidden="false" customHeight="false" outlineLevel="0" collapsed="false">
      <c r="A922" s="806"/>
      <c r="B922" s="807"/>
      <c r="C922" s="808"/>
      <c r="D922" s="809"/>
      <c r="E922" s="808"/>
      <c r="F922" s="810"/>
      <c r="G922" s="810"/>
      <c r="H922" s="811"/>
      <c r="I922" s="811"/>
      <c r="J922" s="811"/>
      <c r="K922" s="812"/>
      <c r="L922" s="812"/>
    </row>
    <row r="923" s="813" customFormat="true" ht="12.75" hidden="false" customHeight="false" outlineLevel="0" collapsed="false">
      <c r="A923" s="806"/>
      <c r="B923" s="807"/>
      <c r="C923" s="808"/>
      <c r="D923" s="809"/>
      <c r="E923" s="808"/>
      <c r="F923" s="810"/>
      <c r="G923" s="810"/>
      <c r="H923" s="811"/>
      <c r="I923" s="811"/>
      <c r="J923" s="811"/>
      <c r="K923" s="812"/>
      <c r="L923" s="812"/>
    </row>
    <row r="924" s="813" customFormat="true" ht="12.75" hidden="false" customHeight="false" outlineLevel="0" collapsed="false">
      <c r="A924" s="806"/>
      <c r="B924" s="807"/>
      <c r="C924" s="808"/>
      <c r="D924" s="809"/>
      <c r="E924" s="808"/>
      <c r="F924" s="810"/>
      <c r="G924" s="810"/>
      <c r="H924" s="811"/>
      <c r="I924" s="811"/>
      <c r="J924" s="811"/>
      <c r="K924" s="812"/>
      <c r="L924" s="812"/>
    </row>
    <row r="925" s="813" customFormat="true" ht="12.75" hidden="false" customHeight="false" outlineLevel="0" collapsed="false">
      <c r="A925" s="806"/>
      <c r="B925" s="807"/>
      <c r="C925" s="808"/>
      <c r="D925" s="809"/>
      <c r="E925" s="808"/>
      <c r="F925" s="810"/>
      <c r="G925" s="810"/>
      <c r="H925" s="811"/>
      <c r="I925" s="811"/>
      <c r="J925" s="811"/>
      <c r="K925" s="812"/>
      <c r="L925" s="812"/>
    </row>
    <row r="926" s="813" customFormat="true" ht="12.75" hidden="false" customHeight="false" outlineLevel="0" collapsed="false">
      <c r="A926" s="806"/>
      <c r="B926" s="807"/>
      <c r="C926" s="808"/>
      <c r="D926" s="809"/>
      <c r="E926" s="808"/>
      <c r="F926" s="810"/>
      <c r="G926" s="810"/>
      <c r="H926" s="811"/>
      <c r="I926" s="811"/>
      <c r="J926" s="811"/>
      <c r="K926" s="812"/>
      <c r="L926" s="812"/>
    </row>
    <row r="927" s="813" customFormat="true" ht="12.75" hidden="false" customHeight="false" outlineLevel="0" collapsed="false">
      <c r="A927" s="806"/>
      <c r="B927" s="807"/>
      <c r="C927" s="808"/>
      <c r="D927" s="809"/>
      <c r="E927" s="808"/>
      <c r="F927" s="810"/>
      <c r="G927" s="810"/>
      <c r="H927" s="811"/>
      <c r="I927" s="811"/>
      <c r="J927" s="811"/>
      <c r="K927" s="812"/>
      <c r="L927" s="812"/>
    </row>
    <row r="928" s="813" customFormat="true" ht="12.75" hidden="false" customHeight="false" outlineLevel="0" collapsed="false">
      <c r="A928" s="806"/>
      <c r="B928" s="807"/>
      <c r="C928" s="808"/>
      <c r="D928" s="809"/>
      <c r="E928" s="808"/>
      <c r="F928" s="810"/>
      <c r="G928" s="810"/>
      <c r="H928" s="811"/>
      <c r="I928" s="811"/>
      <c r="J928" s="811"/>
      <c r="K928" s="812"/>
      <c r="L928" s="812"/>
    </row>
    <row r="929" s="813" customFormat="true" ht="12.75" hidden="false" customHeight="false" outlineLevel="0" collapsed="false">
      <c r="A929" s="806"/>
      <c r="B929" s="807"/>
      <c r="C929" s="808"/>
      <c r="D929" s="809"/>
      <c r="E929" s="808"/>
      <c r="F929" s="810"/>
      <c r="G929" s="810"/>
      <c r="H929" s="811"/>
      <c r="I929" s="811"/>
      <c r="J929" s="811"/>
      <c r="K929" s="812"/>
      <c r="L929" s="812"/>
    </row>
    <row r="930" s="813" customFormat="true" ht="12.75" hidden="false" customHeight="false" outlineLevel="0" collapsed="false">
      <c r="A930" s="806"/>
      <c r="B930" s="807"/>
      <c r="C930" s="808"/>
      <c r="D930" s="809"/>
      <c r="E930" s="808"/>
      <c r="F930" s="810"/>
      <c r="G930" s="810"/>
      <c r="H930" s="811"/>
      <c r="I930" s="811"/>
      <c r="J930" s="811"/>
      <c r="K930" s="812"/>
      <c r="L930" s="812"/>
    </row>
    <row r="931" s="813" customFormat="true" ht="12.75" hidden="false" customHeight="false" outlineLevel="0" collapsed="false">
      <c r="A931" s="806"/>
      <c r="B931" s="807"/>
      <c r="C931" s="808"/>
      <c r="D931" s="809"/>
      <c r="E931" s="808"/>
      <c r="F931" s="810"/>
      <c r="G931" s="810"/>
      <c r="H931" s="811"/>
      <c r="I931" s="811"/>
      <c r="J931" s="811"/>
      <c r="K931" s="812"/>
      <c r="L931" s="812"/>
    </row>
    <row r="932" s="813" customFormat="true" ht="12.75" hidden="false" customHeight="false" outlineLevel="0" collapsed="false">
      <c r="A932" s="806"/>
      <c r="B932" s="807"/>
      <c r="C932" s="808"/>
      <c r="D932" s="809"/>
      <c r="E932" s="808"/>
      <c r="F932" s="810"/>
      <c r="G932" s="810"/>
      <c r="H932" s="811"/>
      <c r="I932" s="811"/>
      <c r="J932" s="811"/>
      <c r="K932" s="812"/>
      <c r="L932" s="812"/>
    </row>
    <row r="933" s="813" customFormat="true" ht="12.75" hidden="false" customHeight="false" outlineLevel="0" collapsed="false">
      <c r="A933" s="806"/>
      <c r="B933" s="807"/>
      <c r="C933" s="808"/>
      <c r="D933" s="809"/>
      <c r="E933" s="808"/>
      <c r="F933" s="810"/>
      <c r="G933" s="810"/>
      <c r="H933" s="811"/>
      <c r="I933" s="811"/>
      <c r="J933" s="811"/>
      <c r="K933" s="812"/>
      <c r="L933" s="812"/>
    </row>
    <row r="934" s="813" customFormat="true" ht="12.75" hidden="false" customHeight="false" outlineLevel="0" collapsed="false">
      <c r="A934" s="806"/>
      <c r="B934" s="807"/>
      <c r="C934" s="808"/>
      <c r="D934" s="809"/>
      <c r="E934" s="808"/>
      <c r="F934" s="810"/>
      <c r="G934" s="810"/>
      <c r="H934" s="811"/>
      <c r="I934" s="811"/>
      <c r="J934" s="811"/>
      <c r="K934" s="812"/>
      <c r="L934" s="812"/>
    </row>
    <row r="935" s="813" customFormat="true" ht="12.75" hidden="false" customHeight="false" outlineLevel="0" collapsed="false">
      <c r="A935" s="806"/>
      <c r="B935" s="807"/>
      <c r="C935" s="808"/>
      <c r="D935" s="809"/>
      <c r="E935" s="808"/>
      <c r="F935" s="810"/>
      <c r="G935" s="810"/>
      <c r="H935" s="811"/>
      <c r="I935" s="811"/>
      <c r="J935" s="811"/>
      <c r="K935" s="812"/>
      <c r="L935" s="812"/>
    </row>
    <row r="936" s="813" customFormat="true" ht="12.75" hidden="false" customHeight="false" outlineLevel="0" collapsed="false">
      <c r="A936" s="806"/>
      <c r="B936" s="807"/>
      <c r="C936" s="808"/>
      <c r="D936" s="809"/>
      <c r="E936" s="808"/>
      <c r="F936" s="810"/>
      <c r="G936" s="810"/>
      <c r="H936" s="811"/>
      <c r="I936" s="811"/>
      <c r="J936" s="811"/>
      <c r="K936" s="812"/>
      <c r="L936" s="812"/>
    </row>
    <row r="937" s="813" customFormat="true" ht="12.75" hidden="false" customHeight="false" outlineLevel="0" collapsed="false">
      <c r="A937" s="806"/>
      <c r="B937" s="807"/>
      <c r="C937" s="808"/>
      <c r="D937" s="809"/>
      <c r="E937" s="808"/>
      <c r="F937" s="810"/>
      <c r="G937" s="810"/>
      <c r="H937" s="811"/>
      <c r="I937" s="811"/>
      <c r="J937" s="811"/>
      <c r="K937" s="812"/>
      <c r="L937" s="812"/>
    </row>
    <row r="938" s="813" customFormat="true" ht="12.75" hidden="false" customHeight="false" outlineLevel="0" collapsed="false">
      <c r="A938" s="806"/>
      <c r="B938" s="807"/>
      <c r="C938" s="808"/>
      <c r="D938" s="809"/>
      <c r="E938" s="808"/>
      <c r="F938" s="810"/>
      <c r="G938" s="810"/>
      <c r="H938" s="811"/>
      <c r="I938" s="811"/>
      <c r="J938" s="811"/>
      <c r="K938" s="812"/>
      <c r="L938" s="812"/>
    </row>
    <row r="939" s="813" customFormat="true" ht="12.75" hidden="false" customHeight="false" outlineLevel="0" collapsed="false">
      <c r="A939" s="806"/>
      <c r="B939" s="807"/>
      <c r="C939" s="808"/>
      <c r="D939" s="809"/>
      <c r="E939" s="808"/>
      <c r="F939" s="810"/>
      <c r="G939" s="810"/>
      <c r="H939" s="811"/>
      <c r="I939" s="811"/>
      <c r="J939" s="811"/>
      <c r="K939" s="812"/>
      <c r="L939" s="812"/>
    </row>
    <row r="940" s="813" customFormat="true" ht="12.75" hidden="false" customHeight="false" outlineLevel="0" collapsed="false">
      <c r="A940" s="806"/>
      <c r="B940" s="807"/>
      <c r="C940" s="808"/>
      <c r="D940" s="809"/>
      <c r="E940" s="808"/>
      <c r="F940" s="810"/>
      <c r="G940" s="810"/>
      <c r="H940" s="811"/>
      <c r="I940" s="811"/>
      <c r="J940" s="811"/>
      <c r="K940" s="812"/>
      <c r="L940" s="812"/>
    </row>
    <row r="941" s="813" customFormat="true" ht="12.75" hidden="false" customHeight="false" outlineLevel="0" collapsed="false">
      <c r="A941" s="806"/>
      <c r="B941" s="807"/>
      <c r="C941" s="808"/>
      <c r="D941" s="809"/>
      <c r="E941" s="808"/>
      <c r="F941" s="810"/>
      <c r="G941" s="810"/>
      <c r="H941" s="811"/>
      <c r="I941" s="811"/>
      <c r="J941" s="811"/>
      <c r="K941" s="812"/>
      <c r="L941" s="812"/>
    </row>
    <row r="942" s="813" customFormat="true" ht="12.75" hidden="false" customHeight="false" outlineLevel="0" collapsed="false">
      <c r="A942" s="806"/>
      <c r="B942" s="807"/>
      <c r="C942" s="808"/>
      <c r="D942" s="809"/>
      <c r="E942" s="808"/>
      <c r="F942" s="810"/>
      <c r="G942" s="810"/>
      <c r="H942" s="811"/>
      <c r="I942" s="811"/>
      <c r="J942" s="811"/>
      <c r="K942" s="812"/>
      <c r="L942" s="812"/>
    </row>
    <row r="943" s="813" customFormat="true" ht="12.75" hidden="false" customHeight="false" outlineLevel="0" collapsed="false">
      <c r="A943" s="806"/>
      <c r="B943" s="807"/>
      <c r="C943" s="808"/>
      <c r="D943" s="809"/>
      <c r="E943" s="808"/>
      <c r="F943" s="810"/>
      <c r="G943" s="810"/>
      <c r="H943" s="811"/>
      <c r="I943" s="811"/>
      <c r="J943" s="811"/>
      <c r="K943" s="812"/>
      <c r="L943" s="812"/>
    </row>
    <row r="944" s="813" customFormat="true" ht="12.75" hidden="false" customHeight="false" outlineLevel="0" collapsed="false">
      <c r="A944" s="806"/>
      <c r="B944" s="807"/>
      <c r="C944" s="808"/>
      <c r="D944" s="809"/>
      <c r="E944" s="808"/>
      <c r="F944" s="810"/>
      <c r="G944" s="810"/>
      <c r="H944" s="811"/>
      <c r="I944" s="811"/>
      <c r="J944" s="811"/>
      <c r="K944" s="812"/>
      <c r="L944" s="812"/>
    </row>
    <row r="945" s="813" customFormat="true" ht="12.75" hidden="false" customHeight="false" outlineLevel="0" collapsed="false">
      <c r="A945" s="806"/>
      <c r="B945" s="807"/>
      <c r="C945" s="808"/>
      <c r="D945" s="809"/>
      <c r="E945" s="808"/>
      <c r="F945" s="810"/>
      <c r="G945" s="810"/>
      <c r="H945" s="811"/>
      <c r="I945" s="811"/>
      <c r="J945" s="811"/>
      <c r="K945" s="812"/>
      <c r="L945" s="812"/>
    </row>
    <row r="946" s="813" customFormat="true" ht="12.75" hidden="false" customHeight="false" outlineLevel="0" collapsed="false">
      <c r="A946" s="806"/>
      <c r="B946" s="807"/>
      <c r="C946" s="808"/>
      <c r="D946" s="809"/>
      <c r="E946" s="808"/>
      <c r="F946" s="810"/>
      <c r="G946" s="810"/>
      <c r="H946" s="811"/>
      <c r="I946" s="811"/>
      <c r="J946" s="811"/>
      <c r="K946" s="812"/>
      <c r="L946" s="812"/>
    </row>
    <row r="947" s="813" customFormat="true" ht="12.75" hidden="false" customHeight="false" outlineLevel="0" collapsed="false">
      <c r="A947" s="806"/>
      <c r="B947" s="807"/>
      <c r="C947" s="808"/>
      <c r="D947" s="809"/>
      <c r="E947" s="808"/>
      <c r="F947" s="810"/>
      <c r="G947" s="810"/>
      <c r="H947" s="811"/>
      <c r="I947" s="811"/>
      <c r="J947" s="811"/>
      <c r="K947" s="812"/>
      <c r="L947" s="812"/>
    </row>
    <row r="948" s="813" customFormat="true" ht="12.75" hidden="false" customHeight="false" outlineLevel="0" collapsed="false">
      <c r="A948" s="806"/>
      <c r="B948" s="807"/>
      <c r="C948" s="808"/>
      <c r="D948" s="809"/>
      <c r="E948" s="808"/>
      <c r="F948" s="810"/>
      <c r="G948" s="810"/>
      <c r="H948" s="811"/>
      <c r="I948" s="811"/>
      <c r="J948" s="811"/>
      <c r="K948" s="812"/>
      <c r="L948" s="812"/>
    </row>
    <row r="949" s="813" customFormat="true" ht="12.75" hidden="false" customHeight="false" outlineLevel="0" collapsed="false">
      <c r="A949" s="806"/>
      <c r="B949" s="807"/>
      <c r="C949" s="808"/>
      <c r="D949" s="809"/>
      <c r="E949" s="808"/>
      <c r="F949" s="810"/>
      <c r="G949" s="810"/>
      <c r="H949" s="811"/>
      <c r="I949" s="811"/>
      <c r="J949" s="811"/>
      <c r="K949" s="812"/>
      <c r="L949" s="812"/>
    </row>
    <row r="950" s="813" customFormat="true" ht="12.75" hidden="false" customHeight="false" outlineLevel="0" collapsed="false">
      <c r="A950" s="806"/>
      <c r="B950" s="807"/>
      <c r="C950" s="808"/>
      <c r="D950" s="809"/>
      <c r="E950" s="808"/>
      <c r="F950" s="810"/>
      <c r="G950" s="810"/>
      <c r="H950" s="811"/>
      <c r="I950" s="811"/>
      <c r="J950" s="811"/>
      <c r="K950" s="812"/>
      <c r="L950" s="812"/>
    </row>
    <row r="951" s="813" customFormat="true" ht="12.75" hidden="false" customHeight="false" outlineLevel="0" collapsed="false">
      <c r="A951" s="806"/>
      <c r="B951" s="807"/>
      <c r="C951" s="808"/>
      <c r="D951" s="809"/>
      <c r="E951" s="808"/>
      <c r="F951" s="810"/>
      <c r="G951" s="810"/>
      <c r="H951" s="811"/>
      <c r="I951" s="811"/>
      <c r="J951" s="811"/>
      <c r="K951" s="812"/>
      <c r="L951" s="812"/>
    </row>
    <row r="952" s="813" customFormat="true" ht="12.75" hidden="false" customHeight="false" outlineLevel="0" collapsed="false">
      <c r="A952" s="806"/>
      <c r="B952" s="807"/>
      <c r="C952" s="808"/>
      <c r="D952" s="809"/>
      <c r="E952" s="808"/>
      <c r="F952" s="810"/>
      <c r="G952" s="810"/>
      <c r="H952" s="811"/>
      <c r="I952" s="811"/>
      <c r="J952" s="811"/>
      <c r="K952" s="812"/>
      <c r="L952" s="812"/>
    </row>
    <row r="953" s="813" customFormat="true" ht="12.75" hidden="false" customHeight="false" outlineLevel="0" collapsed="false">
      <c r="A953" s="806"/>
      <c r="B953" s="807"/>
      <c r="C953" s="808"/>
      <c r="D953" s="809"/>
      <c r="E953" s="808"/>
      <c r="F953" s="810"/>
      <c r="G953" s="810"/>
      <c r="H953" s="811"/>
      <c r="I953" s="811"/>
      <c r="J953" s="811"/>
      <c r="K953" s="812"/>
      <c r="L953" s="812"/>
    </row>
    <row r="954" s="813" customFormat="true" ht="12.75" hidden="false" customHeight="false" outlineLevel="0" collapsed="false">
      <c r="A954" s="806"/>
      <c r="B954" s="807"/>
      <c r="C954" s="808"/>
      <c r="D954" s="809"/>
      <c r="E954" s="808"/>
      <c r="F954" s="810"/>
      <c r="G954" s="810"/>
      <c r="H954" s="811"/>
      <c r="I954" s="811"/>
      <c r="J954" s="811"/>
      <c r="K954" s="812"/>
      <c r="L954" s="812"/>
    </row>
    <row r="955" s="813" customFormat="true" ht="12.75" hidden="false" customHeight="false" outlineLevel="0" collapsed="false">
      <c r="A955" s="806"/>
      <c r="B955" s="807"/>
      <c r="C955" s="808"/>
      <c r="D955" s="809"/>
      <c r="E955" s="808"/>
      <c r="F955" s="810"/>
      <c r="G955" s="810"/>
      <c r="H955" s="811"/>
      <c r="I955" s="811"/>
      <c r="J955" s="811"/>
      <c r="K955" s="812"/>
      <c r="L955" s="812"/>
    </row>
    <row r="956" s="813" customFormat="true" ht="12.75" hidden="false" customHeight="false" outlineLevel="0" collapsed="false">
      <c r="A956" s="806"/>
      <c r="B956" s="807"/>
      <c r="C956" s="808"/>
      <c r="D956" s="809"/>
      <c r="E956" s="808"/>
      <c r="F956" s="810"/>
      <c r="G956" s="810"/>
      <c r="H956" s="811"/>
      <c r="I956" s="811"/>
      <c r="J956" s="811"/>
      <c r="K956" s="812"/>
      <c r="L956" s="812"/>
    </row>
    <row r="957" s="813" customFormat="true" ht="12.75" hidden="false" customHeight="false" outlineLevel="0" collapsed="false">
      <c r="A957" s="806"/>
      <c r="B957" s="807"/>
      <c r="C957" s="808"/>
      <c r="D957" s="809"/>
      <c r="E957" s="808"/>
      <c r="F957" s="810"/>
      <c r="G957" s="810"/>
      <c r="H957" s="811"/>
      <c r="I957" s="811"/>
      <c r="J957" s="811"/>
      <c r="K957" s="812"/>
      <c r="L957" s="812"/>
    </row>
    <row r="958" s="813" customFormat="true" ht="12.75" hidden="false" customHeight="false" outlineLevel="0" collapsed="false">
      <c r="A958" s="806"/>
      <c r="B958" s="807"/>
      <c r="C958" s="808"/>
      <c r="D958" s="809"/>
      <c r="E958" s="808"/>
      <c r="F958" s="810"/>
      <c r="G958" s="810"/>
      <c r="H958" s="811"/>
      <c r="I958" s="811"/>
      <c r="J958" s="811"/>
      <c r="K958" s="812"/>
      <c r="L958" s="812"/>
    </row>
    <row r="959" s="813" customFormat="true" ht="12.75" hidden="false" customHeight="false" outlineLevel="0" collapsed="false">
      <c r="A959" s="806"/>
      <c r="B959" s="807"/>
      <c r="C959" s="808"/>
      <c r="D959" s="809"/>
      <c r="E959" s="808"/>
      <c r="F959" s="810"/>
      <c r="G959" s="810"/>
      <c r="H959" s="811"/>
      <c r="I959" s="811"/>
      <c r="J959" s="811"/>
      <c r="K959" s="812"/>
      <c r="L959" s="812"/>
    </row>
    <row r="960" s="813" customFormat="true" ht="12.75" hidden="false" customHeight="false" outlineLevel="0" collapsed="false">
      <c r="A960" s="806"/>
      <c r="B960" s="807"/>
      <c r="C960" s="808"/>
      <c r="D960" s="809"/>
      <c r="E960" s="808"/>
      <c r="F960" s="810"/>
      <c r="G960" s="810"/>
      <c r="H960" s="811"/>
      <c r="I960" s="811"/>
      <c r="J960" s="811"/>
      <c r="K960" s="812"/>
      <c r="L960" s="812"/>
    </row>
    <row r="961" s="813" customFormat="true" ht="12.75" hidden="false" customHeight="false" outlineLevel="0" collapsed="false">
      <c r="A961" s="806"/>
      <c r="B961" s="807"/>
      <c r="C961" s="808"/>
      <c r="D961" s="809"/>
      <c r="E961" s="808"/>
      <c r="F961" s="810"/>
      <c r="G961" s="810"/>
      <c r="H961" s="811"/>
      <c r="I961" s="811"/>
      <c r="J961" s="811"/>
      <c r="K961" s="812"/>
      <c r="L961" s="812"/>
    </row>
    <row r="962" s="813" customFormat="true" ht="12.75" hidden="false" customHeight="false" outlineLevel="0" collapsed="false">
      <c r="A962" s="806"/>
      <c r="B962" s="807"/>
      <c r="C962" s="808"/>
      <c r="D962" s="809"/>
      <c r="E962" s="808"/>
      <c r="F962" s="810"/>
      <c r="G962" s="810"/>
      <c r="H962" s="811"/>
      <c r="I962" s="811"/>
      <c r="J962" s="811"/>
      <c r="K962" s="812"/>
      <c r="L962" s="812"/>
    </row>
    <row r="963" s="813" customFormat="true" ht="12.75" hidden="false" customHeight="false" outlineLevel="0" collapsed="false">
      <c r="A963" s="806"/>
      <c r="B963" s="807"/>
      <c r="C963" s="808"/>
      <c r="D963" s="809"/>
      <c r="E963" s="808"/>
      <c r="F963" s="810"/>
      <c r="G963" s="810"/>
      <c r="H963" s="811"/>
      <c r="I963" s="811"/>
      <c r="J963" s="811"/>
      <c r="K963" s="812"/>
      <c r="L963" s="812"/>
    </row>
    <row r="964" s="813" customFormat="true" ht="12.75" hidden="false" customHeight="false" outlineLevel="0" collapsed="false">
      <c r="A964" s="806"/>
      <c r="B964" s="807"/>
      <c r="C964" s="808"/>
      <c r="D964" s="809"/>
      <c r="E964" s="808"/>
      <c r="F964" s="810"/>
      <c r="G964" s="810"/>
      <c r="H964" s="811"/>
      <c r="I964" s="811"/>
      <c r="J964" s="811"/>
      <c r="K964" s="812"/>
      <c r="L964" s="812"/>
    </row>
    <row r="965" s="813" customFormat="true" ht="12.75" hidden="false" customHeight="false" outlineLevel="0" collapsed="false">
      <c r="A965" s="806"/>
      <c r="B965" s="807"/>
      <c r="C965" s="808"/>
      <c r="D965" s="809"/>
      <c r="E965" s="808"/>
      <c r="F965" s="810"/>
      <c r="G965" s="810"/>
      <c r="H965" s="811"/>
      <c r="I965" s="811"/>
      <c r="J965" s="811"/>
      <c r="K965" s="812"/>
      <c r="L965" s="812"/>
    </row>
    <row r="966" s="813" customFormat="true" ht="12.75" hidden="false" customHeight="false" outlineLevel="0" collapsed="false">
      <c r="A966" s="806"/>
      <c r="B966" s="807"/>
      <c r="C966" s="808"/>
      <c r="D966" s="809"/>
      <c r="E966" s="808"/>
      <c r="F966" s="810"/>
      <c r="G966" s="810"/>
      <c r="H966" s="811"/>
      <c r="I966" s="811"/>
      <c r="J966" s="811"/>
      <c r="K966" s="812"/>
      <c r="L966" s="812"/>
    </row>
    <row r="967" s="813" customFormat="true" ht="12.75" hidden="false" customHeight="false" outlineLevel="0" collapsed="false">
      <c r="A967" s="806"/>
      <c r="B967" s="807"/>
      <c r="C967" s="808"/>
      <c r="D967" s="809"/>
      <c r="E967" s="808"/>
      <c r="F967" s="810"/>
      <c r="G967" s="810"/>
      <c r="H967" s="811"/>
      <c r="I967" s="811"/>
      <c r="J967" s="811"/>
      <c r="K967" s="812"/>
      <c r="L967" s="812"/>
    </row>
    <row r="968" s="813" customFormat="true" ht="12.75" hidden="false" customHeight="false" outlineLevel="0" collapsed="false">
      <c r="A968" s="806"/>
      <c r="B968" s="807"/>
      <c r="C968" s="808"/>
      <c r="D968" s="809"/>
      <c r="E968" s="808"/>
      <c r="F968" s="810"/>
      <c r="G968" s="810"/>
      <c r="H968" s="811"/>
      <c r="I968" s="811"/>
      <c r="J968" s="811"/>
      <c r="K968" s="812"/>
      <c r="L968" s="812"/>
    </row>
    <row r="969" s="813" customFormat="true" ht="12.75" hidden="false" customHeight="false" outlineLevel="0" collapsed="false">
      <c r="A969" s="806"/>
      <c r="B969" s="807"/>
      <c r="C969" s="808"/>
      <c r="D969" s="809"/>
      <c r="E969" s="808"/>
      <c r="F969" s="810"/>
      <c r="G969" s="810"/>
      <c r="H969" s="811"/>
      <c r="I969" s="811"/>
      <c r="J969" s="811"/>
      <c r="K969" s="812"/>
      <c r="L969" s="812"/>
    </row>
    <row r="970" s="813" customFormat="true" ht="12.75" hidden="false" customHeight="false" outlineLevel="0" collapsed="false">
      <c r="A970" s="806"/>
      <c r="B970" s="807"/>
      <c r="C970" s="808"/>
      <c r="D970" s="809"/>
      <c r="E970" s="808"/>
      <c r="F970" s="810"/>
      <c r="G970" s="810"/>
      <c r="H970" s="811"/>
      <c r="I970" s="811"/>
      <c r="J970" s="811"/>
      <c r="K970" s="812"/>
      <c r="L970" s="812"/>
    </row>
    <row r="971" s="813" customFormat="true" ht="12.75" hidden="false" customHeight="false" outlineLevel="0" collapsed="false">
      <c r="A971" s="806"/>
      <c r="B971" s="807"/>
      <c r="C971" s="808"/>
      <c r="D971" s="809"/>
      <c r="E971" s="808"/>
      <c r="F971" s="810"/>
      <c r="G971" s="810"/>
      <c r="H971" s="811"/>
      <c r="I971" s="811"/>
      <c r="J971" s="811"/>
      <c r="K971" s="812"/>
      <c r="L971" s="812"/>
    </row>
    <row r="972" s="813" customFormat="true" ht="12.75" hidden="false" customHeight="false" outlineLevel="0" collapsed="false">
      <c r="A972" s="806"/>
      <c r="B972" s="807"/>
      <c r="C972" s="808"/>
      <c r="D972" s="809"/>
      <c r="E972" s="808"/>
      <c r="F972" s="810"/>
      <c r="G972" s="810"/>
      <c r="H972" s="811"/>
      <c r="I972" s="811"/>
      <c r="J972" s="811"/>
      <c r="K972" s="812"/>
      <c r="L972" s="812"/>
    </row>
    <row r="973" s="813" customFormat="true" ht="12.75" hidden="false" customHeight="false" outlineLevel="0" collapsed="false">
      <c r="A973" s="806"/>
      <c r="B973" s="807"/>
      <c r="C973" s="808"/>
      <c r="D973" s="809"/>
      <c r="E973" s="808"/>
      <c r="F973" s="810"/>
      <c r="G973" s="810"/>
      <c r="H973" s="811"/>
      <c r="I973" s="811"/>
      <c r="J973" s="811"/>
      <c r="K973" s="812"/>
      <c r="L973" s="812"/>
    </row>
    <row r="974" s="813" customFormat="true" ht="12.75" hidden="false" customHeight="false" outlineLevel="0" collapsed="false">
      <c r="A974" s="806"/>
      <c r="B974" s="807"/>
      <c r="C974" s="808"/>
      <c r="D974" s="809"/>
      <c r="E974" s="808"/>
      <c r="F974" s="810"/>
      <c r="G974" s="810"/>
      <c r="H974" s="811"/>
      <c r="I974" s="811"/>
      <c r="J974" s="811"/>
      <c r="K974" s="812"/>
      <c r="L974" s="812"/>
    </row>
    <row r="975" s="813" customFormat="true" ht="12.75" hidden="false" customHeight="false" outlineLevel="0" collapsed="false">
      <c r="A975" s="806"/>
      <c r="B975" s="807"/>
      <c r="C975" s="808"/>
      <c r="D975" s="809"/>
      <c r="E975" s="808"/>
      <c r="F975" s="810"/>
      <c r="G975" s="810"/>
      <c r="H975" s="811"/>
      <c r="I975" s="811"/>
      <c r="J975" s="811"/>
      <c r="K975" s="812"/>
      <c r="L975" s="812"/>
    </row>
    <row r="976" s="813" customFormat="true" ht="12.75" hidden="false" customHeight="false" outlineLevel="0" collapsed="false">
      <c r="A976" s="806"/>
      <c r="B976" s="807"/>
      <c r="C976" s="808"/>
      <c r="D976" s="809"/>
      <c r="E976" s="808"/>
      <c r="F976" s="810"/>
      <c r="G976" s="810"/>
      <c r="H976" s="811"/>
      <c r="I976" s="811"/>
      <c r="J976" s="811"/>
      <c r="K976" s="812"/>
      <c r="L976" s="812"/>
    </row>
    <row r="977" s="813" customFormat="true" ht="12.75" hidden="false" customHeight="false" outlineLevel="0" collapsed="false">
      <c r="A977" s="806"/>
      <c r="B977" s="807"/>
      <c r="C977" s="808"/>
      <c r="D977" s="809"/>
      <c r="E977" s="808"/>
      <c r="F977" s="810"/>
      <c r="G977" s="810"/>
      <c r="H977" s="811"/>
      <c r="I977" s="811"/>
      <c r="J977" s="811"/>
      <c r="K977" s="812"/>
      <c r="L977" s="812"/>
    </row>
    <row r="978" s="813" customFormat="true" ht="12.75" hidden="false" customHeight="false" outlineLevel="0" collapsed="false">
      <c r="A978" s="806"/>
      <c r="B978" s="807"/>
      <c r="C978" s="808"/>
      <c r="D978" s="809"/>
      <c r="E978" s="808"/>
      <c r="F978" s="810"/>
      <c r="G978" s="810"/>
      <c r="H978" s="811"/>
      <c r="I978" s="811"/>
      <c r="J978" s="811"/>
      <c r="K978" s="812"/>
      <c r="L978" s="812"/>
    </row>
    <row r="979" s="813" customFormat="true" ht="12.75" hidden="false" customHeight="false" outlineLevel="0" collapsed="false">
      <c r="A979" s="806"/>
      <c r="B979" s="807"/>
      <c r="C979" s="808"/>
      <c r="D979" s="809"/>
      <c r="E979" s="808"/>
      <c r="F979" s="810"/>
      <c r="G979" s="810"/>
      <c r="H979" s="811"/>
      <c r="I979" s="811"/>
      <c r="J979" s="811"/>
      <c r="K979" s="812"/>
      <c r="L979" s="812"/>
    </row>
    <row r="980" s="813" customFormat="true" ht="12.75" hidden="false" customHeight="false" outlineLevel="0" collapsed="false">
      <c r="A980" s="806"/>
      <c r="B980" s="807"/>
      <c r="C980" s="808"/>
      <c r="D980" s="809"/>
      <c r="E980" s="808"/>
      <c r="F980" s="810"/>
      <c r="G980" s="810"/>
      <c r="H980" s="811"/>
      <c r="I980" s="811"/>
      <c r="J980" s="811"/>
      <c r="K980" s="812"/>
      <c r="L980" s="812"/>
    </row>
    <row r="981" s="813" customFormat="true" ht="12.75" hidden="false" customHeight="false" outlineLevel="0" collapsed="false">
      <c r="A981" s="806"/>
      <c r="B981" s="807"/>
      <c r="C981" s="808"/>
      <c r="D981" s="809"/>
      <c r="E981" s="808"/>
      <c r="F981" s="810"/>
      <c r="G981" s="810"/>
      <c r="H981" s="811"/>
      <c r="I981" s="811"/>
      <c r="J981" s="811"/>
      <c r="K981" s="812"/>
      <c r="L981" s="812"/>
    </row>
    <row r="982" s="813" customFormat="true" ht="12.75" hidden="false" customHeight="false" outlineLevel="0" collapsed="false">
      <c r="A982" s="806"/>
      <c r="B982" s="807"/>
      <c r="C982" s="808"/>
      <c r="D982" s="809"/>
      <c r="E982" s="808"/>
      <c r="F982" s="810"/>
      <c r="G982" s="810"/>
      <c r="H982" s="811"/>
      <c r="I982" s="811"/>
      <c r="J982" s="811"/>
      <c r="K982" s="812"/>
      <c r="L982" s="812"/>
    </row>
    <row r="983" s="813" customFormat="true" ht="12.75" hidden="false" customHeight="false" outlineLevel="0" collapsed="false">
      <c r="A983" s="806"/>
      <c r="B983" s="807"/>
      <c r="C983" s="808"/>
      <c r="D983" s="809"/>
      <c r="E983" s="808"/>
      <c r="F983" s="810"/>
      <c r="G983" s="810"/>
      <c r="H983" s="811"/>
      <c r="I983" s="811"/>
      <c r="J983" s="811"/>
      <c r="K983" s="812"/>
      <c r="L983" s="812"/>
    </row>
    <row r="984" s="813" customFormat="true" ht="12.75" hidden="false" customHeight="false" outlineLevel="0" collapsed="false">
      <c r="A984" s="806"/>
      <c r="B984" s="807"/>
      <c r="C984" s="808"/>
      <c r="D984" s="809"/>
      <c r="E984" s="808"/>
      <c r="F984" s="810"/>
      <c r="G984" s="810"/>
      <c r="H984" s="811"/>
      <c r="I984" s="811"/>
      <c r="J984" s="811"/>
      <c r="K984" s="812"/>
      <c r="L984" s="812"/>
    </row>
    <row r="985" s="813" customFormat="true" ht="12.75" hidden="false" customHeight="false" outlineLevel="0" collapsed="false">
      <c r="A985" s="806"/>
      <c r="B985" s="807"/>
      <c r="C985" s="808"/>
      <c r="D985" s="809"/>
      <c r="E985" s="808"/>
      <c r="F985" s="810"/>
      <c r="G985" s="810"/>
      <c r="H985" s="811"/>
      <c r="I985" s="811"/>
      <c r="J985" s="811"/>
      <c r="K985" s="812"/>
      <c r="L985" s="812"/>
    </row>
    <row r="986" s="813" customFormat="true" ht="12.75" hidden="false" customHeight="false" outlineLevel="0" collapsed="false">
      <c r="A986" s="806"/>
      <c r="B986" s="807"/>
      <c r="C986" s="808"/>
      <c r="D986" s="809"/>
      <c r="E986" s="808"/>
      <c r="F986" s="810"/>
      <c r="G986" s="810"/>
      <c r="H986" s="811"/>
      <c r="I986" s="811"/>
      <c r="J986" s="811"/>
      <c r="K986" s="812"/>
      <c r="L986" s="812"/>
    </row>
    <row r="987" s="813" customFormat="true" ht="12.75" hidden="false" customHeight="false" outlineLevel="0" collapsed="false">
      <c r="A987" s="806"/>
      <c r="B987" s="807"/>
      <c r="C987" s="808"/>
      <c r="D987" s="809"/>
      <c r="E987" s="808"/>
      <c r="F987" s="810"/>
      <c r="G987" s="810"/>
      <c r="H987" s="811"/>
      <c r="I987" s="811"/>
      <c r="J987" s="811"/>
      <c r="K987" s="812"/>
      <c r="L987" s="812"/>
    </row>
    <row r="988" s="813" customFormat="true" ht="12.75" hidden="false" customHeight="false" outlineLevel="0" collapsed="false">
      <c r="A988" s="806"/>
      <c r="B988" s="807"/>
      <c r="C988" s="808"/>
      <c r="D988" s="809"/>
      <c r="E988" s="808"/>
      <c r="F988" s="810"/>
      <c r="G988" s="810"/>
      <c r="H988" s="811"/>
      <c r="I988" s="811"/>
      <c r="J988" s="811"/>
      <c r="K988" s="812"/>
      <c r="L988" s="812"/>
    </row>
    <row r="989" s="813" customFormat="true" ht="12.75" hidden="false" customHeight="false" outlineLevel="0" collapsed="false">
      <c r="A989" s="806"/>
      <c r="B989" s="807"/>
      <c r="C989" s="808"/>
      <c r="D989" s="809"/>
      <c r="E989" s="808"/>
      <c r="F989" s="810"/>
      <c r="G989" s="810"/>
      <c r="H989" s="811"/>
      <c r="I989" s="811"/>
      <c r="J989" s="811"/>
      <c r="K989" s="812"/>
      <c r="L989" s="812"/>
    </row>
    <row r="990" s="813" customFormat="true" ht="12.75" hidden="false" customHeight="false" outlineLevel="0" collapsed="false">
      <c r="A990" s="806"/>
      <c r="B990" s="807"/>
      <c r="C990" s="808"/>
      <c r="D990" s="809"/>
      <c r="E990" s="808"/>
      <c r="F990" s="810"/>
      <c r="G990" s="810"/>
      <c r="H990" s="811"/>
      <c r="I990" s="811"/>
      <c r="J990" s="811"/>
      <c r="K990" s="812"/>
      <c r="L990" s="812"/>
    </row>
    <row r="991" s="813" customFormat="true" ht="12.75" hidden="false" customHeight="false" outlineLevel="0" collapsed="false">
      <c r="A991" s="806"/>
      <c r="B991" s="807"/>
      <c r="C991" s="808"/>
      <c r="D991" s="809"/>
      <c r="E991" s="808"/>
      <c r="F991" s="810"/>
      <c r="G991" s="810"/>
      <c r="H991" s="811"/>
      <c r="I991" s="811"/>
      <c r="J991" s="811"/>
      <c r="K991" s="812"/>
      <c r="L991" s="812"/>
    </row>
    <row r="992" s="813" customFormat="true" ht="12.75" hidden="false" customHeight="false" outlineLevel="0" collapsed="false">
      <c r="A992" s="806"/>
      <c r="B992" s="807"/>
      <c r="C992" s="808"/>
      <c r="D992" s="809"/>
      <c r="E992" s="808"/>
      <c r="F992" s="810"/>
      <c r="G992" s="810"/>
      <c r="H992" s="811"/>
      <c r="I992" s="811"/>
      <c r="J992" s="811"/>
      <c r="K992" s="812"/>
      <c r="L992" s="812"/>
    </row>
    <row r="993" s="813" customFormat="true" ht="12.75" hidden="false" customHeight="false" outlineLevel="0" collapsed="false">
      <c r="A993" s="806"/>
      <c r="B993" s="807"/>
      <c r="C993" s="808"/>
      <c r="D993" s="809"/>
      <c r="E993" s="808"/>
      <c r="F993" s="810"/>
      <c r="G993" s="810"/>
      <c r="H993" s="811"/>
      <c r="I993" s="811"/>
      <c r="J993" s="811"/>
      <c r="K993" s="812"/>
      <c r="L993" s="812"/>
    </row>
    <row r="994" s="813" customFormat="true" ht="12.75" hidden="false" customHeight="false" outlineLevel="0" collapsed="false">
      <c r="A994" s="806"/>
      <c r="B994" s="807"/>
      <c r="C994" s="808"/>
      <c r="D994" s="809"/>
      <c r="E994" s="808"/>
      <c r="F994" s="810"/>
      <c r="G994" s="810"/>
      <c r="H994" s="811"/>
      <c r="I994" s="811"/>
      <c r="J994" s="811"/>
      <c r="K994" s="812"/>
      <c r="L994" s="812"/>
    </row>
    <row r="995" s="813" customFormat="true" ht="12.75" hidden="false" customHeight="false" outlineLevel="0" collapsed="false">
      <c r="A995" s="806"/>
      <c r="B995" s="807"/>
      <c r="C995" s="808"/>
      <c r="D995" s="809"/>
      <c r="E995" s="808"/>
      <c r="F995" s="810"/>
      <c r="G995" s="810"/>
      <c r="H995" s="811"/>
      <c r="I995" s="811"/>
      <c r="J995" s="811"/>
      <c r="K995" s="812"/>
      <c r="L995" s="812"/>
    </row>
    <row r="996" s="813" customFormat="true" ht="12.75" hidden="false" customHeight="false" outlineLevel="0" collapsed="false">
      <c r="A996" s="806"/>
      <c r="B996" s="807"/>
      <c r="C996" s="808"/>
      <c r="D996" s="809"/>
      <c r="E996" s="808"/>
      <c r="F996" s="810"/>
      <c r="G996" s="810"/>
      <c r="H996" s="811"/>
      <c r="I996" s="811"/>
      <c r="J996" s="811"/>
      <c r="K996" s="812"/>
      <c r="L996" s="812"/>
    </row>
    <row r="997" s="813" customFormat="true" ht="12.75" hidden="false" customHeight="false" outlineLevel="0" collapsed="false">
      <c r="A997" s="806"/>
      <c r="B997" s="807"/>
      <c r="C997" s="808"/>
      <c r="D997" s="809"/>
      <c r="E997" s="808"/>
      <c r="F997" s="810"/>
      <c r="G997" s="810"/>
      <c r="H997" s="811"/>
      <c r="I997" s="811"/>
      <c r="J997" s="811"/>
      <c r="K997" s="812"/>
      <c r="L997" s="812"/>
    </row>
    <row r="998" s="813" customFormat="true" ht="12.75" hidden="false" customHeight="false" outlineLevel="0" collapsed="false">
      <c r="A998" s="806"/>
      <c r="B998" s="807"/>
      <c r="C998" s="808"/>
      <c r="D998" s="809"/>
      <c r="E998" s="808"/>
      <c r="F998" s="810"/>
      <c r="G998" s="810"/>
      <c r="H998" s="811"/>
      <c r="I998" s="811"/>
      <c r="J998" s="811"/>
      <c r="K998" s="812"/>
      <c r="L998" s="812"/>
    </row>
    <row r="999" s="813" customFormat="true" ht="12.75" hidden="false" customHeight="false" outlineLevel="0" collapsed="false">
      <c r="A999" s="806"/>
      <c r="B999" s="807"/>
      <c r="C999" s="808"/>
      <c r="D999" s="809"/>
      <c r="E999" s="808"/>
      <c r="F999" s="810"/>
      <c r="G999" s="810"/>
      <c r="H999" s="811"/>
      <c r="I999" s="811"/>
      <c r="J999" s="811"/>
      <c r="K999" s="812"/>
      <c r="L999" s="812"/>
    </row>
    <row r="1000" s="813" customFormat="true" ht="12.75" hidden="false" customHeight="false" outlineLevel="0" collapsed="false">
      <c r="A1000" s="806"/>
      <c r="B1000" s="807"/>
      <c r="C1000" s="808"/>
      <c r="D1000" s="809"/>
      <c r="E1000" s="808"/>
      <c r="F1000" s="810"/>
      <c r="G1000" s="810"/>
      <c r="H1000" s="811"/>
      <c r="I1000" s="811"/>
      <c r="J1000" s="811"/>
      <c r="K1000" s="812"/>
      <c r="L1000" s="812"/>
    </row>
    <row r="1001" s="813" customFormat="true" ht="12.75" hidden="false" customHeight="false" outlineLevel="0" collapsed="false">
      <c r="A1001" s="806"/>
      <c r="B1001" s="807"/>
      <c r="C1001" s="808"/>
      <c r="D1001" s="809"/>
      <c r="E1001" s="808"/>
      <c r="F1001" s="810"/>
      <c r="G1001" s="810"/>
      <c r="H1001" s="811"/>
      <c r="I1001" s="811"/>
      <c r="J1001" s="811"/>
      <c r="K1001" s="812"/>
      <c r="L1001" s="812"/>
    </row>
    <row r="1002" s="813" customFormat="true" ht="12.75" hidden="false" customHeight="false" outlineLevel="0" collapsed="false">
      <c r="A1002" s="806"/>
      <c r="B1002" s="807"/>
      <c r="C1002" s="808"/>
      <c r="D1002" s="809"/>
      <c r="E1002" s="808"/>
      <c r="F1002" s="810"/>
      <c r="G1002" s="810"/>
      <c r="H1002" s="811"/>
      <c r="I1002" s="811"/>
      <c r="J1002" s="811"/>
      <c r="K1002" s="812"/>
      <c r="L1002" s="812"/>
    </row>
    <row r="1003" s="813" customFormat="true" ht="12.75" hidden="false" customHeight="false" outlineLevel="0" collapsed="false">
      <c r="A1003" s="806"/>
      <c r="B1003" s="807"/>
      <c r="C1003" s="808"/>
      <c r="D1003" s="809"/>
      <c r="E1003" s="808"/>
      <c r="F1003" s="810"/>
      <c r="G1003" s="810"/>
      <c r="H1003" s="811"/>
      <c r="I1003" s="811"/>
      <c r="J1003" s="811"/>
      <c r="K1003" s="812"/>
      <c r="L1003" s="812"/>
    </row>
    <row r="1004" s="813" customFormat="true" ht="12.75" hidden="false" customHeight="false" outlineLevel="0" collapsed="false">
      <c r="A1004" s="806"/>
      <c r="B1004" s="807"/>
      <c r="C1004" s="808"/>
      <c r="D1004" s="809"/>
      <c r="E1004" s="808"/>
      <c r="F1004" s="810"/>
      <c r="G1004" s="810"/>
      <c r="H1004" s="811"/>
      <c r="I1004" s="811"/>
      <c r="J1004" s="811"/>
      <c r="K1004" s="812"/>
      <c r="L1004" s="812"/>
    </row>
    <row r="1005" s="813" customFormat="true" ht="12.75" hidden="false" customHeight="false" outlineLevel="0" collapsed="false">
      <c r="A1005" s="806"/>
      <c r="B1005" s="807"/>
      <c r="C1005" s="808"/>
      <c r="D1005" s="809"/>
      <c r="E1005" s="808"/>
      <c r="F1005" s="810"/>
      <c r="G1005" s="810"/>
      <c r="H1005" s="811"/>
      <c r="I1005" s="811"/>
      <c r="J1005" s="811"/>
      <c r="K1005" s="812"/>
      <c r="L1005" s="812"/>
    </row>
    <row r="1006" s="813" customFormat="true" ht="12.75" hidden="false" customHeight="false" outlineLevel="0" collapsed="false">
      <c r="A1006" s="806"/>
      <c r="B1006" s="807"/>
      <c r="C1006" s="808"/>
      <c r="D1006" s="809"/>
      <c r="E1006" s="808"/>
      <c r="F1006" s="810"/>
      <c r="G1006" s="810"/>
      <c r="H1006" s="811"/>
      <c r="I1006" s="811"/>
      <c r="J1006" s="811"/>
      <c r="K1006" s="812"/>
      <c r="L1006" s="812"/>
    </row>
    <row r="1007" s="813" customFormat="true" ht="12.75" hidden="false" customHeight="false" outlineLevel="0" collapsed="false">
      <c r="A1007" s="806"/>
      <c r="B1007" s="807"/>
      <c r="C1007" s="808"/>
      <c r="D1007" s="809"/>
      <c r="E1007" s="808"/>
      <c r="F1007" s="810"/>
      <c r="G1007" s="810"/>
      <c r="H1007" s="811"/>
      <c r="I1007" s="811"/>
      <c r="J1007" s="811"/>
      <c r="K1007" s="812"/>
      <c r="L1007" s="812"/>
    </row>
    <row r="1008" s="813" customFormat="true" ht="12.75" hidden="false" customHeight="false" outlineLevel="0" collapsed="false">
      <c r="A1008" s="806"/>
      <c r="B1008" s="807"/>
      <c r="C1008" s="808"/>
      <c r="D1008" s="809"/>
      <c r="E1008" s="808"/>
      <c r="F1008" s="810"/>
      <c r="G1008" s="810"/>
      <c r="H1008" s="811"/>
      <c r="I1008" s="811"/>
      <c r="J1008" s="811"/>
      <c r="K1008" s="812"/>
      <c r="L1008" s="812"/>
    </row>
    <row r="1009" s="813" customFormat="true" ht="12.75" hidden="false" customHeight="false" outlineLevel="0" collapsed="false">
      <c r="A1009" s="806"/>
      <c r="B1009" s="807"/>
      <c r="C1009" s="808"/>
      <c r="D1009" s="809"/>
      <c r="E1009" s="808"/>
      <c r="F1009" s="810"/>
      <c r="G1009" s="810"/>
      <c r="H1009" s="811"/>
      <c r="I1009" s="811"/>
      <c r="J1009" s="811"/>
      <c r="K1009" s="812"/>
      <c r="L1009" s="812"/>
    </row>
    <row r="1010" s="813" customFormat="true" ht="12.75" hidden="false" customHeight="false" outlineLevel="0" collapsed="false">
      <c r="A1010" s="806"/>
      <c r="B1010" s="807"/>
      <c r="C1010" s="808"/>
      <c r="D1010" s="809"/>
      <c r="E1010" s="808"/>
      <c r="F1010" s="810"/>
      <c r="G1010" s="810"/>
      <c r="H1010" s="811"/>
      <c r="I1010" s="811"/>
      <c r="J1010" s="811"/>
      <c r="K1010" s="812"/>
      <c r="L1010" s="812"/>
    </row>
    <row r="1011" s="813" customFormat="true" ht="12.75" hidden="false" customHeight="false" outlineLevel="0" collapsed="false">
      <c r="A1011" s="806"/>
      <c r="B1011" s="807"/>
      <c r="C1011" s="808"/>
      <c r="D1011" s="809"/>
      <c r="E1011" s="808"/>
      <c r="F1011" s="810"/>
      <c r="G1011" s="810"/>
      <c r="H1011" s="811"/>
      <c r="I1011" s="811"/>
      <c r="J1011" s="811"/>
      <c r="K1011" s="812"/>
      <c r="L1011" s="812"/>
    </row>
    <row r="1012" s="813" customFormat="true" ht="12.75" hidden="false" customHeight="false" outlineLevel="0" collapsed="false">
      <c r="A1012" s="806"/>
      <c r="B1012" s="807"/>
      <c r="C1012" s="808"/>
      <c r="D1012" s="809"/>
      <c r="E1012" s="808"/>
      <c r="F1012" s="810"/>
      <c r="G1012" s="810"/>
      <c r="H1012" s="811"/>
      <c r="I1012" s="811"/>
      <c r="J1012" s="811"/>
      <c r="K1012" s="812"/>
      <c r="L1012" s="812"/>
    </row>
    <row r="1013" s="813" customFormat="true" ht="12.75" hidden="false" customHeight="false" outlineLevel="0" collapsed="false">
      <c r="A1013" s="806"/>
      <c r="B1013" s="807"/>
      <c r="C1013" s="808"/>
      <c r="D1013" s="809"/>
      <c r="E1013" s="808"/>
      <c r="F1013" s="810"/>
      <c r="G1013" s="810"/>
      <c r="H1013" s="811"/>
      <c r="I1013" s="811"/>
      <c r="J1013" s="811"/>
      <c r="K1013" s="812"/>
      <c r="L1013" s="812"/>
    </row>
    <row r="1014" s="813" customFormat="true" ht="12.75" hidden="false" customHeight="false" outlineLevel="0" collapsed="false">
      <c r="A1014" s="806"/>
      <c r="B1014" s="807"/>
      <c r="C1014" s="808"/>
      <c r="D1014" s="809"/>
      <c r="E1014" s="808"/>
      <c r="F1014" s="810"/>
      <c r="G1014" s="810"/>
      <c r="H1014" s="811"/>
      <c r="I1014" s="811"/>
      <c r="J1014" s="811"/>
      <c r="K1014" s="812"/>
      <c r="L1014" s="812"/>
    </row>
    <row r="1015" s="813" customFormat="true" ht="12.75" hidden="false" customHeight="false" outlineLevel="0" collapsed="false">
      <c r="A1015" s="806"/>
      <c r="B1015" s="807"/>
      <c r="C1015" s="808"/>
      <c r="D1015" s="809"/>
      <c r="E1015" s="808"/>
      <c r="F1015" s="810"/>
      <c r="G1015" s="810"/>
      <c r="H1015" s="811"/>
      <c r="I1015" s="811"/>
      <c r="J1015" s="811"/>
      <c r="K1015" s="812"/>
      <c r="L1015" s="812"/>
    </row>
    <row r="1016" s="813" customFormat="true" ht="12.75" hidden="false" customHeight="false" outlineLevel="0" collapsed="false">
      <c r="A1016" s="806"/>
      <c r="B1016" s="807"/>
      <c r="C1016" s="808"/>
      <c r="D1016" s="809"/>
      <c r="E1016" s="808"/>
      <c r="F1016" s="810"/>
      <c r="G1016" s="810"/>
      <c r="H1016" s="811"/>
      <c r="I1016" s="811"/>
      <c r="J1016" s="811"/>
      <c r="K1016" s="812"/>
      <c r="L1016" s="812"/>
    </row>
    <row r="1017" s="813" customFormat="true" ht="12.75" hidden="false" customHeight="false" outlineLevel="0" collapsed="false">
      <c r="A1017" s="806"/>
      <c r="B1017" s="807"/>
      <c r="C1017" s="808"/>
      <c r="D1017" s="809"/>
      <c r="E1017" s="808"/>
      <c r="F1017" s="810"/>
      <c r="G1017" s="810"/>
      <c r="H1017" s="811"/>
      <c r="I1017" s="811"/>
      <c r="J1017" s="811"/>
      <c r="K1017" s="812"/>
      <c r="L1017" s="812"/>
    </row>
    <row r="1018" s="813" customFormat="true" ht="12.75" hidden="false" customHeight="false" outlineLevel="0" collapsed="false">
      <c r="A1018" s="806"/>
      <c r="B1018" s="807"/>
      <c r="C1018" s="808"/>
      <c r="D1018" s="809"/>
      <c r="E1018" s="808"/>
      <c r="F1018" s="810"/>
      <c r="G1018" s="810"/>
      <c r="H1018" s="811"/>
      <c r="I1018" s="811"/>
      <c r="J1018" s="811"/>
      <c r="K1018" s="812"/>
      <c r="L1018" s="812"/>
    </row>
    <row r="1019" s="813" customFormat="true" ht="12.75" hidden="false" customHeight="false" outlineLevel="0" collapsed="false">
      <c r="A1019" s="806"/>
      <c r="B1019" s="807"/>
      <c r="C1019" s="808"/>
      <c r="D1019" s="809"/>
      <c r="E1019" s="808"/>
      <c r="F1019" s="810"/>
      <c r="G1019" s="810"/>
      <c r="H1019" s="811"/>
      <c r="I1019" s="811"/>
      <c r="J1019" s="811"/>
      <c r="K1019" s="812"/>
      <c r="L1019" s="812"/>
    </row>
    <row r="1020" s="813" customFormat="true" ht="12.75" hidden="false" customHeight="false" outlineLevel="0" collapsed="false">
      <c r="A1020" s="806"/>
      <c r="B1020" s="807"/>
      <c r="C1020" s="808"/>
      <c r="D1020" s="809"/>
      <c r="E1020" s="808"/>
      <c r="F1020" s="810"/>
      <c r="G1020" s="810"/>
      <c r="H1020" s="811"/>
      <c r="I1020" s="811"/>
      <c r="J1020" s="811"/>
      <c r="K1020" s="812"/>
      <c r="L1020" s="812"/>
    </row>
    <row r="1021" s="813" customFormat="true" ht="12.75" hidden="false" customHeight="false" outlineLevel="0" collapsed="false">
      <c r="A1021" s="806"/>
      <c r="B1021" s="807"/>
      <c r="C1021" s="808"/>
      <c r="D1021" s="809"/>
      <c r="E1021" s="808"/>
      <c r="F1021" s="810"/>
      <c r="G1021" s="810"/>
      <c r="H1021" s="811"/>
      <c r="I1021" s="811"/>
      <c r="J1021" s="811"/>
      <c r="K1021" s="812"/>
      <c r="L1021" s="812"/>
    </row>
    <row r="1022" s="813" customFormat="true" ht="12.75" hidden="false" customHeight="false" outlineLevel="0" collapsed="false">
      <c r="A1022" s="806"/>
      <c r="B1022" s="807"/>
      <c r="C1022" s="808"/>
      <c r="D1022" s="809"/>
      <c r="E1022" s="808"/>
      <c r="F1022" s="810"/>
      <c r="G1022" s="810"/>
      <c r="H1022" s="811"/>
      <c r="I1022" s="811"/>
      <c r="J1022" s="811"/>
      <c r="K1022" s="812"/>
      <c r="L1022" s="812"/>
    </row>
    <row r="1023" s="813" customFormat="true" ht="12.75" hidden="false" customHeight="false" outlineLevel="0" collapsed="false">
      <c r="A1023" s="806"/>
      <c r="B1023" s="807"/>
      <c r="C1023" s="808"/>
      <c r="D1023" s="809"/>
      <c r="E1023" s="808"/>
      <c r="F1023" s="810"/>
      <c r="G1023" s="810"/>
      <c r="H1023" s="811"/>
      <c r="I1023" s="811"/>
      <c r="J1023" s="811"/>
      <c r="K1023" s="812"/>
      <c r="L1023" s="812"/>
    </row>
    <row r="1024" s="813" customFormat="true" ht="12.75" hidden="false" customHeight="false" outlineLevel="0" collapsed="false">
      <c r="A1024" s="806"/>
      <c r="B1024" s="807"/>
      <c r="C1024" s="808"/>
      <c r="D1024" s="809"/>
      <c r="E1024" s="808"/>
      <c r="F1024" s="810"/>
      <c r="G1024" s="810"/>
      <c r="H1024" s="811"/>
      <c r="I1024" s="811"/>
      <c r="J1024" s="811"/>
      <c r="K1024" s="812"/>
      <c r="L1024" s="812"/>
    </row>
    <row r="1025" s="813" customFormat="true" ht="12.75" hidden="false" customHeight="false" outlineLevel="0" collapsed="false">
      <c r="A1025" s="806"/>
      <c r="B1025" s="807"/>
      <c r="C1025" s="808"/>
      <c r="D1025" s="809"/>
      <c r="E1025" s="808"/>
      <c r="F1025" s="810"/>
      <c r="G1025" s="810"/>
      <c r="H1025" s="811"/>
      <c r="I1025" s="811"/>
      <c r="J1025" s="811"/>
      <c r="K1025" s="812"/>
      <c r="L1025" s="812"/>
    </row>
    <row r="1026" s="813" customFormat="true" ht="12.75" hidden="false" customHeight="false" outlineLevel="0" collapsed="false">
      <c r="A1026" s="806"/>
      <c r="B1026" s="807"/>
      <c r="C1026" s="808"/>
      <c r="D1026" s="809"/>
      <c r="E1026" s="808"/>
      <c r="F1026" s="810"/>
      <c r="G1026" s="810"/>
      <c r="H1026" s="811"/>
      <c r="I1026" s="811"/>
      <c r="J1026" s="811"/>
      <c r="K1026" s="812"/>
      <c r="L1026" s="812"/>
    </row>
    <row r="1027" s="813" customFormat="true" ht="12.75" hidden="false" customHeight="false" outlineLevel="0" collapsed="false">
      <c r="A1027" s="806"/>
      <c r="B1027" s="807"/>
      <c r="C1027" s="808"/>
      <c r="D1027" s="809"/>
      <c r="E1027" s="808"/>
      <c r="F1027" s="810"/>
      <c r="G1027" s="810"/>
      <c r="H1027" s="811"/>
      <c r="I1027" s="811"/>
      <c r="J1027" s="811"/>
      <c r="K1027" s="812"/>
      <c r="L1027" s="812"/>
    </row>
    <row r="1028" s="813" customFormat="true" ht="12.75" hidden="false" customHeight="false" outlineLevel="0" collapsed="false">
      <c r="A1028" s="806"/>
      <c r="B1028" s="807"/>
      <c r="C1028" s="808"/>
      <c r="D1028" s="809"/>
      <c r="E1028" s="808"/>
      <c r="F1028" s="810"/>
      <c r="G1028" s="810"/>
      <c r="H1028" s="811"/>
      <c r="I1028" s="811"/>
      <c r="J1028" s="811"/>
      <c r="K1028" s="812"/>
      <c r="L1028" s="812"/>
    </row>
    <row r="1029" s="813" customFormat="true" ht="12.75" hidden="false" customHeight="false" outlineLevel="0" collapsed="false">
      <c r="A1029" s="806"/>
      <c r="B1029" s="807"/>
      <c r="C1029" s="808"/>
      <c r="D1029" s="809"/>
      <c r="E1029" s="808"/>
      <c r="F1029" s="810"/>
      <c r="G1029" s="810"/>
      <c r="H1029" s="811"/>
      <c r="I1029" s="811"/>
      <c r="J1029" s="811"/>
      <c r="K1029" s="812"/>
      <c r="L1029" s="812"/>
    </row>
    <row r="1030" s="813" customFormat="true" ht="12.75" hidden="false" customHeight="false" outlineLevel="0" collapsed="false">
      <c r="A1030" s="806"/>
      <c r="B1030" s="807"/>
      <c r="C1030" s="808"/>
      <c r="D1030" s="809"/>
      <c r="E1030" s="808"/>
      <c r="F1030" s="810"/>
      <c r="G1030" s="810"/>
      <c r="H1030" s="811"/>
      <c r="I1030" s="811"/>
      <c r="J1030" s="811"/>
      <c r="K1030" s="812"/>
      <c r="L1030" s="812"/>
    </row>
    <row r="1031" s="813" customFormat="true" ht="12.75" hidden="false" customHeight="false" outlineLevel="0" collapsed="false">
      <c r="A1031" s="806"/>
      <c r="B1031" s="807"/>
      <c r="C1031" s="808"/>
      <c r="D1031" s="809"/>
      <c r="E1031" s="808"/>
      <c r="F1031" s="810"/>
      <c r="G1031" s="810"/>
      <c r="H1031" s="811"/>
      <c r="I1031" s="811"/>
      <c r="J1031" s="811"/>
      <c r="K1031" s="812"/>
      <c r="L1031" s="812"/>
    </row>
    <row r="1032" s="813" customFormat="true" ht="12.75" hidden="false" customHeight="false" outlineLevel="0" collapsed="false">
      <c r="A1032" s="806"/>
      <c r="B1032" s="807"/>
      <c r="C1032" s="808"/>
      <c r="D1032" s="809"/>
      <c r="E1032" s="808"/>
      <c r="F1032" s="810"/>
      <c r="G1032" s="810"/>
      <c r="H1032" s="811"/>
      <c r="I1032" s="811"/>
      <c r="J1032" s="811"/>
      <c r="K1032" s="812"/>
      <c r="L1032" s="812"/>
    </row>
    <row r="1033" s="813" customFormat="true" ht="12.75" hidden="false" customHeight="false" outlineLevel="0" collapsed="false">
      <c r="A1033" s="806"/>
      <c r="B1033" s="807"/>
      <c r="C1033" s="808"/>
      <c r="D1033" s="809"/>
      <c r="E1033" s="808"/>
      <c r="F1033" s="810"/>
      <c r="G1033" s="810"/>
      <c r="H1033" s="811"/>
      <c r="I1033" s="811"/>
      <c r="J1033" s="811"/>
      <c r="K1033" s="812"/>
      <c r="L1033" s="812"/>
    </row>
    <row r="1034" s="813" customFormat="true" ht="12.75" hidden="false" customHeight="false" outlineLevel="0" collapsed="false">
      <c r="A1034" s="806"/>
      <c r="B1034" s="807"/>
      <c r="C1034" s="808"/>
      <c r="D1034" s="809"/>
      <c r="E1034" s="808"/>
      <c r="F1034" s="810"/>
      <c r="G1034" s="810"/>
      <c r="H1034" s="811"/>
      <c r="I1034" s="811"/>
      <c r="J1034" s="811"/>
      <c r="K1034" s="812"/>
      <c r="L1034" s="812"/>
    </row>
    <row r="1035" s="813" customFormat="true" ht="12.75" hidden="false" customHeight="false" outlineLevel="0" collapsed="false">
      <c r="A1035" s="806"/>
      <c r="B1035" s="807"/>
      <c r="C1035" s="808"/>
      <c r="D1035" s="809"/>
      <c r="E1035" s="808"/>
      <c r="F1035" s="810"/>
      <c r="G1035" s="810"/>
      <c r="H1035" s="811"/>
      <c r="I1035" s="811"/>
      <c r="J1035" s="811"/>
      <c r="K1035" s="812"/>
      <c r="L1035" s="812"/>
    </row>
    <row r="1036" s="813" customFormat="true" ht="12.75" hidden="false" customHeight="false" outlineLevel="0" collapsed="false">
      <c r="A1036" s="806"/>
      <c r="B1036" s="807"/>
      <c r="C1036" s="808"/>
      <c r="D1036" s="809"/>
      <c r="E1036" s="808"/>
      <c r="F1036" s="810"/>
      <c r="G1036" s="810"/>
      <c r="H1036" s="811"/>
      <c r="I1036" s="811"/>
      <c r="J1036" s="811"/>
      <c r="K1036" s="812"/>
      <c r="L1036" s="812"/>
    </row>
    <row r="1037" s="813" customFormat="true" ht="12.75" hidden="false" customHeight="false" outlineLevel="0" collapsed="false">
      <c r="A1037" s="806"/>
      <c r="B1037" s="807"/>
      <c r="C1037" s="808"/>
      <c r="D1037" s="809"/>
      <c r="E1037" s="808"/>
      <c r="F1037" s="810"/>
      <c r="G1037" s="810"/>
      <c r="H1037" s="811"/>
      <c r="I1037" s="811"/>
      <c r="J1037" s="811"/>
      <c r="K1037" s="812"/>
      <c r="L1037" s="812"/>
    </row>
    <row r="1038" s="813" customFormat="true" ht="12.75" hidden="false" customHeight="false" outlineLevel="0" collapsed="false">
      <c r="A1038" s="806"/>
      <c r="B1038" s="807"/>
      <c r="C1038" s="808"/>
      <c r="D1038" s="809"/>
      <c r="E1038" s="808"/>
      <c r="F1038" s="810"/>
      <c r="G1038" s="810"/>
      <c r="H1038" s="811"/>
      <c r="I1038" s="811"/>
      <c r="J1038" s="811"/>
      <c r="K1038" s="812"/>
      <c r="L1038" s="812"/>
    </row>
    <row r="1039" s="813" customFormat="true" ht="12.75" hidden="false" customHeight="false" outlineLevel="0" collapsed="false">
      <c r="A1039" s="806"/>
      <c r="B1039" s="807"/>
      <c r="C1039" s="808"/>
      <c r="D1039" s="809"/>
      <c r="E1039" s="808"/>
      <c r="F1039" s="810"/>
      <c r="G1039" s="810"/>
      <c r="H1039" s="811"/>
      <c r="I1039" s="811"/>
      <c r="J1039" s="811"/>
      <c r="K1039" s="812"/>
      <c r="L1039" s="812"/>
    </row>
    <row r="1040" s="813" customFormat="true" ht="12.75" hidden="false" customHeight="false" outlineLevel="0" collapsed="false">
      <c r="A1040" s="806"/>
      <c r="B1040" s="807"/>
      <c r="C1040" s="808"/>
      <c r="D1040" s="809"/>
      <c r="E1040" s="808"/>
      <c r="F1040" s="810"/>
      <c r="G1040" s="810"/>
      <c r="H1040" s="811"/>
      <c r="I1040" s="811"/>
      <c r="J1040" s="811"/>
      <c r="K1040" s="812"/>
      <c r="L1040" s="812"/>
    </row>
    <row r="1041" s="813" customFormat="true" ht="12.75" hidden="false" customHeight="false" outlineLevel="0" collapsed="false">
      <c r="A1041" s="806"/>
      <c r="B1041" s="807"/>
      <c r="C1041" s="808"/>
      <c r="D1041" s="809"/>
      <c r="E1041" s="808"/>
      <c r="F1041" s="810"/>
      <c r="G1041" s="810"/>
      <c r="H1041" s="811"/>
      <c r="I1041" s="811"/>
      <c r="J1041" s="811"/>
      <c r="K1041" s="812"/>
      <c r="L1041" s="812"/>
    </row>
    <row r="1042" s="813" customFormat="true" ht="12.75" hidden="false" customHeight="false" outlineLevel="0" collapsed="false">
      <c r="A1042" s="806"/>
      <c r="B1042" s="807"/>
      <c r="C1042" s="808"/>
      <c r="D1042" s="809"/>
      <c r="E1042" s="808"/>
      <c r="F1042" s="810"/>
      <c r="G1042" s="810"/>
      <c r="H1042" s="811"/>
      <c r="I1042" s="811"/>
      <c r="J1042" s="811"/>
      <c r="K1042" s="812"/>
      <c r="L1042" s="812"/>
    </row>
    <row r="1043" s="813" customFormat="true" ht="12.75" hidden="false" customHeight="false" outlineLevel="0" collapsed="false">
      <c r="A1043" s="806"/>
      <c r="B1043" s="807"/>
      <c r="C1043" s="808"/>
      <c r="D1043" s="809"/>
      <c r="E1043" s="808"/>
      <c r="F1043" s="810"/>
      <c r="G1043" s="810"/>
      <c r="H1043" s="811"/>
      <c r="I1043" s="811"/>
      <c r="J1043" s="811"/>
      <c r="K1043" s="812"/>
      <c r="L1043" s="812"/>
    </row>
    <row r="1044" s="813" customFormat="true" ht="12.75" hidden="false" customHeight="false" outlineLevel="0" collapsed="false">
      <c r="A1044" s="806"/>
      <c r="B1044" s="807"/>
      <c r="C1044" s="808"/>
      <c r="D1044" s="809"/>
      <c r="E1044" s="808"/>
      <c r="F1044" s="810"/>
      <c r="G1044" s="810"/>
      <c r="H1044" s="811"/>
      <c r="I1044" s="811"/>
      <c r="J1044" s="811"/>
      <c r="K1044" s="812"/>
      <c r="L1044" s="812"/>
    </row>
    <row r="1045" s="813" customFormat="true" ht="12.75" hidden="false" customHeight="false" outlineLevel="0" collapsed="false">
      <c r="A1045" s="806"/>
      <c r="B1045" s="807"/>
      <c r="C1045" s="808"/>
      <c r="D1045" s="809"/>
      <c r="E1045" s="808"/>
      <c r="F1045" s="810"/>
      <c r="G1045" s="810"/>
      <c r="H1045" s="811"/>
      <c r="I1045" s="811"/>
      <c r="J1045" s="811"/>
      <c r="K1045" s="812"/>
      <c r="L1045" s="812"/>
    </row>
    <row r="1046" s="813" customFormat="true" ht="12.75" hidden="false" customHeight="false" outlineLevel="0" collapsed="false">
      <c r="A1046" s="806"/>
      <c r="B1046" s="807"/>
      <c r="C1046" s="808"/>
      <c r="D1046" s="809"/>
      <c r="E1046" s="808"/>
      <c r="F1046" s="810"/>
      <c r="G1046" s="810"/>
      <c r="H1046" s="811"/>
      <c r="I1046" s="811"/>
      <c r="J1046" s="811"/>
      <c r="K1046" s="812"/>
      <c r="L1046" s="812"/>
    </row>
    <row r="1047" s="813" customFormat="true" ht="12.75" hidden="false" customHeight="false" outlineLevel="0" collapsed="false">
      <c r="A1047" s="806"/>
      <c r="B1047" s="807"/>
      <c r="C1047" s="808"/>
      <c r="D1047" s="809"/>
      <c r="E1047" s="808"/>
      <c r="F1047" s="810"/>
      <c r="G1047" s="810"/>
      <c r="H1047" s="811"/>
      <c r="I1047" s="811"/>
      <c r="J1047" s="811"/>
      <c r="K1047" s="812"/>
      <c r="L1047" s="812"/>
    </row>
    <row r="1048" s="813" customFormat="true" ht="12.75" hidden="false" customHeight="false" outlineLevel="0" collapsed="false">
      <c r="A1048" s="806"/>
      <c r="B1048" s="807"/>
      <c r="C1048" s="808"/>
      <c r="D1048" s="809"/>
      <c r="E1048" s="808"/>
      <c r="F1048" s="810"/>
      <c r="G1048" s="810"/>
      <c r="H1048" s="811"/>
      <c r="I1048" s="811"/>
      <c r="J1048" s="811"/>
      <c r="K1048" s="812"/>
      <c r="L1048" s="812"/>
    </row>
    <row r="1049" s="813" customFormat="true" ht="12.75" hidden="false" customHeight="false" outlineLevel="0" collapsed="false">
      <c r="A1049" s="806"/>
      <c r="B1049" s="807"/>
      <c r="C1049" s="808"/>
      <c r="D1049" s="809"/>
      <c r="E1049" s="808"/>
      <c r="F1049" s="810"/>
      <c r="G1049" s="810"/>
      <c r="H1049" s="811"/>
      <c r="I1049" s="811"/>
      <c r="J1049" s="811"/>
      <c r="K1049" s="812"/>
      <c r="L1049" s="812"/>
    </row>
    <row r="1050" s="813" customFormat="true" ht="12.75" hidden="false" customHeight="false" outlineLevel="0" collapsed="false">
      <c r="A1050" s="806"/>
      <c r="B1050" s="807"/>
      <c r="C1050" s="808"/>
      <c r="D1050" s="809"/>
      <c r="E1050" s="808"/>
      <c r="F1050" s="810"/>
      <c r="G1050" s="810"/>
      <c r="H1050" s="811"/>
      <c r="I1050" s="811"/>
      <c r="J1050" s="811"/>
      <c r="K1050" s="812"/>
      <c r="L1050" s="812"/>
    </row>
    <row r="1051" s="813" customFormat="true" ht="12.75" hidden="false" customHeight="false" outlineLevel="0" collapsed="false">
      <c r="A1051" s="806"/>
      <c r="B1051" s="807"/>
      <c r="C1051" s="808"/>
      <c r="D1051" s="809"/>
      <c r="E1051" s="808"/>
      <c r="F1051" s="810"/>
      <c r="G1051" s="810"/>
      <c r="H1051" s="811"/>
      <c r="I1051" s="811"/>
      <c r="J1051" s="811"/>
      <c r="K1051" s="812"/>
      <c r="L1051" s="812"/>
    </row>
    <row r="1052" s="813" customFormat="true" ht="12.75" hidden="false" customHeight="false" outlineLevel="0" collapsed="false">
      <c r="A1052" s="806"/>
      <c r="B1052" s="807"/>
      <c r="C1052" s="808"/>
      <c r="D1052" s="809"/>
      <c r="E1052" s="808"/>
      <c r="F1052" s="810"/>
      <c r="G1052" s="810"/>
      <c r="H1052" s="811"/>
      <c r="I1052" s="811"/>
      <c r="J1052" s="811"/>
      <c r="K1052" s="812"/>
      <c r="L1052" s="812"/>
    </row>
    <row r="1053" s="813" customFormat="true" ht="12.75" hidden="false" customHeight="false" outlineLevel="0" collapsed="false">
      <c r="A1053" s="806"/>
      <c r="B1053" s="807"/>
      <c r="C1053" s="808"/>
      <c r="D1053" s="809"/>
      <c r="E1053" s="808"/>
      <c r="F1053" s="810"/>
      <c r="G1053" s="810"/>
      <c r="H1053" s="811"/>
      <c r="I1053" s="811"/>
      <c r="J1053" s="811"/>
      <c r="K1053" s="812"/>
      <c r="L1053" s="812"/>
    </row>
    <row r="1054" s="813" customFormat="true" ht="12.75" hidden="false" customHeight="false" outlineLevel="0" collapsed="false">
      <c r="A1054" s="806"/>
      <c r="B1054" s="807"/>
      <c r="C1054" s="808"/>
      <c r="D1054" s="809"/>
      <c r="E1054" s="808"/>
      <c r="F1054" s="810"/>
      <c r="G1054" s="810"/>
      <c r="H1054" s="811"/>
      <c r="I1054" s="811"/>
      <c r="J1054" s="811"/>
      <c r="K1054" s="812"/>
      <c r="L1054" s="812"/>
    </row>
    <row r="1055" s="813" customFormat="true" ht="12.75" hidden="false" customHeight="false" outlineLevel="0" collapsed="false">
      <c r="A1055" s="806"/>
      <c r="B1055" s="807"/>
      <c r="C1055" s="808"/>
      <c r="D1055" s="809"/>
      <c r="E1055" s="808"/>
      <c r="F1055" s="810"/>
      <c r="G1055" s="810"/>
      <c r="H1055" s="811"/>
      <c r="I1055" s="811"/>
      <c r="J1055" s="811"/>
      <c r="K1055" s="812"/>
      <c r="L1055" s="812"/>
    </row>
    <row r="1056" s="813" customFormat="true" ht="12.75" hidden="false" customHeight="false" outlineLevel="0" collapsed="false">
      <c r="A1056" s="806"/>
      <c r="B1056" s="807"/>
      <c r="C1056" s="808"/>
      <c r="D1056" s="809"/>
      <c r="E1056" s="808"/>
      <c r="F1056" s="810"/>
      <c r="G1056" s="810"/>
      <c r="H1056" s="811"/>
      <c r="I1056" s="811"/>
      <c r="J1056" s="811"/>
      <c r="K1056" s="812"/>
      <c r="L1056" s="812"/>
    </row>
    <row r="1057" s="813" customFormat="true" ht="12.75" hidden="false" customHeight="false" outlineLevel="0" collapsed="false">
      <c r="A1057" s="806"/>
      <c r="B1057" s="807"/>
      <c r="C1057" s="808"/>
      <c r="D1057" s="809"/>
      <c r="E1057" s="808"/>
      <c r="F1057" s="810"/>
      <c r="G1057" s="810"/>
      <c r="H1057" s="811"/>
      <c r="I1057" s="811"/>
      <c r="J1057" s="811"/>
      <c r="K1057" s="812"/>
      <c r="L1057" s="812"/>
    </row>
    <row r="1058" s="813" customFormat="true" ht="12.75" hidden="false" customHeight="false" outlineLevel="0" collapsed="false">
      <c r="A1058" s="806"/>
      <c r="B1058" s="807"/>
      <c r="C1058" s="808"/>
      <c r="D1058" s="809"/>
      <c r="E1058" s="808"/>
      <c r="F1058" s="810"/>
      <c r="G1058" s="810"/>
      <c r="H1058" s="811"/>
      <c r="I1058" s="811"/>
      <c r="J1058" s="811"/>
      <c r="K1058" s="812"/>
      <c r="L1058" s="812"/>
    </row>
    <row r="1059" s="813" customFormat="true" ht="12.75" hidden="false" customHeight="false" outlineLevel="0" collapsed="false">
      <c r="A1059" s="806"/>
      <c r="B1059" s="807"/>
      <c r="C1059" s="808"/>
      <c r="D1059" s="809"/>
      <c r="E1059" s="808"/>
      <c r="F1059" s="810"/>
      <c r="G1059" s="810"/>
      <c r="H1059" s="811"/>
      <c r="I1059" s="811"/>
      <c r="J1059" s="811"/>
      <c r="K1059" s="812"/>
      <c r="L1059" s="812"/>
    </row>
    <row r="1060" s="813" customFormat="true" ht="12.75" hidden="false" customHeight="false" outlineLevel="0" collapsed="false">
      <c r="A1060" s="806"/>
      <c r="B1060" s="807"/>
      <c r="C1060" s="808"/>
      <c r="D1060" s="809"/>
      <c r="E1060" s="808"/>
      <c r="F1060" s="810"/>
      <c r="G1060" s="810"/>
      <c r="H1060" s="811"/>
      <c r="I1060" s="811"/>
      <c r="J1060" s="811"/>
      <c r="K1060" s="812"/>
      <c r="L1060" s="812"/>
    </row>
    <row r="1061" s="813" customFormat="true" ht="12.75" hidden="false" customHeight="false" outlineLevel="0" collapsed="false">
      <c r="A1061" s="806"/>
      <c r="B1061" s="807"/>
      <c r="C1061" s="808"/>
      <c r="D1061" s="809"/>
      <c r="E1061" s="808"/>
      <c r="F1061" s="810"/>
      <c r="G1061" s="810"/>
      <c r="H1061" s="811"/>
      <c r="I1061" s="811"/>
      <c r="J1061" s="811"/>
      <c r="K1061" s="812"/>
      <c r="L1061" s="812"/>
    </row>
    <row r="1062" s="813" customFormat="true" ht="12.75" hidden="false" customHeight="false" outlineLevel="0" collapsed="false">
      <c r="A1062" s="806"/>
      <c r="B1062" s="807"/>
      <c r="C1062" s="808"/>
      <c r="D1062" s="809"/>
      <c r="E1062" s="808"/>
      <c r="F1062" s="810"/>
      <c r="G1062" s="810"/>
      <c r="H1062" s="811"/>
      <c r="I1062" s="811"/>
      <c r="J1062" s="811"/>
      <c r="K1062" s="812"/>
      <c r="L1062" s="812"/>
    </row>
    <row r="1063" s="813" customFormat="true" ht="12.75" hidden="false" customHeight="false" outlineLevel="0" collapsed="false">
      <c r="A1063" s="806"/>
      <c r="B1063" s="807"/>
      <c r="C1063" s="808"/>
      <c r="D1063" s="809"/>
      <c r="E1063" s="808"/>
      <c r="F1063" s="810"/>
      <c r="G1063" s="810"/>
      <c r="H1063" s="811"/>
      <c r="I1063" s="811"/>
      <c r="J1063" s="811"/>
      <c r="K1063" s="812"/>
      <c r="L1063" s="812"/>
    </row>
    <row r="1064" s="813" customFormat="true" ht="12.75" hidden="false" customHeight="false" outlineLevel="0" collapsed="false">
      <c r="A1064" s="806"/>
      <c r="B1064" s="807"/>
      <c r="C1064" s="808"/>
      <c r="D1064" s="809"/>
      <c r="E1064" s="808"/>
      <c r="F1064" s="810"/>
      <c r="G1064" s="810"/>
      <c r="H1064" s="811"/>
      <c r="I1064" s="811"/>
      <c r="J1064" s="811"/>
      <c r="K1064" s="812"/>
      <c r="L1064" s="812"/>
    </row>
    <row r="1065" s="813" customFormat="true" ht="12.75" hidden="false" customHeight="false" outlineLevel="0" collapsed="false">
      <c r="A1065" s="806"/>
      <c r="B1065" s="807"/>
      <c r="C1065" s="808"/>
      <c r="D1065" s="809"/>
      <c r="E1065" s="808"/>
      <c r="F1065" s="810"/>
      <c r="G1065" s="810"/>
      <c r="H1065" s="811"/>
      <c r="I1065" s="811"/>
      <c r="J1065" s="811"/>
      <c r="K1065" s="812"/>
      <c r="L1065" s="812"/>
    </row>
    <row r="1066" s="813" customFormat="true" ht="12.75" hidden="false" customHeight="false" outlineLevel="0" collapsed="false">
      <c r="A1066" s="806"/>
      <c r="B1066" s="807"/>
      <c r="C1066" s="808"/>
      <c r="D1066" s="809"/>
      <c r="E1066" s="808"/>
      <c r="F1066" s="810"/>
      <c r="G1066" s="810"/>
      <c r="H1066" s="811"/>
      <c r="I1066" s="811"/>
      <c r="J1066" s="811"/>
      <c r="K1066" s="812"/>
      <c r="L1066" s="812"/>
    </row>
    <row r="1067" s="813" customFormat="true" ht="12.75" hidden="false" customHeight="false" outlineLevel="0" collapsed="false">
      <c r="A1067" s="806"/>
      <c r="B1067" s="807"/>
      <c r="C1067" s="808"/>
      <c r="D1067" s="809"/>
      <c r="E1067" s="808"/>
      <c r="F1067" s="810"/>
      <c r="G1067" s="810"/>
      <c r="H1067" s="811"/>
      <c r="I1067" s="811"/>
      <c r="J1067" s="811"/>
      <c r="K1067" s="812"/>
      <c r="L1067" s="812"/>
    </row>
    <row r="1068" s="813" customFormat="true" ht="12.75" hidden="false" customHeight="false" outlineLevel="0" collapsed="false">
      <c r="A1068" s="806"/>
      <c r="B1068" s="807"/>
      <c r="C1068" s="808"/>
      <c r="D1068" s="809"/>
      <c r="E1068" s="808"/>
      <c r="F1068" s="810"/>
      <c r="G1068" s="810"/>
      <c r="H1068" s="811"/>
      <c r="I1068" s="811"/>
      <c r="J1068" s="811"/>
      <c r="K1068" s="812"/>
      <c r="L1068" s="812"/>
    </row>
    <row r="1069" s="813" customFormat="true" ht="12.75" hidden="false" customHeight="false" outlineLevel="0" collapsed="false">
      <c r="A1069" s="806"/>
      <c r="B1069" s="807"/>
      <c r="C1069" s="808"/>
      <c r="D1069" s="809"/>
      <c r="E1069" s="808"/>
      <c r="F1069" s="810"/>
      <c r="G1069" s="810"/>
      <c r="H1069" s="811"/>
      <c r="I1069" s="811"/>
      <c r="J1069" s="811"/>
      <c r="K1069" s="812"/>
      <c r="L1069" s="812"/>
    </row>
    <row r="1070" s="813" customFormat="true" ht="12.75" hidden="false" customHeight="false" outlineLevel="0" collapsed="false">
      <c r="A1070" s="806"/>
      <c r="B1070" s="807"/>
      <c r="C1070" s="808"/>
      <c r="D1070" s="809"/>
      <c r="E1070" s="808"/>
      <c r="F1070" s="810"/>
      <c r="G1070" s="810"/>
      <c r="H1070" s="811"/>
      <c r="I1070" s="811"/>
      <c r="J1070" s="811"/>
      <c r="K1070" s="812"/>
      <c r="L1070" s="812"/>
    </row>
    <row r="1071" s="813" customFormat="true" ht="12.75" hidden="false" customHeight="false" outlineLevel="0" collapsed="false">
      <c r="A1071" s="806"/>
      <c r="B1071" s="807"/>
      <c r="C1071" s="808"/>
      <c r="D1071" s="809"/>
      <c r="E1071" s="808"/>
      <c r="F1071" s="810"/>
      <c r="G1071" s="810"/>
      <c r="H1071" s="811"/>
      <c r="I1071" s="811"/>
      <c r="J1071" s="811"/>
      <c r="K1071" s="812"/>
      <c r="L1071" s="81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15" activeCellId="0" sqref="G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.7"/>
    <col collapsed="false" customWidth="true" hidden="true" outlineLevel="0" max="2" min="2" style="155" width="3.7"/>
    <col collapsed="false" customWidth="true" hidden="false" outlineLevel="0" max="3" min="3" style="155" width="13.28"/>
    <col collapsed="false" customWidth="true" hidden="false" outlineLevel="0" max="4" min="4" style="156" width="95.7"/>
    <col collapsed="false" customWidth="true" hidden="false" outlineLevel="0" max="5" min="5" style="155" width="4.28"/>
    <col collapsed="false" customWidth="true" hidden="false" outlineLevel="0" max="6" min="6" style="155" width="10.85"/>
    <col collapsed="false" customWidth="true" hidden="false" outlineLevel="0" max="7" min="7" style="155" width="11.99"/>
    <col collapsed="false" customWidth="true" hidden="false" outlineLevel="0" max="8" min="8" style="155" width="14.28"/>
    <col collapsed="false" customWidth="true" hidden="true" outlineLevel="0" max="9" min="9" style="155" width="11.7"/>
    <col collapsed="false" customWidth="true" hidden="false" outlineLevel="0" max="10" min="10" style="155" width="6.7"/>
    <col collapsed="false" customWidth="false" hidden="false" outlineLevel="0" max="257" min="11" style="155" width="11.42"/>
  </cols>
  <sheetData>
    <row r="1" customFormat="false" ht="18" hidden="false" customHeight="false" outlineLevel="0" collapsed="false">
      <c r="A1" s="157" t="s">
        <v>0</v>
      </c>
      <c r="B1" s="158"/>
      <c r="C1" s="158"/>
      <c r="D1" s="159"/>
      <c r="E1" s="158"/>
      <c r="F1" s="158"/>
      <c r="G1" s="158"/>
      <c r="H1" s="158"/>
      <c r="I1" s="158"/>
      <c r="J1" s="158"/>
      <c r="K1" s="160"/>
    </row>
    <row r="2" customFormat="false" ht="18.75" hidden="false" customHeight="false" outlineLevel="0" collapsed="false">
      <c r="A2" s="161" t="s">
        <v>57</v>
      </c>
      <c r="B2" s="158"/>
      <c r="C2" s="158"/>
      <c r="D2" s="162"/>
      <c r="E2" s="163"/>
      <c r="F2" s="158"/>
      <c r="G2" s="164"/>
      <c r="H2" s="164"/>
      <c r="I2" s="158"/>
      <c r="J2" s="158"/>
      <c r="K2" s="160"/>
    </row>
    <row r="3" customFormat="false" ht="12.75" hidden="false" customHeight="false" outlineLevel="0" collapsed="false">
      <c r="A3" s="165" t="s">
        <v>58</v>
      </c>
      <c r="B3" s="166" t="s">
        <v>58</v>
      </c>
      <c r="C3" s="166" t="s">
        <v>58</v>
      </c>
      <c r="D3" s="167" t="s">
        <v>58</v>
      </c>
      <c r="E3" s="166" t="s">
        <v>58</v>
      </c>
      <c r="F3" s="166" t="s">
        <v>58</v>
      </c>
      <c r="G3" s="168" t="s">
        <v>59</v>
      </c>
      <c r="H3" s="169" t="s">
        <v>59</v>
      </c>
      <c r="I3" s="170"/>
      <c r="J3" s="170"/>
      <c r="K3" s="171"/>
    </row>
    <row r="4" customFormat="false" ht="13.5" hidden="false" customHeight="false" outlineLevel="0" collapsed="false">
      <c r="A4" s="172" t="s">
        <v>60</v>
      </c>
      <c r="B4" s="173" t="s">
        <v>61</v>
      </c>
      <c r="C4" s="173" t="s">
        <v>62</v>
      </c>
      <c r="D4" s="174" t="s">
        <v>63</v>
      </c>
      <c r="E4" s="173" t="s">
        <v>64</v>
      </c>
      <c r="F4" s="175" t="s">
        <v>65</v>
      </c>
      <c r="G4" s="176" t="s">
        <v>66</v>
      </c>
      <c r="H4" s="175" t="s">
        <v>67</v>
      </c>
      <c r="I4" s="177" t="s">
        <v>66</v>
      </c>
      <c r="J4" s="178" t="s">
        <v>68</v>
      </c>
      <c r="K4" s="171"/>
    </row>
    <row r="5" customFormat="false" ht="12.75" hidden="false" customHeight="false" outlineLevel="0" collapsed="false">
      <c r="A5" s="179"/>
      <c r="B5" s="179"/>
      <c r="C5" s="180"/>
      <c r="D5" s="181" t="s">
        <v>57</v>
      </c>
      <c r="E5" s="182"/>
      <c r="F5" s="182"/>
      <c r="G5" s="182"/>
      <c r="H5" s="183"/>
      <c r="I5" s="184"/>
      <c r="J5" s="183"/>
    </row>
    <row r="6" customFormat="false" ht="12.75" hidden="false" customHeight="false" outlineLevel="0" collapsed="false">
      <c r="A6" s="179"/>
      <c r="B6" s="179"/>
      <c r="C6" s="180" t="s">
        <v>69</v>
      </c>
      <c r="D6" s="181" t="s">
        <v>70</v>
      </c>
      <c r="E6" s="182"/>
      <c r="F6" s="182"/>
      <c r="G6" s="182"/>
      <c r="H6" s="183" t="n">
        <f aca="false">SUM(H7:H11)</f>
        <v>0</v>
      </c>
      <c r="I6" s="184"/>
      <c r="J6" s="183" t="n">
        <f aca="false">SUM(J7:J11)</f>
        <v>0</v>
      </c>
    </row>
    <row r="7" customFormat="false" ht="12.75" hidden="false" customHeight="false" outlineLevel="0" collapsed="false">
      <c r="A7" s="158" t="n">
        <v>1</v>
      </c>
      <c r="B7" s="163" t="s">
        <v>71</v>
      </c>
      <c r="C7" s="163" t="s">
        <v>72</v>
      </c>
      <c r="D7" s="162" t="s">
        <v>73</v>
      </c>
      <c r="E7" s="163" t="s">
        <v>74</v>
      </c>
      <c r="F7" s="185" t="n">
        <v>5.23</v>
      </c>
      <c r="G7" s="185"/>
      <c r="H7" s="185" t="n">
        <f aca="false">ROUND(F7*G7,2)</f>
        <v>0</v>
      </c>
      <c r="I7" s="185" t="n">
        <v>0</v>
      </c>
      <c r="J7" s="185" t="n">
        <f aca="false">F7*I7</f>
        <v>0</v>
      </c>
    </row>
    <row r="8" customFormat="false" ht="12.75" hidden="false" customHeight="false" outlineLevel="0" collapsed="false">
      <c r="A8" s="158" t="n">
        <v>2</v>
      </c>
      <c r="B8" s="163" t="s">
        <v>71</v>
      </c>
      <c r="C8" s="163" t="s">
        <v>75</v>
      </c>
      <c r="D8" s="162" t="s">
        <v>76</v>
      </c>
      <c r="E8" s="163" t="s">
        <v>74</v>
      </c>
      <c r="F8" s="185" t="n">
        <v>5.23</v>
      </c>
      <c r="G8" s="185"/>
      <c r="H8" s="185" t="n">
        <f aca="false">ROUND(F8*G8,2)</f>
        <v>0</v>
      </c>
      <c r="I8" s="185" t="n">
        <v>0</v>
      </c>
      <c r="J8" s="185" t="n">
        <f aca="false">F8*I8</f>
        <v>0</v>
      </c>
    </row>
    <row r="9" customFormat="false" ht="12.75" hidden="false" customHeight="false" outlineLevel="0" collapsed="false">
      <c r="A9" s="158" t="n">
        <v>3</v>
      </c>
      <c r="B9" s="163" t="s">
        <v>71</v>
      </c>
      <c r="C9" s="163" t="s">
        <v>77</v>
      </c>
      <c r="D9" s="162" t="s">
        <v>78</v>
      </c>
      <c r="E9" s="163" t="s">
        <v>74</v>
      </c>
      <c r="F9" s="185" t="n">
        <v>5.23</v>
      </c>
      <c r="G9" s="185"/>
      <c r="H9" s="185" t="n">
        <f aca="false">ROUND(F9*G9,2)</f>
        <v>0</v>
      </c>
      <c r="I9" s="185" t="n">
        <v>0</v>
      </c>
      <c r="J9" s="185" t="n">
        <f aca="false">F9*I9</f>
        <v>0</v>
      </c>
    </row>
    <row r="10" customFormat="false" ht="12.75" hidden="false" customHeight="false" outlineLevel="0" collapsed="false">
      <c r="A10" s="158" t="n">
        <v>4</v>
      </c>
      <c r="B10" s="163" t="s">
        <v>71</v>
      </c>
      <c r="C10" s="163" t="s">
        <v>79</v>
      </c>
      <c r="D10" s="162" t="s">
        <v>80</v>
      </c>
      <c r="E10" s="163" t="s">
        <v>74</v>
      </c>
      <c r="F10" s="185" t="n">
        <v>130.75</v>
      </c>
      <c r="G10" s="185"/>
      <c r="H10" s="185" t="n">
        <f aca="false">ROUND(F10*G10,2)</f>
        <v>0</v>
      </c>
      <c r="I10" s="185" t="n">
        <v>0</v>
      </c>
      <c r="J10" s="185" t="n">
        <f aca="false">F10*I10</f>
        <v>0</v>
      </c>
    </row>
    <row r="11" customFormat="false" ht="12.75" hidden="false" customHeight="false" outlineLevel="0" collapsed="false">
      <c r="A11" s="158" t="n">
        <v>5</v>
      </c>
      <c r="B11" s="163" t="s">
        <v>71</v>
      </c>
      <c r="C11" s="163" t="s">
        <v>81</v>
      </c>
      <c r="D11" s="162" t="s">
        <v>82</v>
      </c>
      <c r="E11" s="163" t="s">
        <v>74</v>
      </c>
      <c r="F11" s="185" t="n">
        <v>5.23</v>
      </c>
      <c r="G11" s="185"/>
      <c r="H11" s="185" t="n">
        <f aca="false">ROUND(F11*G11,2)</f>
        <v>0</v>
      </c>
      <c r="I11" s="185" t="n">
        <v>0</v>
      </c>
      <c r="J11" s="185" t="n">
        <f aca="false">F11*I11</f>
        <v>0</v>
      </c>
    </row>
    <row r="12" customFormat="false" ht="12.75" hidden="false" customHeight="false" outlineLevel="0" collapsed="false">
      <c r="A12" s="179"/>
      <c r="B12" s="179"/>
      <c r="C12" s="180" t="s">
        <v>83</v>
      </c>
      <c r="D12" s="181" t="s">
        <v>84</v>
      </c>
      <c r="E12" s="182"/>
      <c r="F12" s="182"/>
      <c r="G12" s="182"/>
      <c r="H12" s="183" t="n">
        <f aca="false">SUM(H13:H21)</f>
        <v>0</v>
      </c>
      <c r="I12" s="184"/>
      <c r="J12" s="183" t="n">
        <f aca="false">SUM(J13:J21)</f>
        <v>17.0397896</v>
      </c>
    </row>
    <row r="13" customFormat="false" ht="12.75" hidden="false" customHeight="false" outlineLevel="0" collapsed="false">
      <c r="A13" s="158" t="n">
        <v>6</v>
      </c>
      <c r="B13" s="163" t="s">
        <v>71</v>
      </c>
      <c r="C13" s="163" t="s">
        <v>85</v>
      </c>
      <c r="D13" s="162" t="s">
        <v>86</v>
      </c>
      <c r="E13" s="163" t="s">
        <v>74</v>
      </c>
      <c r="F13" s="185" t="n">
        <v>2.68</v>
      </c>
      <c r="G13" s="185"/>
      <c r="H13" s="185" t="n">
        <f aca="false">ROUND(F13*G13,2)</f>
        <v>0</v>
      </c>
      <c r="I13" s="185" t="n">
        <v>2.37855</v>
      </c>
      <c r="J13" s="185" t="n">
        <f aca="false">F13*I13</f>
        <v>6.374514</v>
      </c>
    </row>
    <row r="14" customFormat="false" ht="12.75" hidden="false" customHeight="false" outlineLevel="0" collapsed="false">
      <c r="A14" s="158" t="n">
        <v>7</v>
      </c>
      <c r="B14" s="163" t="s">
        <v>71</v>
      </c>
      <c r="C14" s="163" t="s">
        <v>87</v>
      </c>
      <c r="D14" s="162" t="s">
        <v>88</v>
      </c>
      <c r="E14" s="163" t="s">
        <v>89</v>
      </c>
      <c r="F14" s="185" t="n">
        <v>1.04</v>
      </c>
      <c r="G14" s="185"/>
      <c r="H14" s="185" t="n">
        <f aca="false">ROUND(F14*G14,2)</f>
        <v>0</v>
      </c>
      <c r="I14" s="185" t="n">
        <v>0.03925</v>
      </c>
      <c r="J14" s="185" t="n">
        <f aca="false">F14*I14</f>
        <v>0.04082</v>
      </c>
    </row>
    <row r="15" customFormat="false" ht="12.75" hidden="false" customHeight="false" outlineLevel="0" collapsed="false">
      <c r="A15" s="158" t="n">
        <v>8</v>
      </c>
      <c r="B15" s="163" t="s">
        <v>71</v>
      </c>
      <c r="C15" s="163" t="s">
        <v>90</v>
      </c>
      <c r="D15" s="162" t="s">
        <v>91</v>
      </c>
      <c r="E15" s="163" t="s">
        <v>89</v>
      </c>
      <c r="F15" s="185" t="n">
        <v>1.04</v>
      </c>
      <c r="G15" s="185"/>
      <c r="H15" s="185" t="n">
        <f aca="false">ROUND(F15*G15,2)</f>
        <v>0</v>
      </c>
      <c r="I15" s="185" t="n">
        <v>0</v>
      </c>
      <c r="J15" s="185" t="n">
        <f aca="false">F15*I15</f>
        <v>0</v>
      </c>
    </row>
    <row r="16" customFormat="false" ht="12.75" hidden="false" customHeight="false" outlineLevel="0" collapsed="false">
      <c r="A16" s="158" t="n">
        <v>9</v>
      </c>
      <c r="B16" s="163" t="s">
        <v>71</v>
      </c>
      <c r="C16" s="163" t="s">
        <v>92</v>
      </c>
      <c r="D16" s="162" t="s">
        <v>93</v>
      </c>
      <c r="E16" s="163" t="s">
        <v>74</v>
      </c>
      <c r="F16" s="185" t="n">
        <v>1.27</v>
      </c>
      <c r="G16" s="185"/>
      <c r="H16" s="185" t="n">
        <f aca="false">ROUND(F16*G16,2)</f>
        <v>0</v>
      </c>
      <c r="I16" s="185" t="n">
        <v>2.44622</v>
      </c>
      <c r="J16" s="185" t="n">
        <f aca="false">F16*I16</f>
        <v>3.1066994</v>
      </c>
    </row>
    <row r="17" customFormat="false" ht="12.75" hidden="false" customHeight="false" outlineLevel="0" collapsed="false">
      <c r="A17" s="158" t="n">
        <v>10</v>
      </c>
      <c r="B17" s="163" t="s">
        <v>71</v>
      </c>
      <c r="C17" s="163" t="s">
        <v>94</v>
      </c>
      <c r="D17" s="162" t="s">
        <v>95</v>
      </c>
      <c r="E17" s="163" t="s">
        <v>74</v>
      </c>
      <c r="F17" s="185" t="n">
        <v>1.33</v>
      </c>
      <c r="G17" s="185"/>
      <c r="H17" s="185" t="n">
        <f aca="false">ROUND(F17*G17,2)</f>
        <v>0</v>
      </c>
      <c r="I17" s="185" t="n">
        <v>2.44889</v>
      </c>
      <c r="J17" s="185" t="n">
        <f aca="false">F17*I17</f>
        <v>3.2570237</v>
      </c>
    </row>
    <row r="18" customFormat="false" ht="12.75" hidden="false" customHeight="false" outlineLevel="0" collapsed="false">
      <c r="A18" s="158" t="n">
        <v>11</v>
      </c>
      <c r="B18" s="163" t="s">
        <v>71</v>
      </c>
      <c r="C18" s="163" t="s">
        <v>96</v>
      </c>
      <c r="D18" s="162" t="s">
        <v>97</v>
      </c>
      <c r="E18" s="163" t="s">
        <v>98</v>
      </c>
      <c r="F18" s="185" t="n">
        <v>0.25</v>
      </c>
      <c r="G18" s="185"/>
      <c r="H18" s="185" t="n">
        <f aca="false">ROUND(F18*G18,2)</f>
        <v>0</v>
      </c>
      <c r="I18" s="185" t="n">
        <v>1.02029</v>
      </c>
      <c r="J18" s="185" t="n">
        <f aca="false">F18*I18</f>
        <v>0.2550725</v>
      </c>
    </row>
    <row r="19" customFormat="false" ht="12.75" hidden="false" customHeight="false" outlineLevel="0" collapsed="false">
      <c r="A19" s="158" t="n">
        <v>12</v>
      </c>
      <c r="B19" s="163" t="s">
        <v>71</v>
      </c>
      <c r="C19" s="163" t="s">
        <v>99</v>
      </c>
      <c r="D19" s="162" t="s">
        <v>100</v>
      </c>
      <c r="E19" s="163" t="s">
        <v>89</v>
      </c>
      <c r="F19" s="185" t="n">
        <v>16.6</v>
      </c>
      <c r="G19" s="185"/>
      <c r="H19" s="185" t="n">
        <f aca="false">ROUND(F19*G19,2)</f>
        <v>0</v>
      </c>
      <c r="I19" s="185" t="n">
        <v>0.0401</v>
      </c>
      <c r="J19" s="185" t="n">
        <f aca="false">F19*I19</f>
        <v>0.66566</v>
      </c>
    </row>
    <row r="20" customFormat="false" ht="12.75" hidden="false" customHeight="false" outlineLevel="0" collapsed="false">
      <c r="A20" s="158" t="n">
        <v>13</v>
      </c>
      <c r="B20" s="163" t="s">
        <v>71</v>
      </c>
      <c r="C20" s="163" t="s">
        <v>101</v>
      </c>
      <c r="D20" s="162" t="s">
        <v>102</v>
      </c>
      <c r="E20" s="163" t="s">
        <v>89</v>
      </c>
      <c r="F20" s="185" t="n">
        <v>16.6</v>
      </c>
      <c r="G20" s="185"/>
      <c r="H20" s="185" t="n">
        <f aca="false">ROUND(F20*G20,2)</f>
        <v>0</v>
      </c>
      <c r="I20" s="185" t="n">
        <v>0</v>
      </c>
      <c r="J20" s="185" t="n">
        <f aca="false">F20*I20</f>
        <v>0</v>
      </c>
    </row>
    <row r="21" customFormat="false" ht="12.75" hidden="false" customHeight="false" outlineLevel="0" collapsed="false">
      <c r="A21" s="158" t="n">
        <v>14</v>
      </c>
      <c r="B21" s="163" t="s">
        <v>71</v>
      </c>
      <c r="C21" s="163" t="s">
        <v>103</v>
      </c>
      <c r="D21" s="162" t="s">
        <v>104</v>
      </c>
      <c r="E21" s="163" t="s">
        <v>74</v>
      </c>
      <c r="F21" s="185" t="n">
        <v>2</v>
      </c>
      <c r="G21" s="185"/>
      <c r="H21" s="185" t="n">
        <f aca="false">ROUND(F21*G21,2)</f>
        <v>0</v>
      </c>
      <c r="I21" s="185" t="n">
        <v>1.67</v>
      </c>
      <c r="J21" s="185" t="n">
        <f aca="false">F21*I21</f>
        <v>3.34</v>
      </c>
    </row>
    <row r="22" customFormat="false" ht="12.75" hidden="false" customHeight="false" outlineLevel="0" collapsed="false">
      <c r="A22" s="179"/>
      <c r="B22" s="179"/>
      <c r="C22" s="180" t="s">
        <v>105</v>
      </c>
      <c r="D22" s="181" t="s">
        <v>106</v>
      </c>
      <c r="E22" s="182"/>
      <c r="F22" s="182"/>
      <c r="G22" s="182"/>
      <c r="H22" s="183" t="n">
        <f aca="false">SUM(H23:H37)</f>
        <v>0</v>
      </c>
      <c r="I22" s="184"/>
      <c r="J22" s="183" t="n">
        <f aca="false">SUM(J23:J37)</f>
        <v>26.1285428</v>
      </c>
    </row>
    <row r="23" customFormat="false" ht="12.75" hidden="false" customHeight="false" outlineLevel="0" collapsed="false">
      <c r="A23" s="158" t="n">
        <v>15</v>
      </c>
      <c r="B23" s="163" t="s">
        <v>71</v>
      </c>
      <c r="C23" s="163" t="s">
        <v>107</v>
      </c>
      <c r="D23" s="162" t="s">
        <v>108</v>
      </c>
      <c r="E23" s="163" t="s">
        <v>109</v>
      </c>
      <c r="F23" s="185" t="n">
        <v>20</v>
      </c>
      <c r="G23" s="185"/>
      <c r="H23" s="185" t="n">
        <f aca="false">ROUND(F23*G23,2)</f>
        <v>0</v>
      </c>
      <c r="I23" s="185" t="n">
        <v>0.02237</v>
      </c>
      <c r="J23" s="185" t="n">
        <f aca="false">F23*I23</f>
        <v>0.4474</v>
      </c>
    </row>
    <row r="24" customFormat="false" ht="12.75" hidden="false" customHeight="false" outlineLevel="0" collapsed="false">
      <c r="A24" s="158" t="n">
        <v>16</v>
      </c>
      <c r="B24" s="163" t="s">
        <v>71</v>
      </c>
      <c r="C24" s="163" t="s">
        <v>110</v>
      </c>
      <c r="D24" s="162" t="s">
        <v>111</v>
      </c>
      <c r="E24" s="163" t="s">
        <v>109</v>
      </c>
      <c r="F24" s="185" t="n">
        <v>20</v>
      </c>
      <c r="G24" s="185"/>
      <c r="H24" s="185" t="n">
        <f aca="false">ROUND(F24*G24,2)</f>
        <v>0</v>
      </c>
      <c r="I24" s="185" t="n">
        <v>0.08321</v>
      </c>
      <c r="J24" s="185" t="n">
        <f aca="false">F24*I24</f>
        <v>1.6642</v>
      </c>
    </row>
    <row r="25" customFormat="false" ht="12.75" hidden="false" customHeight="false" outlineLevel="0" collapsed="false">
      <c r="A25" s="158" t="n">
        <v>17</v>
      </c>
      <c r="B25" s="163" t="s">
        <v>71</v>
      </c>
      <c r="C25" s="163" t="s">
        <v>112</v>
      </c>
      <c r="D25" s="162" t="s">
        <v>113</v>
      </c>
      <c r="E25" s="163" t="s">
        <v>89</v>
      </c>
      <c r="F25" s="185" t="n">
        <v>20</v>
      </c>
      <c r="G25" s="185"/>
      <c r="H25" s="185" t="n">
        <f aca="false">ROUND(F25*G25,2)</f>
        <v>0</v>
      </c>
      <c r="I25" s="185" t="n">
        <v>0.03767</v>
      </c>
      <c r="J25" s="185" t="n">
        <f aca="false">F25*I25</f>
        <v>0.7534</v>
      </c>
    </row>
    <row r="26" customFormat="false" ht="25.5" hidden="false" customHeight="false" outlineLevel="0" collapsed="false">
      <c r="A26" s="158" t="n">
        <v>18</v>
      </c>
      <c r="B26" s="163" t="s">
        <v>71</v>
      </c>
      <c r="C26" s="163" t="s">
        <v>114</v>
      </c>
      <c r="D26" s="186" t="s">
        <v>115</v>
      </c>
      <c r="E26" s="187" t="s">
        <v>98</v>
      </c>
      <c r="F26" s="188" t="n">
        <v>0.24</v>
      </c>
      <c r="G26" s="185"/>
      <c r="H26" s="185" t="n">
        <f aca="false">ROUND(F26*G26,2)</f>
        <v>0</v>
      </c>
      <c r="I26" s="185" t="n">
        <v>1.09663</v>
      </c>
      <c r="J26" s="185" t="n">
        <f aca="false">F26*I26</f>
        <v>0.2631912</v>
      </c>
    </row>
    <row r="27" customFormat="false" ht="25.5" hidden="false" customHeight="false" outlineLevel="0" collapsed="false">
      <c r="A27" s="158" t="n">
        <v>19</v>
      </c>
      <c r="B27" s="163" t="s">
        <v>71</v>
      </c>
      <c r="C27" s="163" t="s">
        <v>116</v>
      </c>
      <c r="D27" s="186" t="s">
        <v>117</v>
      </c>
      <c r="E27" s="163" t="s">
        <v>98</v>
      </c>
      <c r="F27" s="185" t="n">
        <v>1.1</v>
      </c>
      <c r="G27" s="185"/>
      <c r="H27" s="185" t="n">
        <f aca="false">ROUND(F27*G27,2)</f>
        <v>0</v>
      </c>
      <c r="I27" s="185" t="n">
        <v>1.09188</v>
      </c>
      <c r="J27" s="185" t="n">
        <f aca="false">F27*I27</f>
        <v>1.201068</v>
      </c>
    </row>
    <row r="28" customFormat="false" ht="25.5" hidden="false" customHeight="false" outlineLevel="0" collapsed="false">
      <c r="A28" s="158" t="n">
        <v>20</v>
      </c>
      <c r="B28" s="163" t="s">
        <v>71</v>
      </c>
      <c r="C28" s="163" t="s">
        <v>114</v>
      </c>
      <c r="D28" s="186" t="s">
        <v>118</v>
      </c>
      <c r="E28" s="187" t="s">
        <v>98</v>
      </c>
      <c r="F28" s="188" t="n">
        <v>0.48</v>
      </c>
      <c r="G28" s="185"/>
      <c r="H28" s="185" t="n">
        <f aca="false">ROUND(F28*G28,2)</f>
        <v>0</v>
      </c>
      <c r="I28" s="185" t="n">
        <v>1.09663</v>
      </c>
      <c r="J28" s="185" t="n">
        <f aca="false">F28*I28</f>
        <v>0.5263824</v>
      </c>
    </row>
    <row r="29" customFormat="false" ht="12.75" hidden="false" customHeight="false" outlineLevel="0" collapsed="false">
      <c r="A29" s="158" t="n">
        <v>21</v>
      </c>
      <c r="B29" s="163" t="s">
        <v>71</v>
      </c>
      <c r="C29" s="163" t="s">
        <v>119</v>
      </c>
      <c r="D29" s="162" t="s">
        <v>120</v>
      </c>
      <c r="E29" s="163" t="s">
        <v>89</v>
      </c>
      <c r="F29" s="185" t="n">
        <v>9.79</v>
      </c>
      <c r="G29" s="185"/>
      <c r="H29" s="185" t="n">
        <f aca="false">ROUND(F29*G29,2)</f>
        <v>0</v>
      </c>
      <c r="I29" s="185" t="n">
        <v>0.01059</v>
      </c>
      <c r="J29" s="185" t="n">
        <f aca="false">F29*I29</f>
        <v>0.1036761</v>
      </c>
    </row>
    <row r="30" customFormat="false" ht="12.75" hidden="false" customHeight="false" outlineLevel="0" collapsed="false">
      <c r="A30" s="158" t="n">
        <v>22</v>
      </c>
      <c r="B30" s="163" t="s">
        <v>71</v>
      </c>
      <c r="C30" s="163" t="s">
        <v>121</v>
      </c>
      <c r="D30" s="162" t="s">
        <v>122</v>
      </c>
      <c r="E30" s="163" t="s">
        <v>74</v>
      </c>
      <c r="F30" s="185" t="n">
        <v>1.95</v>
      </c>
      <c r="G30" s="185"/>
      <c r="H30" s="185" t="n">
        <f aca="false">ROUND(F30*G30,2)</f>
        <v>0</v>
      </c>
      <c r="I30" s="185" t="n">
        <v>2.45351</v>
      </c>
      <c r="J30" s="185" t="n">
        <f aca="false">F30*I30</f>
        <v>4.7843445</v>
      </c>
    </row>
    <row r="31" customFormat="false" ht="12.75" hidden="false" customHeight="false" outlineLevel="0" collapsed="false">
      <c r="A31" s="158" t="n">
        <v>23</v>
      </c>
      <c r="B31" s="163" t="s">
        <v>71</v>
      </c>
      <c r="C31" s="163" t="s">
        <v>123</v>
      </c>
      <c r="D31" s="162" t="s">
        <v>124</v>
      </c>
      <c r="E31" s="163" t="s">
        <v>98</v>
      </c>
      <c r="F31" s="185" t="n">
        <v>0.54</v>
      </c>
      <c r="G31" s="185"/>
      <c r="H31" s="185" t="n">
        <f aca="false">ROUND(F31*G31,2)</f>
        <v>0</v>
      </c>
      <c r="I31" s="185" t="n">
        <v>1.02139</v>
      </c>
      <c r="J31" s="185" t="n">
        <f aca="false">F31*I31</f>
        <v>0.5515506</v>
      </c>
    </row>
    <row r="32" customFormat="false" ht="12.75" hidden="false" customHeight="false" outlineLevel="0" collapsed="false">
      <c r="A32" s="158" t="n">
        <v>24</v>
      </c>
      <c r="B32" s="163" t="s">
        <v>71</v>
      </c>
      <c r="C32" s="163" t="s">
        <v>125</v>
      </c>
      <c r="D32" s="162" t="s">
        <v>126</v>
      </c>
      <c r="E32" s="163" t="s">
        <v>74</v>
      </c>
      <c r="F32" s="185" t="n">
        <v>0.88</v>
      </c>
      <c r="G32" s="185"/>
      <c r="H32" s="185" t="n">
        <f aca="false">ROUND(F32*G32,2)</f>
        <v>0</v>
      </c>
      <c r="I32" s="185" t="n">
        <v>1.94392</v>
      </c>
      <c r="J32" s="185" t="n">
        <f aca="false">F32*I32</f>
        <v>1.7106496</v>
      </c>
    </row>
    <row r="33" customFormat="false" ht="12.75" hidden="false" customHeight="false" outlineLevel="0" collapsed="false">
      <c r="A33" s="158" t="n">
        <v>25</v>
      </c>
      <c r="B33" s="163" t="s">
        <v>71</v>
      </c>
      <c r="C33" s="163" t="s">
        <v>125</v>
      </c>
      <c r="D33" s="162" t="s">
        <v>127</v>
      </c>
      <c r="E33" s="163" t="s">
        <v>74</v>
      </c>
      <c r="F33" s="185" t="n">
        <v>5.03</v>
      </c>
      <c r="G33" s="185"/>
      <c r="H33" s="185" t="n">
        <f aca="false">ROUND(F33*G33,2)</f>
        <v>0</v>
      </c>
      <c r="I33" s="185" t="n">
        <v>1.94392</v>
      </c>
      <c r="J33" s="185" t="n">
        <f aca="false">F33*I33</f>
        <v>9.7779176</v>
      </c>
    </row>
    <row r="34" customFormat="false" ht="12.75" hidden="false" customHeight="false" outlineLevel="0" collapsed="false">
      <c r="A34" s="158" t="n">
        <v>26</v>
      </c>
      <c r="B34" s="163" t="s">
        <v>71</v>
      </c>
      <c r="C34" s="163" t="s">
        <v>128</v>
      </c>
      <c r="D34" s="162" t="s">
        <v>129</v>
      </c>
      <c r="E34" s="163" t="s">
        <v>74</v>
      </c>
      <c r="F34" s="185" t="n">
        <v>0.3</v>
      </c>
      <c r="G34" s="185"/>
      <c r="H34" s="185" t="n">
        <f aca="false">ROUND(F34*G34,2)</f>
        <v>0</v>
      </c>
      <c r="I34" s="185" t="n">
        <v>1.86253</v>
      </c>
      <c r="J34" s="185" t="n">
        <f aca="false">F34*I34</f>
        <v>0.558759</v>
      </c>
    </row>
    <row r="35" customFormat="false" ht="12.75" hidden="false" customHeight="false" outlineLevel="0" collapsed="false">
      <c r="A35" s="158" t="n">
        <v>27</v>
      </c>
      <c r="B35" s="163" t="s">
        <v>71</v>
      </c>
      <c r="C35" s="163" t="s">
        <v>130</v>
      </c>
      <c r="D35" s="162" t="s">
        <v>131</v>
      </c>
      <c r="E35" s="163" t="s">
        <v>89</v>
      </c>
      <c r="F35" s="185" t="n">
        <v>4.93</v>
      </c>
      <c r="G35" s="185"/>
      <c r="H35" s="185" t="n">
        <f aca="false">ROUND(F35*G35,2)</f>
        <v>0</v>
      </c>
      <c r="I35" s="185" t="n">
        <v>0.38199</v>
      </c>
      <c r="J35" s="185" t="n">
        <f aca="false">F35*I35</f>
        <v>1.8832107</v>
      </c>
    </row>
    <row r="36" customFormat="false" ht="12.75" hidden="false" customHeight="false" outlineLevel="0" collapsed="false">
      <c r="A36" s="158" t="n">
        <v>28</v>
      </c>
      <c r="B36" s="163" t="s">
        <v>71</v>
      </c>
      <c r="C36" s="163" t="s">
        <v>132</v>
      </c>
      <c r="D36" s="162" t="s">
        <v>133</v>
      </c>
      <c r="E36" s="163" t="s">
        <v>89</v>
      </c>
      <c r="F36" s="185" t="n">
        <v>6.63</v>
      </c>
      <c r="G36" s="185"/>
      <c r="H36" s="185" t="n">
        <f aca="false">ROUND(F36*G36,2)</f>
        <v>0</v>
      </c>
      <c r="I36" s="185" t="n">
        <v>0.17646</v>
      </c>
      <c r="J36" s="185" t="n">
        <f aca="false">F36*I36</f>
        <v>1.1699298</v>
      </c>
    </row>
    <row r="37" s="189" customFormat="true" ht="12.75" hidden="false" customHeight="false" outlineLevel="0" collapsed="false">
      <c r="A37" s="158" t="n">
        <v>29</v>
      </c>
      <c r="B37" s="163" t="s">
        <v>71</v>
      </c>
      <c r="C37" s="163" t="s">
        <v>134</v>
      </c>
      <c r="D37" s="162" t="s">
        <v>135</v>
      </c>
      <c r="E37" s="163" t="s">
        <v>89</v>
      </c>
      <c r="F37" s="185" t="n">
        <v>45.89</v>
      </c>
      <c r="G37" s="185"/>
      <c r="H37" s="185" t="n">
        <f aca="false">ROUND(F37*G37,2)</f>
        <v>0</v>
      </c>
      <c r="I37" s="185" t="n">
        <v>0.01597</v>
      </c>
      <c r="J37" s="185" t="n">
        <f aca="false">F37*I37</f>
        <v>0.7328633</v>
      </c>
    </row>
    <row r="38" customFormat="false" ht="12.75" hidden="false" customHeight="false" outlineLevel="0" collapsed="false">
      <c r="A38" s="179"/>
      <c r="B38" s="179"/>
      <c r="C38" s="180" t="s">
        <v>136</v>
      </c>
      <c r="D38" s="181" t="s">
        <v>137</v>
      </c>
      <c r="E38" s="182"/>
      <c r="F38" s="182"/>
      <c r="G38" s="182"/>
      <c r="H38" s="183" t="n">
        <f aca="false">SUM(H39:H43)</f>
        <v>0</v>
      </c>
      <c r="I38" s="184"/>
      <c r="J38" s="183" t="n">
        <f aca="false">SUM(J39:J43)</f>
        <v>0.7174279</v>
      </c>
    </row>
    <row r="39" customFormat="false" ht="12.75" hidden="false" customHeight="false" outlineLevel="0" collapsed="false">
      <c r="A39" s="158" t="n">
        <v>30</v>
      </c>
      <c r="B39" s="163" t="s">
        <v>71</v>
      </c>
      <c r="C39" s="163" t="s">
        <v>138</v>
      </c>
      <c r="D39" s="162" t="s">
        <v>139</v>
      </c>
      <c r="E39" s="163" t="s">
        <v>140</v>
      </c>
      <c r="F39" s="185" t="n">
        <v>30</v>
      </c>
      <c r="G39" s="185"/>
      <c r="H39" s="185" t="n">
        <f aca="false">ROUND(F39*G39,2)</f>
        <v>0</v>
      </c>
      <c r="I39" s="185" t="n">
        <v>0.00238</v>
      </c>
      <c r="J39" s="185" t="n">
        <f aca="false">F39*I39</f>
        <v>0.0714</v>
      </c>
    </row>
    <row r="40" customFormat="false" ht="12.75" hidden="false" customHeight="false" outlineLevel="0" collapsed="false">
      <c r="A40" s="158" t="n">
        <v>31</v>
      </c>
      <c r="B40" s="163" t="s">
        <v>71</v>
      </c>
      <c r="C40" s="163" t="s">
        <v>141</v>
      </c>
      <c r="D40" s="162" t="s">
        <v>142</v>
      </c>
      <c r="E40" s="163" t="s">
        <v>109</v>
      </c>
      <c r="F40" s="185" t="n">
        <v>30</v>
      </c>
      <c r="G40" s="185"/>
      <c r="H40" s="185" t="n">
        <f aca="false">ROUND(F40*G40,2)</f>
        <v>0</v>
      </c>
      <c r="I40" s="185" t="n">
        <v>0.00478</v>
      </c>
      <c r="J40" s="185" t="n">
        <f aca="false">F40*I40</f>
        <v>0.1434</v>
      </c>
    </row>
    <row r="41" customFormat="false" ht="12.75" hidden="false" customHeight="false" outlineLevel="0" collapsed="false">
      <c r="A41" s="158" t="n">
        <v>32</v>
      </c>
      <c r="B41" s="163" t="s">
        <v>71</v>
      </c>
      <c r="C41" s="163" t="s">
        <v>143</v>
      </c>
      <c r="D41" s="162" t="s">
        <v>144</v>
      </c>
      <c r="E41" s="163" t="s">
        <v>109</v>
      </c>
      <c r="F41" s="185" t="n">
        <v>15</v>
      </c>
      <c r="G41" s="185"/>
      <c r="H41" s="185" t="n">
        <f aca="false">ROUND(F41*G41,2)</f>
        <v>0</v>
      </c>
      <c r="I41" s="185" t="n">
        <v>0.01187</v>
      </c>
      <c r="J41" s="185" t="n">
        <f aca="false">F41*I41</f>
        <v>0.17805</v>
      </c>
    </row>
    <row r="42" customFormat="false" ht="12.75" hidden="false" customHeight="false" outlineLevel="0" collapsed="false">
      <c r="A42" s="158" t="n">
        <v>33</v>
      </c>
      <c r="B42" s="163" t="s">
        <v>71</v>
      </c>
      <c r="C42" s="163" t="s">
        <v>145</v>
      </c>
      <c r="D42" s="162" t="s">
        <v>146</v>
      </c>
      <c r="E42" s="163" t="s">
        <v>109</v>
      </c>
      <c r="F42" s="185" t="n">
        <v>8</v>
      </c>
      <c r="G42" s="185"/>
      <c r="H42" s="185" t="n">
        <f aca="false">ROUND(F42*G42,2)</f>
        <v>0</v>
      </c>
      <c r="I42" s="185" t="n">
        <v>0.03781</v>
      </c>
      <c r="J42" s="185" t="n">
        <f aca="false">F42*I42</f>
        <v>0.30248</v>
      </c>
    </row>
    <row r="43" customFormat="false" ht="12.75" hidden="false" customHeight="false" outlineLevel="0" collapsed="false">
      <c r="A43" s="158" t="n">
        <v>34</v>
      </c>
      <c r="B43" s="163" t="s">
        <v>71</v>
      </c>
      <c r="C43" s="163" t="s">
        <v>147</v>
      </c>
      <c r="D43" s="162" t="s">
        <v>148</v>
      </c>
      <c r="E43" s="163" t="s">
        <v>89</v>
      </c>
      <c r="F43" s="185" t="n">
        <v>200.89</v>
      </c>
      <c r="G43" s="185"/>
      <c r="H43" s="185" t="n">
        <f aca="false">ROUND(F43*G43,2)</f>
        <v>0</v>
      </c>
      <c r="I43" s="185" t="n">
        <v>0.00011</v>
      </c>
      <c r="J43" s="185" t="n">
        <f aca="false">F43*I43</f>
        <v>0.0220979</v>
      </c>
    </row>
    <row r="44" customFormat="false" ht="12.75" hidden="false" customHeight="false" outlineLevel="0" collapsed="false">
      <c r="A44" s="179"/>
      <c r="B44" s="179"/>
      <c r="C44" s="180" t="s">
        <v>149</v>
      </c>
      <c r="D44" s="181" t="s">
        <v>150</v>
      </c>
      <c r="E44" s="182"/>
      <c r="F44" s="182"/>
      <c r="G44" s="182"/>
      <c r="H44" s="183" t="n">
        <f aca="false">SUM(H45:H47)</f>
        <v>0</v>
      </c>
      <c r="I44" s="184"/>
      <c r="J44" s="183" t="n">
        <f aca="false">SUM(J45:J47)</f>
        <v>11.04127</v>
      </c>
    </row>
    <row r="45" customFormat="false" ht="12.75" hidden="false" customHeight="false" outlineLevel="0" collapsed="false">
      <c r="A45" s="158" t="n">
        <v>35</v>
      </c>
      <c r="B45" s="163" t="s">
        <v>71</v>
      </c>
      <c r="C45" s="163" t="s">
        <v>151</v>
      </c>
      <c r="D45" s="162" t="s">
        <v>152</v>
      </c>
      <c r="E45" s="163" t="s">
        <v>74</v>
      </c>
      <c r="F45" s="185" t="n">
        <v>2.3</v>
      </c>
      <c r="G45" s="185"/>
      <c r="H45" s="185" t="n">
        <f aca="false">ROUND(F45*G45,2)</f>
        <v>0</v>
      </c>
      <c r="I45" s="185" t="n">
        <v>2.261</v>
      </c>
      <c r="J45" s="185" t="n">
        <f aca="false">F45*I45</f>
        <v>5.2003</v>
      </c>
    </row>
    <row r="46" customFormat="false" ht="12.75" hidden="false" customHeight="false" outlineLevel="0" collapsed="false">
      <c r="A46" s="158" t="n">
        <v>36</v>
      </c>
      <c r="B46" s="163" t="s">
        <v>71</v>
      </c>
      <c r="C46" s="163" t="s">
        <v>153</v>
      </c>
      <c r="D46" s="162" t="s">
        <v>154</v>
      </c>
      <c r="E46" s="163" t="s">
        <v>74</v>
      </c>
      <c r="F46" s="185" t="n">
        <v>1.5</v>
      </c>
      <c r="G46" s="185"/>
      <c r="H46" s="185" t="n">
        <f aca="false">ROUND(F46*G46,2)</f>
        <v>0</v>
      </c>
      <c r="I46" s="185" t="n">
        <v>2.42198</v>
      </c>
      <c r="J46" s="185" t="n">
        <f aca="false">F46*I46</f>
        <v>3.63297</v>
      </c>
    </row>
    <row r="47" customFormat="false" ht="12.75" hidden="false" customHeight="false" outlineLevel="0" collapsed="false">
      <c r="A47" s="158" t="n">
        <v>37</v>
      </c>
      <c r="B47" s="163" t="s">
        <v>71</v>
      </c>
      <c r="C47" s="163" t="s">
        <v>155</v>
      </c>
      <c r="D47" s="162" t="s">
        <v>156</v>
      </c>
      <c r="E47" s="163" t="s">
        <v>89</v>
      </c>
      <c r="F47" s="185" t="n">
        <v>32</v>
      </c>
      <c r="G47" s="185"/>
      <c r="H47" s="185" t="n">
        <f aca="false">ROUND(F47*G47,2)</f>
        <v>0</v>
      </c>
      <c r="I47" s="185" t="n">
        <v>0.069</v>
      </c>
      <c r="J47" s="185" t="n">
        <f aca="false">F47*I47</f>
        <v>2.208</v>
      </c>
    </row>
    <row r="48" customFormat="false" ht="12.75" hidden="false" customHeight="false" outlineLevel="0" collapsed="false">
      <c r="A48" s="179"/>
      <c r="B48" s="179"/>
      <c r="C48" s="180" t="s">
        <v>157</v>
      </c>
      <c r="D48" s="181" t="s">
        <v>158</v>
      </c>
      <c r="E48" s="182"/>
      <c r="F48" s="182"/>
      <c r="G48" s="182"/>
      <c r="H48" s="183" t="n">
        <f aca="false">SUM(H49:H55)</f>
        <v>0</v>
      </c>
      <c r="I48" s="184"/>
      <c r="J48" s="183" t="n">
        <f aca="false">SUM(J49:J55)</f>
        <v>1.424337</v>
      </c>
    </row>
    <row r="49" customFormat="false" ht="12.75" hidden="false" customHeight="false" outlineLevel="0" collapsed="false">
      <c r="A49" s="158" t="n">
        <v>38</v>
      </c>
      <c r="B49" s="163" t="s">
        <v>71</v>
      </c>
      <c r="C49" s="163" t="s">
        <v>159</v>
      </c>
      <c r="D49" s="162" t="s">
        <v>160</v>
      </c>
      <c r="E49" s="163" t="s">
        <v>89</v>
      </c>
      <c r="F49" s="185" t="n">
        <v>12</v>
      </c>
      <c r="G49" s="185"/>
      <c r="H49" s="185" t="n">
        <f aca="false">ROUND(F49*G49,2)</f>
        <v>0</v>
      </c>
      <c r="I49" s="185" t="n">
        <v>0.0002</v>
      </c>
      <c r="J49" s="185" t="n">
        <f aca="false">F49*I49</f>
        <v>0.0024</v>
      </c>
    </row>
    <row r="50" customFormat="false" ht="12.75" hidden="false" customHeight="false" outlineLevel="0" collapsed="false">
      <c r="A50" s="158" t="n">
        <v>39</v>
      </c>
      <c r="B50" s="163" t="s">
        <v>71</v>
      </c>
      <c r="C50" s="163" t="s">
        <v>161</v>
      </c>
      <c r="D50" s="162" t="s">
        <v>162</v>
      </c>
      <c r="E50" s="163" t="s">
        <v>89</v>
      </c>
      <c r="F50" s="185" t="n">
        <v>12</v>
      </c>
      <c r="G50" s="185"/>
      <c r="H50" s="185" t="n">
        <f aca="false">ROUND(F50*G50,2)</f>
        <v>0</v>
      </c>
      <c r="I50" s="185" t="n">
        <v>0.00559</v>
      </c>
      <c r="J50" s="185" t="n">
        <f aca="false">F50*I50</f>
        <v>0.06708</v>
      </c>
    </row>
    <row r="51" customFormat="false" ht="12.75" hidden="false" customHeight="false" outlineLevel="0" collapsed="false">
      <c r="A51" s="158" t="n">
        <v>40</v>
      </c>
      <c r="B51" s="163" t="s">
        <v>71</v>
      </c>
      <c r="C51" s="163" t="s">
        <v>163</v>
      </c>
      <c r="D51" s="162" t="s">
        <v>164</v>
      </c>
      <c r="E51" s="163" t="s">
        <v>89</v>
      </c>
      <c r="F51" s="185" t="n">
        <v>9.5</v>
      </c>
      <c r="G51" s="185"/>
      <c r="H51" s="185" t="n">
        <f aca="false">ROUND(F51*G51,2)</f>
        <v>0</v>
      </c>
      <c r="I51" s="185" t="n">
        <v>0.01117</v>
      </c>
      <c r="J51" s="185" t="n">
        <f aca="false">F51*I51</f>
        <v>0.106115</v>
      </c>
    </row>
    <row r="52" customFormat="false" ht="12.75" hidden="false" customHeight="false" outlineLevel="0" collapsed="false">
      <c r="A52" s="158" t="n">
        <v>41</v>
      </c>
      <c r="B52" s="163" t="s">
        <v>71</v>
      </c>
      <c r="C52" s="163" t="s">
        <v>163</v>
      </c>
      <c r="D52" s="162" t="s">
        <v>165</v>
      </c>
      <c r="E52" s="163" t="s">
        <v>89</v>
      </c>
      <c r="F52" s="185" t="n">
        <v>16.6</v>
      </c>
      <c r="G52" s="185"/>
      <c r="H52" s="185" t="n">
        <f aca="false">ROUND(F52*G52,2)</f>
        <v>0</v>
      </c>
      <c r="I52" s="185" t="n">
        <v>0.01117</v>
      </c>
      <c r="J52" s="185" t="n">
        <f aca="false">F52*I52</f>
        <v>0.185422</v>
      </c>
    </row>
    <row r="53" customFormat="false" ht="12.75" hidden="false" customHeight="false" outlineLevel="0" collapsed="false">
      <c r="A53" s="158" t="n">
        <v>42</v>
      </c>
      <c r="B53" s="163" t="s">
        <v>71</v>
      </c>
      <c r="C53" s="163" t="s">
        <v>166</v>
      </c>
      <c r="D53" s="162" t="s">
        <v>167</v>
      </c>
      <c r="E53" s="163" t="s">
        <v>89</v>
      </c>
      <c r="F53" s="185" t="n">
        <v>9.5</v>
      </c>
      <c r="G53" s="185"/>
      <c r="H53" s="185" t="n">
        <f aca="false">ROUND(F53*G53,2)</f>
        <v>0</v>
      </c>
      <c r="I53" s="185" t="n">
        <v>0.00816</v>
      </c>
      <c r="J53" s="185" t="n">
        <f aca="false">F53*I53</f>
        <v>0.07752</v>
      </c>
    </row>
    <row r="54" customFormat="false" ht="12.75" hidden="false" customHeight="false" outlineLevel="0" collapsed="false">
      <c r="A54" s="158" t="n">
        <v>43</v>
      </c>
      <c r="B54" s="163" t="s">
        <v>71</v>
      </c>
      <c r="C54" s="163" t="s">
        <v>168</v>
      </c>
      <c r="D54" s="162" t="s">
        <v>169</v>
      </c>
      <c r="E54" s="163" t="s">
        <v>89</v>
      </c>
      <c r="F54" s="185" t="n">
        <v>155</v>
      </c>
      <c r="G54" s="185"/>
      <c r="H54" s="185" t="n">
        <f aca="false">ROUND(F54*G54,2)</f>
        <v>0</v>
      </c>
      <c r="I54" s="185" t="n">
        <v>0.00636</v>
      </c>
      <c r="J54" s="185" t="n">
        <f aca="false">F54*I54</f>
        <v>0.9858</v>
      </c>
    </row>
    <row r="55" customFormat="false" ht="12.75" hidden="false" customHeight="false" outlineLevel="0" collapsed="false">
      <c r="A55" s="158" t="n">
        <v>44</v>
      </c>
      <c r="B55" s="163" t="s">
        <v>71</v>
      </c>
      <c r="C55" s="163" t="s">
        <v>170</v>
      </c>
      <c r="D55" s="162" t="s">
        <v>171</v>
      </c>
      <c r="E55" s="163" t="s">
        <v>98</v>
      </c>
      <c r="F55" s="185" t="n">
        <v>1.42434</v>
      </c>
      <c r="G55" s="185"/>
      <c r="H55" s="185" t="n">
        <f aca="false">ROUND(F55*G55,2)</f>
        <v>0</v>
      </c>
      <c r="I55" s="185" t="n">
        <v>0</v>
      </c>
      <c r="J55" s="185" t="n">
        <f aca="false">F55*I55</f>
        <v>0</v>
      </c>
    </row>
    <row r="56" customFormat="false" ht="12.75" hidden="false" customHeight="false" outlineLevel="0" collapsed="false">
      <c r="A56" s="182"/>
      <c r="B56" s="179"/>
      <c r="C56" s="180" t="s">
        <v>172</v>
      </c>
      <c r="D56" s="181" t="s">
        <v>173</v>
      </c>
      <c r="E56" s="182"/>
      <c r="F56" s="182"/>
      <c r="G56" s="182"/>
      <c r="H56" s="183" t="n">
        <f aca="false">SUM(H57:H66)</f>
        <v>0</v>
      </c>
      <c r="I56" s="184"/>
      <c r="J56" s="183" t="n">
        <f aca="false">SUM(J57:J66)</f>
        <v>4.225975</v>
      </c>
    </row>
    <row r="57" customFormat="false" ht="12.75" hidden="false" customHeight="false" outlineLevel="0" collapsed="false">
      <c r="A57" s="158" t="n">
        <v>45</v>
      </c>
      <c r="B57" s="163" t="s">
        <v>71</v>
      </c>
      <c r="C57" s="163" t="s">
        <v>174</v>
      </c>
      <c r="D57" s="162" t="s">
        <v>175</v>
      </c>
      <c r="E57" s="163" t="s">
        <v>176</v>
      </c>
      <c r="F57" s="185" t="n">
        <v>4132</v>
      </c>
      <c r="G57" s="185"/>
      <c r="H57" s="185" t="n">
        <f aca="false">ROUND(F57*G57,2)</f>
        <v>0</v>
      </c>
      <c r="I57" s="185" t="n">
        <v>5E-005</v>
      </c>
      <c r="J57" s="185" t="n">
        <f aca="false">F57*I57</f>
        <v>0.2066</v>
      </c>
    </row>
    <row r="58" customFormat="false" ht="12.75" hidden="false" customHeight="false" outlineLevel="0" collapsed="false">
      <c r="A58" s="158" t="n">
        <v>46</v>
      </c>
      <c r="B58" s="163" t="s">
        <v>71</v>
      </c>
      <c r="C58" s="163" t="s">
        <v>174</v>
      </c>
      <c r="D58" s="162" t="s">
        <v>177</v>
      </c>
      <c r="E58" s="163" t="s">
        <v>176</v>
      </c>
      <c r="F58" s="185" t="n">
        <v>160</v>
      </c>
      <c r="G58" s="185"/>
      <c r="H58" s="185" t="n">
        <f aca="false">ROUND(F58*G58,2)</f>
        <v>0</v>
      </c>
      <c r="I58" s="185" t="n">
        <v>5E-005</v>
      </c>
      <c r="J58" s="185" t="n">
        <f aca="false">F58*I58</f>
        <v>0.008</v>
      </c>
    </row>
    <row r="59" customFormat="false" ht="12.75" hidden="false" customHeight="false" outlineLevel="0" collapsed="false">
      <c r="A59" s="158" t="n">
        <v>47</v>
      </c>
      <c r="B59" s="163" t="s">
        <v>71</v>
      </c>
      <c r="C59" s="163" t="s">
        <v>178</v>
      </c>
      <c r="D59" s="162" t="s">
        <v>179</v>
      </c>
      <c r="E59" s="163" t="s">
        <v>98</v>
      </c>
      <c r="F59" s="185" t="n">
        <v>4.13</v>
      </c>
      <c r="G59" s="185"/>
      <c r="H59" s="185" t="n">
        <f aca="false">ROUND(F59*G59,2)</f>
        <v>0</v>
      </c>
      <c r="I59" s="185" t="n">
        <v>0</v>
      </c>
      <c r="J59" s="185" t="n">
        <f aca="false">F59*I59</f>
        <v>0</v>
      </c>
    </row>
    <row r="60" customFormat="false" ht="12.75" hidden="false" customHeight="false" outlineLevel="0" collapsed="false">
      <c r="A60" s="158" t="n">
        <v>48</v>
      </c>
      <c r="B60" s="163" t="s">
        <v>71</v>
      </c>
      <c r="C60" s="163" t="s">
        <v>180</v>
      </c>
      <c r="D60" s="162" t="s">
        <v>181</v>
      </c>
      <c r="E60" s="163" t="s">
        <v>98</v>
      </c>
      <c r="F60" s="185" t="n">
        <v>0.16</v>
      </c>
      <c r="G60" s="185"/>
      <c r="H60" s="185" t="n">
        <f aca="false">ROUND(F60*G60,2)</f>
        <v>0</v>
      </c>
      <c r="I60" s="185" t="n">
        <v>0</v>
      </c>
      <c r="J60" s="185" t="n">
        <f aca="false">F60*I60</f>
        <v>0</v>
      </c>
    </row>
    <row r="61" customFormat="false" ht="12.75" hidden="false" customHeight="false" outlineLevel="0" collapsed="false">
      <c r="A61" s="158" t="n">
        <v>49</v>
      </c>
      <c r="B61" s="163" t="s">
        <v>71</v>
      </c>
      <c r="C61" s="163" t="s">
        <v>182</v>
      </c>
      <c r="D61" s="162" t="s">
        <v>183</v>
      </c>
      <c r="E61" s="163" t="s">
        <v>184</v>
      </c>
      <c r="F61" s="185" t="n">
        <v>1</v>
      </c>
      <c r="G61" s="185"/>
      <c r="H61" s="185" t="n">
        <f aca="false">ROUND(F61*G61,2)</f>
        <v>0</v>
      </c>
      <c r="I61" s="185" t="n">
        <v>0</v>
      </c>
      <c r="J61" s="185" t="n">
        <f aca="false">F61*I61</f>
        <v>0</v>
      </c>
    </row>
    <row r="62" customFormat="false" ht="12.75" hidden="false" customHeight="false" outlineLevel="0" collapsed="false">
      <c r="A62" s="158" t="n">
        <v>50</v>
      </c>
      <c r="B62" s="163" t="s">
        <v>71</v>
      </c>
      <c r="C62" s="163" t="s">
        <v>185</v>
      </c>
      <c r="D62" s="162" t="s">
        <v>186</v>
      </c>
      <c r="E62" s="163" t="s">
        <v>184</v>
      </c>
      <c r="F62" s="185" t="n">
        <v>1</v>
      </c>
      <c r="G62" s="185"/>
      <c r="H62" s="185" t="n">
        <f aca="false">ROUND(F62*G62,2)</f>
        <v>0</v>
      </c>
      <c r="I62" s="185" t="n">
        <v>0</v>
      </c>
      <c r="J62" s="185" t="n">
        <f aca="false">F62*I62</f>
        <v>0</v>
      </c>
    </row>
    <row r="63" customFormat="false" ht="12.75" hidden="false" customHeight="false" outlineLevel="0" collapsed="false">
      <c r="A63" s="158" t="n">
        <v>51</v>
      </c>
      <c r="B63" s="163" t="s">
        <v>71</v>
      </c>
      <c r="C63" s="163" t="s">
        <v>187</v>
      </c>
      <c r="D63" s="162" t="s">
        <v>188</v>
      </c>
      <c r="E63" s="163" t="s">
        <v>89</v>
      </c>
      <c r="F63" s="185" t="n">
        <v>31.5</v>
      </c>
      <c r="G63" s="185"/>
      <c r="H63" s="185" t="n">
        <f aca="false">ROUND(F63*G63,2)</f>
        <v>0</v>
      </c>
      <c r="I63" s="185" t="n">
        <v>0.04529</v>
      </c>
      <c r="J63" s="185" t="n">
        <f aca="false">F63*I63</f>
        <v>1.426635</v>
      </c>
    </row>
    <row r="64" customFormat="false" ht="12.75" hidden="false" customHeight="false" outlineLevel="0" collapsed="false">
      <c r="A64" s="158" t="n">
        <v>52</v>
      </c>
      <c r="B64" s="163" t="s">
        <v>71</v>
      </c>
      <c r="C64" s="163" t="s">
        <v>187</v>
      </c>
      <c r="D64" s="162" t="s">
        <v>189</v>
      </c>
      <c r="E64" s="163" t="s">
        <v>89</v>
      </c>
      <c r="F64" s="185" t="n">
        <v>54</v>
      </c>
      <c r="G64" s="185"/>
      <c r="H64" s="185" t="n">
        <f aca="false">ROUND(F64*G64,2)</f>
        <v>0</v>
      </c>
      <c r="I64" s="185" t="n">
        <v>0.04529</v>
      </c>
      <c r="J64" s="185" t="n">
        <f aca="false">F64*I64</f>
        <v>2.44566</v>
      </c>
    </row>
    <row r="65" customFormat="false" ht="12.75" hidden="false" customHeight="false" outlineLevel="0" collapsed="false">
      <c r="A65" s="158" t="n">
        <v>53</v>
      </c>
      <c r="B65" s="163" t="s">
        <v>71</v>
      </c>
      <c r="C65" s="163" t="s">
        <v>190</v>
      </c>
      <c r="D65" s="162" t="s">
        <v>191</v>
      </c>
      <c r="E65" s="163" t="s">
        <v>89</v>
      </c>
      <c r="F65" s="185" t="n">
        <v>6</v>
      </c>
      <c r="G65" s="185"/>
      <c r="H65" s="185" t="n">
        <f aca="false">ROUND(F65*G65,2)</f>
        <v>0</v>
      </c>
      <c r="I65" s="185" t="n">
        <v>0.02318</v>
      </c>
      <c r="J65" s="185" t="n">
        <f aca="false">F65*I65</f>
        <v>0.13908</v>
      </c>
    </row>
    <row r="66" customFormat="false" ht="12.75" hidden="false" customHeight="false" outlineLevel="0" collapsed="false">
      <c r="A66" s="158" t="n">
        <v>54</v>
      </c>
      <c r="B66" s="163" t="s">
        <v>71</v>
      </c>
      <c r="C66" s="163" t="s">
        <v>192</v>
      </c>
      <c r="D66" s="162" t="s">
        <v>193</v>
      </c>
      <c r="E66" s="163" t="s">
        <v>98</v>
      </c>
      <c r="F66" s="185" t="n">
        <v>4.22598</v>
      </c>
      <c r="G66" s="185"/>
      <c r="H66" s="185" t="n">
        <f aca="false">ROUND(F66*G66,2)</f>
        <v>0</v>
      </c>
      <c r="I66" s="185" t="n">
        <v>0</v>
      </c>
      <c r="J66" s="185" t="n">
        <f aca="false">F66*I66</f>
        <v>0</v>
      </c>
    </row>
    <row r="67" customFormat="false" ht="12.75" hidden="false" customHeight="false" outlineLevel="0" collapsed="false">
      <c r="A67" s="182"/>
      <c r="B67" s="179"/>
      <c r="C67" s="180" t="s">
        <v>194</v>
      </c>
      <c r="D67" s="181" t="s">
        <v>195</v>
      </c>
      <c r="E67" s="182"/>
      <c r="F67" s="182"/>
      <c r="G67" s="182"/>
      <c r="H67" s="183" t="n">
        <f aca="false">SUM(H68:H72)</f>
        <v>0</v>
      </c>
      <c r="I67" s="184"/>
      <c r="J67" s="183" t="n">
        <f aca="false">SUM(J68:J72)</f>
        <v>6.4747</v>
      </c>
    </row>
    <row r="68" customFormat="false" ht="12.75" hidden="false" customHeight="false" outlineLevel="0" collapsed="false">
      <c r="A68" s="158" t="n">
        <v>55</v>
      </c>
      <c r="B68" s="163" t="s">
        <v>71</v>
      </c>
      <c r="C68" s="163" t="s">
        <v>196</v>
      </c>
      <c r="D68" s="162" t="s">
        <v>197</v>
      </c>
      <c r="E68" s="163" t="s">
        <v>89</v>
      </c>
      <c r="F68" s="185" t="n">
        <v>250</v>
      </c>
      <c r="G68" s="185"/>
      <c r="H68" s="185" t="n">
        <f aca="false">ROUND(F68*G68,2)</f>
        <v>0</v>
      </c>
      <c r="I68" s="185" t="n">
        <v>0.02426</v>
      </c>
      <c r="J68" s="185" t="n">
        <f aca="false">F68*I68</f>
        <v>6.065</v>
      </c>
    </row>
    <row r="69" customFormat="false" ht="12.75" hidden="false" customHeight="false" outlineLevel="0" collapsed="false">
      <c r="A69" s="158" t="n">
        <v>56</v>
      </c>
      <c r="B69" s="163" t="s">
        <v>71</v>
      </c>
      <c r="C69" s="163" t="s">
        <v>198</v>
      </c>
      <c r="D69" s="162" t="s">
        <v>199</v>
      </c>
      <c r="E69" s="163" t="s">
        <v>89</v>
      </c>
      <c r="F69" s="185" t="n">
        <v>250</v>
      </c>
      <c r="G69" s="185"/>
      <c r="H69" s="185" t="n">
        <f aca="false">ROUND(F69*G69,2)</f>
        <v>0</v>
      </c>
      <c r="I69" s="185" t="n">
        <v>0.00102</v>
      </c>
      <c r="J69" s="185" t="n">
        <f aca="false">F69*I69</f>
        <v>0.255</v>
      </c>
    </row>
    <row r="70" customFormat="false" ht="12.75" hidden="false" customHeight="false" outlineLevel="0" collapsed="false">
      <c r="A70" s="158" t="n">
        <v>57</v>
      </c>
      <c r="B70" s="163" t="s">
        <v>71</v>
      </c>
      <c r="C70" s="163" t="s">
        <v>200</v>
      </c>
      <c r="D70" s="162" t="s">
        <v>201</v>
      </c>
      <c r="E70" s="163" t="s">
        <v>89</v>
      </c>
      <c r="F70" s="185" t="n">
        <v>250</v>
      </c>
      <c r="G70" s="185"/>
      <c r="H70" s="185" t="n">
        <f aca="false">ROUND(F70*G70,2)</f>
        <v>0</v>
      </c>
      <c r="I70" s="185" t="n">
        <v>0</v>
      </c>
      <c r="J70" s="185" t="n">
        <f aca="false">F70*I70</f>
        <v>0</v>
      </c>
    </row>
    <row r="71" customFormat="false" ht="12.75" hidden="false" customHeight="false" outlineLevel="0" collapsed="false">
      <c r="A71" s="158" t="n">
        <v>58</v>
      </c>
      <c r="B71" s="163" t="s">
        <v>71</v>
      </c>
      <c r="C71" s="163" t="s">
        <v>202</v>
      </c>
      <c r="D71" s="162" t="s">
        <v>203</v>
      </c>
      <c r="E71" s="163" t="s">
        <v>89</v>
      </c>
      <c r="F71" s="185" t="n">
        <v>30</v>
      </c>
      <c r="G71" s="185"/>
      <c r="H71" s="185" t="n">
        <f aca="false">ROUND(F71*G71,2)</f>
        <v>0</v>
      </c>
      <c r="I71" s="185" t="n">
        <v>0.00121</v>
      </c>
      <c r="J71" s="185" t="n">
        <f aca="false">F71*I71</f>
        <v>0.0363</v>
      </c>
    </row>
    <row r="72" customFormat="false" ht="12.75" hidden="false" customHeight="false" outlineLevel="0" collapsed="false">
      <c r="A72" s="158" t="n">
        <v>59</v>
      </c>
      <c r="B72" s="163" t="s">
        <v>71</v>
      </c>
      <c r="C72" s="163" t="s">
        <v>204</v>
      </c>
      <c r="D72" s="162" t="s">
        <v>205</v>
      </c>
      <c r="E72" s="163" t="s">
        <v>89</v>
      </c>
      <c r="F72" s="185" t="n">
        <v>20</v>
      </c>
      <c r="G72" s="185"/>
      <c r="H72" s="185" t="n">
        <f aca="false">ROUND(F72*G72,2)</f>
        <v>0</v>
      </c>
      <c r="I72" s="185" t="n">
        <v>0.00592</v>
      </c>
      <c r="J72" s="185" t="n">
        <f aca="false">F72*I72</f>
        <v>0.1184</v>
      </c>
    </row>
    <row r="73" customFormat="false" ht="12.75" hidden="false" customHeight="false" outlineLevel="0" collapsed="false">
      <c r="A73" s="182"/>
      <c r="B73" s="179"/>
      <c r="C73" s="180" t="s">
        <v>206</v>
      </c>
      <c r="D73" s="181" t="s">
        <v>207</v>
      </c>
      <c r="E73" s="182"/>
      <c r="F73" s="182"/>
      <c r="G73" s="182"/>
      <c r="H73" s="183" t="n">
        <f aca="false">SUM(H74:H78)</f>
        <v>0</v>
      </c>
      <c r="I73" s="184"/>
      <c r="J73" s="183" t="n">
        <f aca="false">SUM(J74:J78)</f>
        <v>0.5428</v>
      </c>
    </row>
    <row r="74" customFormat="false" ht="12.75" hidden="false" customHeight="false" outlineLevel="0" collapsed="false">
      <c r="A74" s="158" t="n">
        <v>60</v>
      </c>
      <c r="B74" s="163" t="s">
        <v>71</v>
      </c>
      <c r="C74" s="163" t="s">
        <v>208</v>
      </c>
      <c r="D74" s="162" t="s">
        <v>209</v>
      </c>
      <c r="E74" s="163" t="s">
        <v>109</v>
      </c>
      <c r="F74" s="185" t="n">
        <v>25</v>
      </c>
      <c r="G74" s="185"/>
      <c r="H74" s="185" t="n">
        <f aca="false">ROUND(F74*G74,2)</f>
        <v>0</v>
      </c>
      <c r="I74" s="185" t="n">
        <v>0.0117</v>
      </c>
      <c r="J74" s="185" t="n">
        <f aca="false">F74*I74</f>
        <v>0.2925</v>
      </c>
    </row>
    <row r="75" customFormat="false" ht="12.75" hidden="false" customHeight="false" outlineLevel="0" collapsed="false">
      <c r="A75" s="158" t="n">
        <v>61</v>
      </c>
      <c r="B75" s="163" t="s">
        <v>71</v>
      </c>
      <c r="C75" s="163" t="s">
        <v>210</v>
      </c>
      <c r="D75" s="162" t="s">
        <v>211</v>
      </c>
      <c r="E75" s="163" t="s">
        <v>109</v>
      </c>
      <c r="F75" s="185" t="n">
        <v>15</v>
      </c>
      <c r="G75" s="185"/>
      <c r="H75" s="185" t="n">
        <f aca="false">ROUND(F75*G75,2)</f>
        <v>0</v>
      </c>
      <c r="I75" s="185" t="n">
        <v>0.01638</v>
      </c>
      <c r="J75" s="185" t="n">
        <f aca="false">F75*I75</f>
        <v>0.2457</v>
      </c>
    </row>
    <row r="76" customFormat="false" ht="12.75" hidden="false" customHeight="false" outlineLevel="0" collapsed="false">
      <c r="A76" s="158" t="n">
        <v>62</v>
      </c>
      <c r="B76" s="163" t="s">
        <v>71</v>
      </c>
      <c r="C76" s="163" t="s">
        <v>212</v>
      </c>
      <c r="D76" s="162" t="s">
        <v>213</v>
      </c>
      <c r="E76" s="163" t="s">
        <v>109</v>
      </c>
      <c r="F76" s="185" t="n">
        <v>40</v>
      </c>
      <c r="G76" s="185"/>
      <c r="H76" s="185" t="n">
        <f aca="false">ROUND(F76*G76,2)</f>
        <v>0</v>
      </c>
      <c r="I76" s="185" t="n">
        <v>1E-005</v>
      </c>
      <c r="J76" s="185" t="n">
        <f aca="false">F76*I76</f>
        <v>0.0004</v>
      </c>
    </row>
    <row r="77" customFormat="false" ht="12.75" hidden="false" customHeight="false" outlineLevel="0" collapsed="false">
      <c r="A77" s="158" t="n">
        <v>63</v>
      </c>
      <c r="B77" s="163" t="s">
        <v>71</v>
      </c>
      <c r="C77" s="163" t="s">
        <v>214</v>
      </c>
      <c r="D77" s="162" t="s">
        <v>215</v>
      </c>
      <c r="E77" s="163" t="s">
        <v>109</v>
      </c>
      <c r="F77" s="185" t="n">
        <v>20</v>
      </c>
      <c r="G77" s="185"/>
      <c r="H77" s="185" t="n">
        <f aca="false">ROUND(F77*G77,2)</f>
        <v>0</v>
      </c>
      <c r="I77" s="185" t="n">
        <v>1E-005</v>
      </c>
      <c r="J77" s="185" t="n">
        <f aca="false">F77*I77</f>
        <v>0.0002</v>
      </c>
    </row>
    <row r="78" customFormat="false" ht="12.75" hidden="false" customHeight="false" outlineLevel="0" collapsed="false">
      <c r="A78" s="158" t="n">
        <v>64</v>
      </c>
      <c r="B78" s="163" t="s">
        <v>71</v>
      </c>
      <c r="C78" s="163" t="s">
        <v>216</v>
      </c>
      <c r="D78" s="162" t="s">
        <v>217</v>
      </c>
      <c r="E78" s="163" t="s">
        <v>89</v>
      </c>
      <c r="F78" s="185" t="n">
        <v>100</v>
      </c>
      <c r="G78" s="185"/>
      <c r="H78" s="185" t="n">
        <f aca="false">ROUND(F78*G78,2)</f>
        <v>0</v>
      </c>
      <c r="I78" s="185" t="n">
        <v>4E-005</v>
      </c>
      <c r="J78" s="185" t="n">
        <f aca="false">F78*I78</f>
        <v>0.004</v>
      </c>
    </row>
    <row r="79" customFormat="false" ht="12.75" hidden="false" customHeight="false" outlineLevel="0" collapsed="false">
      <c r="A79" s="182"/>
      <c r="B79" s="179"/>
      <c r="C79" s="180" t="s">
        <v>218</v>
      </c>
      <c r="D79" s="181" t="s">
        <v>219</v>
      </c>
      <c r="E79" s="182"/>
      <c r="F79" s="182"/>
      <c r="G79" s="182"/>
      <c r="H79" s="183" t="n">
        <f aca="false">SUM(H80:H99)</f>
        <v>0</v>
      </c>
      <c r="I79" s="184"/>
      <c r="J79" s="183" t="n">
        <f aca="false">SUM(J80:J99)</f>
        <v>56.45</v>
      </c>
    </row>
    <row r="80" customFormat="false" ht="12.75" hidden="false" customHeight="false" outlineLevel="0" collapsed="false">
      <c r="A80" s="158" t="n">
        <v>65</v>
      </c>
      <c r="B80" s="163" t="s">
        <v>71</v>
      </c>
      <c r="C80" s="163" t="s">
        <v>220</v>
      </c>
      <c r="D80" s="162" t="s">
        <v>221</v>
      </c>
      <c r="E80" s="163" t="s">
        <v>74</v>
      </c>
      <c r="F80" s="185" t="n">
        <v>3</v>
      </c>
      <c r="G80" s="185"/>
      <c r="H80" s="185" t="n">
        <f aca="false">ROUND(F80*G80,2)</f>
        <v>0</v>
      </c>
      <c r="I80" s="185" t="n">
        <v>1.95</v>
      </c>
      <c r="J80" s="185" t="n">
        <f aca="false">F80*I80</f>
        <v>5.85</v>
      </c>
    </row>
    <row r="81" customFormat="false" ht="12.75" hidden="false" customHeight="false" outlineLevel="0" collapsed="false">
      <c r="A81" s="158" t="n">
        <v>66</v>
      </c>
      <c r="B81" s="163" t="s">
        <v>71</v>
      </c>
      <c r="C81" s="163" t="s">
        <v>222</v>
      </c>
      <c r="D81" s="162" t="s">
        <v>223</v>
      </c>
      <c r="E81" s="163" t="s">
        <v>89</v>
      </c>
      <c r="F81" s="185" t="n">
        <v>32.54</v>
      </c>
      <c r="G81" s="185"/>
      <c r="H81" s="185" t="n">
        <f aca="false">ROUND(F81*G81,2)</f>
        <v>0</v>
      </c>
      <c r="I81" s="185" t="n">
        <v>0.015</v>
      </c>
      <c r="J81" s="185" t="n">
        <f aca="false">F81*I81</f>
        <v>0.4881</v>
      </c>
    </row>
    <row r="82" customFormat="false" ht="12.75" hidden="false" customHeight="false" outlineLevel="0" collapsed="false">
      <c r="A82" s="158" t="n">
        <v>67</v>
      </c>
      <c r="B82" s="163" t="s">
        <v>71</v>
      </c>
      <c r="C82" s="163" t="s">
        <v>224</v>
      </c>
      <c r="D82" s="162" t="s">
        <v>225</v>
      </c>
      <c r="E82" s="163" t="s">
        <v>89</v>
      </c>
      <c r="F82" s="185" t="n">
        <v>10.02</v>
      </c>
      <c r="G82" s="185"/>
      <c r="H82" s="185" t="n">
        <f aca="false">ROUND(F82*G82,2)</f>
        <v>0</v>
      </c>
      <c r="I82" s="185" t="n">
        <v>0.025</v>
      </c>
      <c r="J82" s="185" t="n">
        <f aca="false">F82*I82</f>
        <v>0.2505</v>
      </c>
    </row>
    <row r="83" customFormat="false" ht="12.75" hidden="false" customHeight="false" outlineLevel="0" collapsed="false">
      <c r="A83" s="158" t="n">
        <v>68</v>
      </c>
      <c r="B83" s="163" t="s">
        <v>71</v>
      </c>
      <c r="C83" s="163" t="s">
        <v>226</v>
      </c>
      <c r="D83" s="162" t="s">
        <v>227</v>
      </c>
      <c r="E83" s="163" t="s">
        <v>89</v>
      </c>
      <c r="F83" s="185" t="n">
        <v>18.28</v>
      </c>
      <c r="G83" s="185"/>
      <c r="H83" s="185" t="n">
        <f aca="false">ROUND(F83*G83,2)</f>
        <v>0</v>
      </c>
      <c r="I83" s="185" t="n">
        <v>0.054</v>
      </c>
      <c r="J83" s="185" t="n">
        <f aca="false">F83*I83</f>
        <v>0.98712</v>
      </c>
    </row>
    <row r="84" customFormat="false" ht="12.75" hidden="false" customHeight="false" outlineLevel="0" collapsed="false">
      <c r="A84" s="158" t="n">
        <v>69</v>
      </c>
      <c r="B84" s="163" t="s">
        <v>71</v>
      </c>
      <c r="C84" s="163" t="s">
        <v>228</v>
      </c>
      <c r="D84" s="162" t="s">
        <v>229</v>
      </c>
      <c r="E84" s="163" t="s">
        <v>89</v>
      </c>
      <c r="F84" s="185" t="n">
        <v>1.96</v>
      </c>
      <c r="G84" s="185"/>
      <c r="H84" s="185" t="n">
        <f aca="false">ROUND(F84*G84,2)</f>
        <v>0</v>
      </c>
      <c r="I84" s="185" t="n">
        <v>0.168</v>
      </c>
      <c r="J84" s="185" t="n">
        <f aca="false">F84*I84</f>
        <v>0.32928</v>
      </c>
    </row>
    <row r="85" customFormat="false" ht="12.75" hidden="false" customHeight="false" outlineLevel="0" collapsed="false">
      <c r="A85" s="158" t="n">
        <v>70</v>
      </c>
      <c r="B85" s="163" t="s">
        <v>71</v>
      </c>
      <c r="C85" s="163" t="s">
        <v>230</v>
      </c>
      <c r="D85" s="162" t="s">
        <v>231</v>
      </c>
      <c r="E85" s="163" t="s">
        <v>74</v>
      </c>
      <c r="F85" s="185" t="n">
        <v>0.5</v>
      </c>
      <c r="G85" s="185"/>
      <c r="H85" s="185" t="n">
        <f aca="false">ROUND(F85*G85,2)</f>
        <v>0</v>
      </c>
      <c r="I85" s="185" t="n">
        <v>2.4</v>
      </c>
      <c r="J85" s="185" t="n">
        <f aca="false">F85*I85</f>
        <v>1.2</v>
      </c>
    </row>
    <row r="86" customFormat="false" ht="12.75" hidden="false" customHeight="false" outlineLevel="0" collapsed="false">
      <c r="A86" s="158" t="n">
        <v>71</v>
      </c>
      <c r="B86" s="163" t="s">
        <v>71</v>
      </c>
      <c r="C86" s="163" t="s">
        <v>232</v>
      </c>
      <c r="D86" s="162" t="s">
        <v>233</v>
      </c>
      <c r="E86" s="163" t="s">
        <v>74</v>
      </c>
      <c r="F86" s="185" t="n">
        <v>1</v>
      </c>
      <c r="G86" s="185"/>
      <c r="H86" s="185" t="n">
        <f aca="false">ROUND(F86*G86,2)</f>
        <v>0</v>
      </c>
      <c r="I86" s="185" t="n">
        <v>2.4</v>
      </c>
      <c r="J86" s="185" t="n">
        <f aca="false">F86*I86</f>
        <v>2.4</v>
      </c>
    </row>
    <row r="87" customFormat="false" ht="12.75" hidden="false" customHeight="false" outlineLevel="0" collapsed="false">
      <c r="A87" s="158" t="n">
        <v>72</v>
      </c>
      <c r="B87" s="163" t="s">
        <v>71</v>
      </c>
      <c r="C87" s="163" t="s">
        <v>234</v>
      </c>
      <c r="D87" s="162" t="s">
        <v>235</v>
      </c>
      <c r="E87" s="163" t="s">
        <v>74</v>
      </c>
      <c r="F87" s="185" t="n">
        <v>0.59</v>
      </c>
      <c r="G87" s="185"/>
      <c r="H87" s="185" t="n">
        <f aca="false">ROUND(F87*G87,2)</f>
        <v>0</v>
      </c>
      <c r="I87" s="185" t="n">
        <v>2.4</v>
      </c>
      <c r="J87" s="185" t="n">
        <f aca="false">F87*I87</f>
        <v>1.416</v>
      </c>
    </row>
    <row r="88" customFormat="false" ht="12.75" hidden="false" customHeight="false" outlineLevel="0" collapsed="false">
      <c r="A88" s="158" t="n">
        <v>73</v>
      </c>
      <c r="B88" s="163" t="s">
        <v>71</v>
      </c>
      <c r="C88" s="163" t="s">
        <v>236</v>
      </c>
      <c r="D88" s="162" t="s">
        <v>237</v>
      </c>
      <c r="E88" s="163" t="s">
        <v>140</v>
      </c>
      <c r="F88" s="185" t="n">
        <v>2.65</v>
      </c>
      <c r="G88" s="185"/>
      <c r="H88" s="185" t="n">
        <f aca="false">ROUND(F88*G88,2)</f>
        <v>0</v>
      </c>
      <c r="I88" s="185" t="n">
        <v>0.37</v>
      </c>
      <c r="J88" s="185" t="n">
        <f aca="false">F88*I88</f>
        <v>0.9805</v>
      </c>
    </row>
    <row r="89" customFormat="false" ht="12.75" hidden="false" customHeight="false" outlineLevel="0" collapsed="false">
      <c r="A89" s="158" t="n">
        <v>74</v>
      </c>
      <c r="B89" s="163" t="s">
        <v>71</v>
      </c>
      <c r="C89" s="163" t="s">
        <v>238</v>
      </c>
      <c r="D89" s="162" t="s">
        <v>239</v>
      </c>
      <c r="E89" s="163" t="s">
        <v>74</v>
      </c>
      <c r="F89" s="185" t="n">
        <v>1.5</v>
      </c>
      <c r="G89" s="185"/>
      <c r="H89" s="185" t="n">
        <f aca="false">ROUND(F89*G89,2)</f>
        <v>0</v>
      </c>
      <c r="I89" s="185" t="n">
        <v>2.4</v>
      </c>
      <c r="J89" s="185" t="n">
        <f aca="false">F89*I89</f>
        <v>3.6</v>
      </c>
    </row>
    <row r="90" customFormat="false" ht="12.75" hidden="false" customHeight="false" outlineLevel="0" collapsed="false">
      <c r="A90" s="158" t="n">
        <v>75</v>
      </c>
      <c r="B90" s="163" t="s">
        <v>71</v>
      </c>
      <c r="C90" s="163" t="s">
        <v>220</v>
      </c>
      <c r="D90" s="162" t="s">
        <v>240</v>
      </c>
      <c r="E90" s="163" t="s">
        <v>74</v>
      </c>
      <c r="F90" s="185" t="n">
        <v>15.53</v>
      </c>
      <c r="G90" s="185"/>
      <c r="H90" s="185" t="n">
        <f aca="false">ROUND(F90*G90,2)</f>
        <v>0</v>
      </c>
      <c r="I90" s="185" t="n">
        <v>1.95</v>
      </c>
      <c r="J90" s="185" t="n">
        <f aca="false">F90*I90</f>
        <v>30.2835</v>
      </c>
    </row>
    <row r="91" customFormat="false" ht="12.75" hidden="false" customHeight="false" outlineLevel="0" collapsed="false">
      <c r="A91" s="158" t="n">
        <v>76</v>
      </c>
      <c r="B91" s="163" t="s">
        <v>71</v>
      </c>
      <c r="C91" s="163" t="s">
        <v>241</v>
      </c>
      <c r="D91" s="162" t="s">
        <v>242</v>
      </c>
      <c r="E91" s="163" t="s">
        <v>109</v>
      </c>
      <c r="F91" s="185" t="n">
        <v>20</v>
      </c>
      <c r="G91" s="185"/>
      <c r="H91" s="185" t="n">
        <f aca="false">ROUND(F91*G91,2)</f>
        <v>0</v>
      </c>
      <c r="I91" s="185" t="n">
        <v>0.012</v>
      </c>
      <c r="J91" s="185" t="n">
        <f aca="false">F91*I91</f>
        <v>0.24</v>
      </c>
    </row>
    <row r="92" customFormat="false" ht="12.75" hidden="false" customHeight="false" outlineLevel="0" collapsed="false">
      <c r="A92" s="158" t="n">
        <v>77</v>
      </c>
      <c r="B92" s="163" t="s">
        <v>71</v>
      </c>
      <c r="C92" s="163" t="s">
        <v>243</v>
      </c>
      <c r="D92" s="162" t="s">
        <v>244</v>
      </c>
      <c r="E92" s="163" t="s">
        <v>109</v>
      </c>
      <c r="F92" s="185" t="n">
        <v>10</v>
      </c>
      <c r="G92" s="185"/>
      <c r="H92" s="185" t="n">
        <f aca="false">ROUND(F92*G92,2)</f>
        <v>0</v>
      </c>
      <c r="I92" s="185" t="n">
        <v>0.074</v>
      </c>
      <c r="J92" s="185" t="n">
        <f aca="false">F92*I92</f>
        <v>0.74</v>
      </c>
    </row>
    <row r="93" customFormat="false" ht="12.75" hidden="false" customHeight="false" outlineLevel="0" collapsed="false">
      <c r="A93" s="158" t="n">
        <v>78</v>
      </c>
      <c r="B93" s="163" t="s">
        <v>71</v>
      </c>
      <c r="C93" s="163" t="s">
        <v>245</v>
      </c>
      <c r="D93" s="162" t="s">
        <v>246</v>
      </c>
      <c r="E93" s="163" t="s">
        <v>109</v>
      </c>
      <c r="F93" s="185" t="n">
        <v>10</v>
      </c>
      <c r="G93" s="185"/>
      <c r="H93" s="185" t="n">
        <f aca="false">ROUND(F93*G93,2)</f>
        <v>0</v>
      </c>
      <c r="I93" s="185" t="n">
        <v>0.031</v>
      </c>
      <c r="J93" s="185" t="n">
        <f aca="false">F93*I93</f>
        <v>0.31</v>
      </c>
    </row>
    <row r="94" customFormat="false" ht="12.75" hidden="false" customHeight="false" outlineLevel="0" collapsed="false">
      <c r="A94" s="158" t="n">
        <v>79</v>
      </c>
      <c r="B94" s="163" t="s">
        <v>71</v>
      </c>
      <c r="C94" s="163" t="s">
        <v>247</v>
      </c>
      <c r="D94" s="162" t="s">
        <v>248</v>
      </c>
      <c r="E94" s="163" t="s">
        <v>109</v>
      </c>
      <c r="F94" s="185" t="n">
        <v>25</v>
      </c>
      <c r="G94" s="185"/>
      <c r="H94" s="185" t="n">
        <f aca="false">ROUND(F94*G94,2)</f>
        <v>0</v>
      </c>
      <c r="I94" s="185" t="n">
        <v>0.003</v>
      </c>
      <c r="J94" s="185" t="n">
        <f aca="false">F94*I94</f>
        <v>0.075</v>
      </c>
    </row>
    <row r="95" customFormat="false" ht="12.75" hidden="false" customHeight="false" outlineLevel="0" collapsed="false">
      <c r="A95" s="158" t="n">
        <v>80</v>
      </c>
      <c r="B95" s="163" t="s">
        <v>71</v>
      </c>
      <c r="C95" s="163" t="s">
        <v>249</v>
      </c>
      <c r="D95" s="162" t="s">
        <v>250</v>
      </c>
      <c r="E95" s="163" t="s">
        <v>109</v>
      </c>
      <c r="F95" s="185" t="n">
        <v>5</v>
      </c>
      <c r="G95" s="185"/>
      <c r="H95" s="185" t="n">
        <f aca="false">ROUND(F95*G95,2)</f>
        <v>0</v>
      </c>
      <c r="I95" s="185" t="n">
        <v>0.004</v>
      </c>
      <c r="J95" s="185" t="n">
        <f aca="false">F95*I95</f>
        <v>0.02</v>
      </c>
    </row>
    <row r="96" customFormat="false" ht="12.75" hidden="false" customHeight="false" outlineLevel="0" collapsed="false">
      <c r="A96" s="158" t="n">
        <v>81</v>
      </c>
      <c r="B96" s="163" t="s">
        <v>71</v>
      </c>
      <c r="C96" s="163" t="s">
        <v>251</v>
      </c>
      <c r="D96" s="162" t="s">
        <v>252</v>
      </c>
      <c r="E96" s="163" t="s">
        <v>109</v>
      </c>
      <c r="F96" s="185" t="n">
        <v>10</v>
      </c>
      <c r="G96" s="185"/>
      <c r="H96" s="185" t="n">
        <f aca="false">ROUND(F96*G96,2)</f>
        <v>0</v>
      </c>
      <c r="I96" s="185" t="n">
        <v>0.003</v>
      </c>
      <c r="J96" s="185" t="n">
        <f aca="false">F96*I96</f>
        <v>0.03</v>
      </c>
    </row>
    <row r="97" customFormat="false" ht="12.75" hidden="false" customHeight="false" outlineLevel="0" collapsed="false">
      <c r="A97" s="158" t="n">
        <v>82</v>
      </c>
      <c r="B97" s="163" t="s">
        <v>71</v>
      </c>
      <c r="C97" s="163" t="s">
        <v>253</v>
      </c>
      <c r="D97" s="162" t="s">
        <v>254</v>
      </c>
      <c r="E97" s="163" t="s">
        <v>140</v>
      </c>
      <c r="F97" s="185" t="n">
        <v>30</v>
      </c>
      <c r="G97" s="185"/>
      <c r="H97" s="185" t="n">
        <f aca="false">ROUND(F97*G97,2)</f>
        <v>0</v>
      </c>
      <c r="I97" s="185" t="n">
        <v>0.013</v>
      </c>
      <c r="J97" s="185" t="n">
        <f aca="false">F97*I97</f>
        <v>0.39</v>
      </c>
    </row>
    <row r="98" customFormat="false" ht="12.75" hidden="false" customHeight="false" outlineLevel="0" collapsed="false">
      <c r="A98" s="158" t="n">
        <v>83</v>
      </c>
      <c r="B98" s="163" t="s">
        <v>71</v>
      </c>
      <c r="C98" s="163" t="s">
        <v>255</v>
      </c>
      <c r="D98" s="162" t="s">
        <v>256</v>
      </c>
      <c r="E98" s="163" t="s">
        <v>140</v>
      </c>
      <c r="F98" s="185" t="n">
        <v>5</v>
      </c>
      <c r="G98" s="185"/>
      <c r="H98" s="185" t="n">
        <f aca="false">ROUND(F98*G98,2)</f>
        <v>0</v>
      </c>
      <c r="I98" s="185" t="n">
        <v>0.008</v>
      </c>
      <c r="J98" s="185" t="n">
        <f aca="false">F98*I98</f>
        <v>0.04</v>
      </c>
    </row>
    <row r="99" customFormat="false" ht="12.75" hidden="false" customHeight="false" outlineLevel="0" collapsed="false">
      <c r="A99" s="158" t="n">
        <v>84</v>
      </c>
      <c r="B99" s="163" t="s">
        <v>71</v>
      </c>
      <c r="C99" s="163" t="s">
        <v>257</v>
      </c>
      <c r="D99" s="162" t="s">
        <v>258</v>
      </c>
      <c r="E99" s="163" t="s">
        <v>74</v>
      </c>
      <c r="F99" s="185" t="n">
        <v>3.1</v>
      </c>
      <c r="G99" s="185"/>
      <c r="H99" s="185" t="n">
        <f aca="false">ROUND(F99*G99,2)</f>
        <v>0</v>
      </c>
      <c r="I99" s="185" t="n">
        <v>2.2</v>
      </c>
      <c r="J99" s="185" t="n">
        <f aca="false">F99*I99</f>
        <v>6.82</v>
      </c>
    </row>
    <row r="100" customFormat="false" ht="12.75" hidden="false" customHeight="false" outlineLevel="0" collapsed="false">
      <c r="A100" s="182"/>
      <c r="B100" s="179"/>
      <c r="C100" s="180" t="s">
        <v>259</v>
      </c>
      <c r="D100" s="181" t="s">
        <v>260</v>
      </c>
      <c r="E100" s="182"/>
      <c r="F100" s="182"/>
      <c r="G100" s="182"/>
      <c r="H100" s="183" t="n">
        <f aca="false">SUM(H101:H101)</f>
        <v>0</v>
      </c>
      <c r="I100" s="184"/>
      <c r="J100" s="183" t="n">
        <f aca="false">SUM(J101:J101)</f>
        <v>0</v>
      </c>
    </row>
    <row r="101" customFormat="false" ht="39" hidden="false" customHeight="true" outlineLevel="0" collapsed="false">
      <c r="A101" s="158" t="n">
        <v>85</v>
      </c>
      <c r="B101" s="163" t="s">
        <v>71</v>
      </c>
      <c r="C101" s="163" t="s">
        <v>261</v>
      </c>
      <c r="D101" s="186" t="s">
        <v>262</v>
      </c>
      <c r="E101" s="163" t="s">
        <v>263</v>
      </c>
      <c r="F101" s="185" t="n">
        <v>1</v>
      </c>
      <c r="G101" s="185"/>
      <c r="H101" s="185" t="n">
        <f aca="false">ROUND(F101*G101,2)</f>
        <v>0</v>
      </c>
      <c r="I101" s="185" t="n">
        <v>0</v>
      </c>
      <c r="J101" s="185" t="n">
        <f aca="false">F101*I101</f>
        <v>0</v>
      </c>
    </row>
    <row r="102" customFormat="false" ht="12.75" hidden="false" customHeight="false" outlineLevel="0" collapsed="false">
      <c r="A102" s="182"/>
      <c r="B102" s="179"/>
      <c r="C102" s="180"/>
      <c r="D102" s="181" t="s">
        <v>264</v>
      </c>
      <c r="E102" s="182" t="s">
        <v>263</v>
      </c>
      <c r="F102" s="182"/>
      <c r="G102" s="182"/>
      <c r="H102" s="183" t="n">
        <f aca="false">H103</f>
        <v>0</v>
      </c>
      <c r="I102" s="184"/>
      <c r="J102" s="183" t="n">
        <f aca="false">SUM(J103:J103)</f>
        <v>0</v>
      </c>
    </row>
    <row r="103" customFormat="false" ht="15.75" hidden="false" customHeight="true" outlineLevel="0" collapsed="false">
      <c r="A103" s="158" t="n">
        <v>86</v>
      </c>
      <c r="B103" s="163"/>
      <c r="C103" s="163"/>
      <c r="D103" s="186" t="s">
        <v>264</v>
      </c>
      <c r="E103" s="163" t="s">
        <v>263</v>
      </c>
      <c r="F103" s="185" t="n">
        <v>1</v>
      </c>
      <c r="G103" s="185"/>
      <c r="H103" s="185" t="n">
        <f aca="false">F103*G103</f>
        <v>0</v>
      </c>
      <c r="I103" s="185"/>
      <c r="J103" s="185"/>
    </row>
    <row r="104" customFormat="false" ht="12.75" hidden="false" customHeight="false" outlineLevel="0" collapsed="false">
      <c r="A104" s="182"/>
      <c r="B104" s="179"/>
      <c r="C104" s="180" t="s">
        <v>265</v>
      </c>
      <c r="D104" s="181" t="s">
        <v>266</v>
      </c>
      <c r="E104" s="182"/>
      <c r="F104" s="182"/>
      <c r="G104" s="182"/>
      <c r="H104" s="183" t="n">
        <f aca="false">SUM(H105:H105)</f>
        <v>0</v>
      </c>
      <c r="I104" s="184"/>
      <c r="J104" s="183" t="n">
        <f aca="false">SUM(J105:J105)</f>
        <v>0</v>
      </c>
    </row>
    <row r="105" customFormat="false" ht="12.75" hidden="false" customHeight="false" outlineLevel="0" collapsed="false">
      <c r="A105" s="158" t="n">
        <v>87</v>
      </c>
      <c r="B105" s="163" t="s">
        <v>71</v>
      </c>
      <c r="C105" s="163" t="s">
        <v>267</v>
      </c>
      <c r="D105" s="162" t="s">
        <v>268</v>
      </c>
      <c r="E105" s="163" t="s">
        <v>98</v>
      </c>
      <c r="F105" s="185" t="n">
        <v>66.9</v>
      </c>
      <c r="G105" s="185"/>
      <c r="H105" s="185" t="n">
        <f aca="false">ROUND(F105*G105,2)</f>
        <v>0</v>
      </c>
      <c r="I105" s="185" t="n">
        <v>0</v>
      </c>
      <c r="J105" s="185" t="n">
        <f aca="false">F105*I105</f>
        <v>0</v>
      </c>
      <c r="L105" s="190"/>
    </row>
    <row r="106" customFormat="false" ht="12.75" hidden="false" customHeight="false" outlineLevel="0" collapsed="false">
      <c r="A106" s="182"/>
      <c r="B106" s="179"/>
      <c r="C106" s="180" t="s">
        <v>269</v>
      </c>
      <c r="D106" s="181" t="s">
        <v>270</v>
      </c>
      <c r="E106" s="182"/>
      <c r="F106" s="182"/>
      <c r="G106" s="182"/>
      <c r="H106" s="183" t="n">
        <f aca="false">SUM(H107:H114)</f>
        <v>0</v>
      </c>
      <c r="I106" s="184"/>
      <c r="J106" s="183" t="n">
        <f aca="false">SUM(J107:J114)</f>
        <v>0</v>
      </c>
    </row>
    <row r="107" customFormat="false" ht="12.75" hidden="false" customHeight="false" outlineLevel="0" collapsed="false">
      <c r="A107" s="158" t="n">
        <v>89</v>
      </c>
      <c r="B107" s="163" t="s">
        <v>71</v>
      </c>
      <c r="C107" s="163" t="s">
        <v>271</v>
      </c>
      <c r="D107" s="162" t="s">
        <v>272</v>
      </c>
      <c r="E107" s="163" t="s">
        <v>98</v>
      </c>
      <c r="F107" s="185" t="n">
        <v>56.5</v>
      </c>
      <c r="G107" s="185"/>
      <c r="H107" s="185" t="n">
        <f aca="false">ROUND(F107*G107,2)</f>
        <v>0</v>
      </c>
      <c r="I107" s="185" t="n">
        <v>0</v>
      </c>
      <c r="J107" s="185" t="n">
        <f aca="false">F107*I107</f>
        <v>0</v>
      </c>
    </row>
    <row r="108" customFormat="false" ht="12.75" hidden="false" customHeight="false" outlineLevel="0" collapsed="false">
      <c r="A108" s="158" t="n">
        <v>90</v>
      </c>
      <c r="B108" s="163" t="s">
        <v>71</v>
      </c>
      <c r="C108" s="163" t="s">
        <v>273</v>
      </c>
      <c r="D108" s="162" t="s">
        <v>274</v>
      </c>
      <c r="E108" s="163" t="s">
        <v>98</v>
      </c>
      <c r="F108" s="185" t="n">
        <v>169.5</v>
      </c>
      <c r="G108" s="185"/>
      <c r="H108" s="185" t="n">
        <f aca="false">ROUND(F108*G108,2)</f>
        <v>0</v>
      </c>
      <c r="I108" s="185" t="n">
        <v>0</v>
      </c>
      <c r="J108" s="185" t="n">
        <f aca="false">F108*I108</f>
        <v>0</v>
      </c>
    </row>
    <row r="109" customFormat="false" ht="12.75" hidden="false" customHeight="false" outlineLevel="0" collapsed="false">
      <c r="A109" s="158" t="n">
        <v>91</v>
      </c>
      <c r="B109" s="163" t="s">
        <v>71</v>
      </c>
      <c r="C109" s="163" t="s">
        <v>275</v>
      </c>
      <c r="D109" s="162" t="s">
        <v>276</v>
      </c>
      <c r="E109" s="163" t="s">
        <v>98</v>
      </c>
      <c r="F109" s="185" t="n">
        <v>56.5</v>
      </c>
      <c r="G109" s="185"/>
      <c r="H109" s="185" t="n">
        <f aca="false">ROUND(F109*G109,2)</f>
        <v>0</v>
      </c>
      <c r="I109" s="185" t="n">
        <v>0</v>
      </c>
      <c r="J109" s="185" t="n">
        <f aca="false">F109*I109</f>
        <v>0</v>
      </c>
    </row>
    <row r="110" customFormat="false" ht="12.75" hidden="false" customHeight="false" outlineLevel="0" collapsed="false">
      <c r="A110" s="158" t="n">
        <v>92</v>
      </c>
      <c r="B110" s="163" t="s">
        <v>71</v>
      </c>
      <c r="C110" s="163" t="s">
        <v>277</v>
      </c>
      <c r="D110" s="162" t="s">
        <v>278</v>
      </c>
      <c r="E110" s="163" t="s">
        <v>98</v>
      </c>
      <c r="F110" s="185" t="n">
        <v>226</v>
      </c>
      <c r="G110" s="185"/>
      <c r="H110" s="185" t="n">
        <f aca="false">ROUND(F110*G110,2)</f>
        <v>0</v>
      </c>
      <c r="I110" s="185" t="n">
        <v>0</v>
      </c>
      <c r="J110" s="185" t="n">
        <f aca="false">F110*I110</f>
        <v>0</v>
      </c>
    </row>
    <row r="111" customFormat="false" ht="12.75" hidden="false" customHeight="false" outlineLevel="0" collapsed="false">
      <c r="A111" s="158" t="n">
        <v>93</v>
      </c>
      <c r="B111" s="163" t="s">
        <v>71</v>
      </c>
      <c r="C111" s="163" t="s">
        <v>279</v>
      </c>
      <c r="D111" s="162" t="s">
        <v>280</v>
      </c>
      <c r="E111" s="163" t="s">
        <v>98</v>
      </c>
      <c r="F111" s="185" t="n">
        <v>56.5</v>
      </c>
      <c r="G111" s="185"/>
      <c r="H111" s="185" t="n">
        <f aca="false">ROUND(F111*G111,2)</f>
        <v>0</v>
      </c>
      <c r="I111" s="185" t="n">
        <v>0</v>
      </c>
      <c r="J111" s="185" t="n">
        <f aca="false">F111*I111</f>
        <v>0</v>
      </c>
    </row>
    <row r="112" customFormat="false" ht="12.75" hidden="false" customHeight="false" outlineLevel="0" collapsed="false">
      <c r="A112" s="158" t="n">
        <v>94</v>
      </c>
      <c r="B112" s="163" t="s">
        <v>71</v>
      </c>
      <c r="C112" s="163" t="s">
        <v>281</v>
      </c>
      <c r="D112" s="162" t="s">
        <v>282</v>
      </c>
      <c r="E112" s="163" t="s">
        <v>98</v>
      </c>
      <c r="F112" s="185" t="n">
        <v>1412.5</v>
      </c>
      <c r="G112" s="185"/>
      <c r="H112" s="185" t="n">
        <f aca="false">ROUND(F112*G112,2)</f>
        <v>0</v>
      </c>
      <c r="I112" s="185" t="n">
        <v>0</v>
      </c>
      <c r="J112" s="185" t="n">
        <f aca="false">F112*I112</f>
        <v>0</v>
      </c>
    </row>
    <row r="113" customFormat="false" ht="12.75" hidden="false" customHeight="false" outlineLevel="0" collapsed="false">
      <c r="A113" s="158" t="n">
        <v>95</v>
      </c>
      <c r="B113" s="163" t="s">
        <v>71</v>
      </c>
      <c r="C113" s="163" t="s">
        <v>283</v>
      </c>
      <c r="D113" s="162" t="s">
        <v>284</v>
      </c>
      <c r="E113" s="163" t="s">
        <v>98</v>
      </c>
      <c r="F113" s="185" t="n">
        <v>56.5</v>
      </c>
      <c r="G113" s="185"/>
      <c r="H113" s="185" t="n">
        <f aca="false">ROUND(F113*G113,2)</f>
        <v>0</v>
      </c>
      <c r="I113" s="185" t="n">
        <v>0</v>
      </c>
      <c r="J113" s="185" t="n">
        <f aca="false">F113*I113</f>
        <v>0</v>
      </c>
    </row>
    <row r="114" customFormat="false" ht="12.75" hidden="false" customHeight="false" outlineLevel="0" collapsed="false">
      <c r="A114" s="158" t="n">
        <v>96</v>
      </c>
      <c r="B114" s="163" t="s">
        <v>71</v>
      </c>
      <c r="C114" s="163" t="s">
        <v>283</v>
      </c>
      <c r="D114" s="162" t="s">
        <v>285</v>
      </c>
      <c r="E114" s="163" t="s">
        <v>98</v>
      </c>
      <c r="F114" s="185" t="n">
        <v>0.4</v>
      </c>
      <c r="G114" s="185"/>
      <c r="H114" s="185" t="n">
        <f aca="false">ROUND(F114*G114,2)</f>
        <v>0</v>
      </c>
      <c r="I114" s="185" t="n">
        <v>0</v>
      </c>
      <c r="J114" s="185" t="n">
        <f aca="false">F114*I114</f>
        <v>0</v>
      </c>
    </row>
    <row r="115" customFormat="false" ht="12.75" hidden="false" customHeight="false" outlineLevel="0" collapsed="false">
      <c r="A115" s="191" t="s">
        <v>286</v>
      </c>
      <c r="B115" s="191"/>
      <c r="C115" s="191"/>
      <c r="D115" s="192" t="s">
        <v>287</v>
      </c>
      <c r="E115" s="193" t="s">
        <v>45</v>
      </c>
      <c r="F115" s="194" t="n">
        <v>6</v>
      </c>
      <c r="G115" s="194" t="n">
        <f aca="false">0.01*(H106+H104+H100+H79+H73+H67+H56+H48+H44+H38+H22+H12+H6+H102)</f>
        <v>0</v>
      </c>
      <c r="H115" s="194" t="n">
        <f aca="false">F115*G115</f>
        <v>0</v>
      </c>
      <c r="I115" s="194"/>
      <c r="J115" s="194" t="n">
        <v>0</v>
      </c>
    </row>
    <row r="116" customFormat="false" ht="12.75" hidden="false" customHeight="false" outlineLevel="0" collapsed="false">
      <c r="A116" s="195"/>
      <c r="B116" s="195"/>
      <c r="C116" s="195"/>
      <c r="D116" s="196"/>
      <c r="E116" s="195"/>
      <c r="F116" s="195"/>
      <c r="G116" s="195"/>
      <c r="H116" s="197" t="n">
        <f aca="false">H106+H104+H100+H79+H73+H67+H56+H48+H44+H38+H22+H12+H6+H102+H115</f>
        <v>0</v>
      </c>
      <c r="I116" s="195"/>
      <c r="J116" s="197"/>
    </row>
    <row r="118" customFormat="false" ht="12.75" hidden="false" customHeight="false" outlineLevel="0" collapsed="false">
      <c r="H118" s="190"/>
    </row>
  </sheetData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33" activeCellId="0" sqref="G7:G1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4.28"/>
    <col collapsed="false" customWidth="true" hidden="true" outlineLevel="0" max="2" min="2" style="155" width="3.7"/>
    <col collapsed="false" customWidth="true" hidden="false" outlineLevel="0" max="3" min="3" style="155" width="13.7"/>
    <col collapsed="false" customWidth="true" hidden="false" outlineLevel="0" max="4" min="4" style="156" width="95.7"/>
    <col collapsed="false" customWidth="true" hidden="false" outlineLevel="0" max="5" min="5" style="155" width="4.28"/>
    <col collapsed="false" customWidth="true" hidden="false" outlineLevel="0" max="6" min="6" style="155" width="10.85"/>
    <col collapsed="false" customWidth="true" hidden="false" outlineLevel="0" max="7" min="7" style="155" width="11.99"/>
    <col collapsed="false" customWidth="true" hidden="false" outlineLevel="0" max="8" min="8" style="155" width="14.28"/>
    <col collapsed="false" customWidth="true" hidden="true" outlineLevel="0" max="9" min="9" style="155" width="11.7"/>
    <col collapsed="false" customWidth="true" hidden="false" outlineLevel="0" max="10" min="10" style="155" width="6.7"/>
    <col collapsed="false" customWidth="false" hidden="false" outlineLevel="0" max="257" min="11" style="155" width="11.42"/>
  </cols>
  <sheetData>
    <row r="1" customFormat="false" ht="18" hidden="false" customHeight="false" outlineLevel="0" collapsed="false">
      <c r="A1" s="199" t="s">
        <v>0</v>
      </c>
      <c r="B1" s="200"/>
      <c r="C1" s="200"/>
      <c r="D1" s="201"/>
      <c r="E1" s="202"/>
      <c r="F1" s="200"/>
      <c r="G1" s="202"/>
      <c r="H1" s="202"/>
      <c r="I1" s="200"/>
      <c r="J1" s="203"/>
      <c r="K1" s="204"/>
    </row>
    <row r="2" customFormat="false" ht="18.75" hidden="false" customHeight="false" outlineLevel="0" collapsed="false">
      <c r="A2" s="205" t="s">
        <v>31</v>
      </c>
      <c r="B2" s="158"/>
      <c r="C2" s="158"/>
      <c r="D2" s="206"/>
      <c r="E2" s="158"/>
      <c r="F2" s="158"/>
      <c r="G2" s="164"/>
      <c r="H2" s="164"/>
      <c r="I2" s="158"/>
      <c r="J2" s="207"/>
      <c r="K2" s="204"/>
    </row>
    <row r="3" customFormat="false" ht="12.75" hidden="false" customHeight="false" outlineLevel="0" collapsed="false">
      <c r="A3" s="208" t="s">
        <v>58</v>
      </c>
      <c r="B3" s="166" t="s">
        <v>58</v>
      </c>
      <c r="C3" s="166" t="s">
        <v>58</v>
      </c>
      <c r="D3" s="167" t="s">
        <v>58</v>
      </c>
      <c r="E3" s="166" t="s">
        <v>58</v>
      </c>
      <c r="F3" s="166" t="s">
        <v>58</v>
      </c>
      <c r="G3" s="168" t="s">
        <v>59</v>
      </c>
      <c r="H3" s="169" t="s">
        <v>59</v>
      </c>
      <c r="I3" s="170"/>
      <c r="J3" s="170"/>
      <c r="K3" s="171"/>
    </row>
    <row r="4" customFormat="false" ht="13.5" hidden="false" customHeight="false" outlineLevel="0" collapsed="false">
      <c r="A4" s="209" t="s">
        <v>60</v>
      </c>
      <c r="B4" s="173" t="s">
        <v>61</v>
      </c>
      <c r="C4" s="173" t="s">
        <v>62</v>
      </c>
      <c r="D4" s="174" t="s">
        <v>63</v>
      </c>
      <c r="E4" s="173" t="s">
        <v>64</v>
      </c>
      <c r="F4" s="175" t="s">
        <v>65</v>
      </c>
      <c r="G4" s="176" t="s">
        <v>66</v>
      </c>
      <c r="H4" s="175" t="s">
        <v>67</v>
      </c>
      <c r="I4" s="177" t="s">
        <v>66</v>
      </c>
      <c r="J4" s="178" t="s">
        <v>68</v>
      </c>
      <c r="K4" s="171"/>
    </row>
    <row r="5" customFormat="false" ht="12.75" hidden="false" customHeight="false" outlineLevel="0" collapsed="false">
      <c r="A5" s="210"/>
      <c r="B5" s="211"/>
      <c r="C5" s="212"/>
      <c r="D5" s="213" t="s">
        <v>31</v>
      </c>
      <c r="E5" s="214"/>
      <c r="F5" s="214"/>
      <c r="G5" s="214"/>
      <c r="H5" s="215"/>
      <c r="I5" s="216"/>
      <c r="J5" s="215" t="n">
        <f aca="false">J6+J17+J23+J41+J52+J72+J85+J90+J100+J123+J125</f>
        <v>217.3562246</v>
      </c>
    </row>
    <row r="6" customFormat="false" ht="12.75" hidden="false" customHeight="false" outlineLevel="0" collapsed="false">
      <c r="A6" s="217"/>
      <c r="B6" s="179"/>
      <c r="C6" s="180" t="s">
        <v>69</v>
      </c>
      <c r="D6" s="181" t="s">
        <v>70</v>
      </c>
      <c r="E6" s="182"/>
      <c r="F6" s="182"/>
      <c r="G6" s="182"/>
      <c r="H6" s="183" t="n">
        <f aca="false">SUM(H7:H16)</f>
        <v>0</v>
      </c>
      <c r="I6" s="184"/>
      <c r="J6" s="183" t="n">
        <f aca="false">SUM(J7:J16)</f>
        <v>28.1896514</v>
      </c>
    </row>
    <row r="7" customFormat="false" ht="12.75" hidden="false" customHeight="false" outlineLevel="0" collapsed="false">
      <c r="A7" s="158" t="n">
        <v>1</v>
      </c>
      <c r="B7" s="163" t="s">
        <v>288</v>
      </c>
      <c r="C7" s="163" t="s">
        <v>289</v>
      </c>
      <c r="D7" s="162" t="s">
        <v>290</v>
      </c>
      <c r="E7" s="163" t="s">
        <v>74</v>
      </c>
      <c r="F7" s="185" t="n">
        <v>53.4</v>
      </c>
      <c r="G7" s="185"/>
      <c r="H7" s="185" t="n">
        <f aca="false">ROUND(F7*G7,2)</f>
        <v>0</v>
      </c>
      <c r="I7" s="185" t="n">
        <v>0</v>
      </c>
      <c r="J7" s="185" t="n">
        <f aca="false">F7*I7</f>
        <v>0</v>
      </c>
    </row>
    <row r="8" customFormat="false" ht="12.75" hidden="false" customHeight="false" outlineLevel="0" collapsed="false">
      <c r="A8" s="158" t="n">
        <v>2</v>
      </c>
      <c r="B8" s="163" t="s">
        <v>288</v>
      </c>
      <c r="C8" s="163" t="s">
        <v>291</v>
      </c>
      <c r="D8" s="162" t="s">
        <v>292</v>
      </c>
      <c r="E8" s="163" t="s">
        <v>74</v>
      </c>
      <c r="F8" s="185" t="n">
        <v>53.4</v>
      </c>
      <c r="G8" s="185"/>
      <c r="H8" s="185" t="n">
        <f aca="false">ROUND(F8*G8,2)</f>
        <v>0</v>
      </c>
      <c r="I8" s="185" t="n">
        <v>0</v>
      </c>
      <c r="J8" s="185" t="n">
        <f aca="false">F8*I8</f>
        <v>0</v>
      </c>
    </row>
    <row r="9" customFormat="false" ht="12.75" hidden="false" customHeight="false" outlineLevel="0" collapsed="false">
      <c r="A9" s="158" t="n">
        <v>3</v>
      </c>
      <c r="B9" s="163" t="s">
        <v>288</v>
      </c>
      <c r="C9" s="163" t="s">
        <v>293</v>
      </c>
      <c r="D9" s="162" t="s">
        <v>294</v>
      </c>
      <c r="E9" s="163" t="s">
        <v>74</v>
      </c>
      <c r="F9" s="185" t="n">
        <v>53.4</v>
      </c>
      <c r="G9" s="185"/>
      <c r="H9" s="185" t="n">
        <f aca="false">ROUND(F9*G9,2)</f>
        <v>0</v>
      </c>
      <c r="I9" s="185" t="n">
        <v>0</v>
      </c>
      <c r="J9" s="185" t="n">
        <f aca="false">F9*I9</f>
        <v>0</v>
      </c>
    </row>
    <row r="10" customFormat="false" ht="12.75" hidden="false" customHeight="false" outlineLevel="0" collapsed="false">
      <c r="A10" s="158" t="n">
        <v>4</v>
      </c>
      <c r="B10" s="163" t="s">
        <v>288</v>
      </c>
      <c r="C10" s="163" t="s">
        <v>293</v>
      </c>
      <c r="D10" s="162" t="s">
        <v>295</v>
      </c>
      <c r="E10" s="163" t="s">
        <v>74</v>
      </c>
      <c r="F10" s="185" t="n">
        <v>45</v>
      </c>
      <c r="G10" s="185"/>
      <c r="H10" s="185" t="n">
        <f aca="false">ROUND(F10*G10,2)</f>
        <v>0</v>
      </c>
      <c r="I10" s="185" t="n">
        <v>0</v>
      </c>
      <c r="J10" s="185" t="n">
        <f aca="false">F10*I10</f>
        <v>0</v>
      </c>
    </row>
    <row r="11" customFormat="false" ht="12.75" hidden="false" customHeight="false" outlineLevel="0" collapsed="false">
      <c r="A11" s="158" t="n">
        <v>5</v>
      </c>
      <c r="B11" s="163" t="s">
        <v>288</v>
      </c>
      <c r="C11" s="163" t="s">
        <v>296</v>
      </c>
      <c r="D11" s="162" t="s">
        <v>297</v>
      </c>
      <c r="E11" s="163" t="s">
        <v>74</v>
      </c>
      <c r="F11" s="185" t="n">
        <v>45</v>
      </c>
      <c r="G11" s="185"/>
      <c r="H11" s="185" t="n">
        <f aca="false">ROUND(F11*G11,2)</f>
        <v>0</v>
      </c>
      <c r="I11" s="185" t="n">
        <v>0</v>
      </c>
      <c r="J11" s="185" t="n">
        <f aca="false">F11*I11</f>
        <v>0</v>
      </c>
    </row>
    <row r="12" customFormat="false" ht="12.75" hidden="false" customHeight="false" outlineLevel="0" collapsed="false">
      <c r="A12" s="158" t="n">
        <v>6</v>
      </c>
      <c r="B12" s="163" t="s">
        <v>288</v>
      </c>
      <c r="C12" s="163" t="s">
        <v>77</v>
      </c>
      <c r="D12" s="162" t="s">
        <v>78</v>
      </c>
      <c r="E12" s="163" t="s">
        <v>74</v>
      </c>
      <c r="F12" s="185" t="n">
        <v>8.4</v>
      </c>
      <c r="G12" s="185"/>
      <c r="H12" s="185" t="n">
        <f aca="false">ROUND(F12*G12,2)</f>
        <v>0</v>
      </c>
      <c r="I12" s="185" t="n">
        <v>0</v>
      </c>
      <c r="J12" s="185" t="n">
        <f aca="false">F12*I12</f>
        <v>0</v>
      </c>
    </row>
    <row r="13" customFormat="false" ht="12.75" hidden="false" customHeight="false" outlineLevel="0" collapsed="false">
      <c r="A13" s="158" t="n">
        <v>7</v>
      </c>
      <c r="B13" s="163" t="s">
        <v>288</v>
      </c>
      <c r="C13" s="163" t="s">
        <v>79</v>
      </c>
      <c r="D13" s="162" t="s">
        <v>80</v>
      </c>
      <c r="E13" s="163" t="s">
        <v>74</v>
      </c>
      <c r="F13" s="185" t="n">
        <v>210</v>
      </c>
      <c r="G13" s="185"/>
      <c r="H13" s="185" t="n">
        <f aca="false">ROUND(F13*G13,2)</f>
        <v>0</v>
      </c>
      <c r="I13" s="185" t="n">
        <v>0</v>
      </c>
      <c r="J13" s="185" t="n">
        <f aca="false">F13*I13</f>
        <v>0</v>
      </c>
    </row>
    <row r="14" customFormat="false" ht="12.75" hidden="false" customHeight="false" outlineLevel="0" collapsed="false">
      <c r="A14" s="158" t="n">
        <v>8</v>
      </c>
      <c r="B14" s="163" t="s">
        <v>288</v>
      </c>
      <c r="C14" s="163" t="s">
        <v>81</v>
      </c>
      <c r="D14" s="162" t="s">
        <v>82</v>
      </c>
      <c r="E14" s="163" t="s">
        <v>74</v>
      </c>
      <c r="F14" s="185" t="n">
        <v>8.4</v>
      </c>
      <c r="G14" s="185"/>
      <c r="H14" s="185" t="n">
        <f aca="false">ROUND(F14*G14,2)</f>
        <v>0</v>
      </c>
      <c r="I14" s="185" t="n">
        <v>0</v>
      </c>
      <c r="J14" s="185" t="n">
        <f aca="false">F14*I14</f>
        <v>0</v>
      </c>
    </row>
    <row r="15" customFormat="false" ht="12.75" hidden="false" customHeight="false" outlineLevel="0" collapsed="false">
      <c r="A15" s="158" t="n">
        <v>9</v>
      </c>
      <c r="B15" s="163" t="s">
        <v>288</v>
      </c>
      <c r="C15" s="163" t="s">
        <v>298</v>
      </c>
      <c r="D15" s="162" t="s">
        <v>299</v>
      </c>
      <c r="E15" s="163" t="s">
        <v>140</v>
      </c>
      <c r="F15" s="185" t="n">
        <v>49.9</v>
      </c>
      <c r="G15" s="185"/>
      <c r="H15" s="185" t="n">
        <f aca="false">ROUND(F15*G15,2)</f>
        <v>0</v>
      </c>
      <c r="I15" s="185" t="n">
        <v>0.43025</v>
      </c>
      <c r="J15" s="185" t="n">
        <f aca="false">F15*I15</f>
        <v>21.469475</v>
      </c>
    </row>
    <row r="16" customFormat="false" ht="12.75" hidden="false" customHeight="false" outlineLevel="0" collapsed="false">
      <c r="A16" s="158" t="n">
        <v>10</v>
      </c>
      <c r="B16" s="163" t="s">
        <v>288</v>
      </c>
      <c r="C16" s="163" t="s">
        <v>300</v>
      </c>
      <c r="D16" s="162" t="s">
        <v>301</v>
      </c>
      <c r="E16" s="163" t="s">
        <v>74</v>
      </c>
      <c r="F16" s="185" t="n">
        <v>2.67</v>
      </c>
      <c r="G16" s="185"/>
      <c r="H16" s="185" t="n">
        <f aca="false">ROUND(F16*G16,2)</f>
        <v>0</v>
      </c>
      <c r="I16" s="185" t="n">
        <v>2.51692</v>
      </c>
      <c r="J16" s="185" t="n">
        <f aca="false">F16*I16</f>
        <v>6.7201764</v>
      </c>
    </row>
    <row r="17" customFormat="false" ht="12.75" hidden="false" customHeight="false" outlineLevel="0" collapsed="false">
      <c r="A17" s="217"/>
      <c r="B17" s="179"/>
      <c r="C17" s="180" t="s">
        <v>105</v>
      </c>
      <c r="D17" s="181" t="s">
        <v>106</v>
      </c>
      <c r="E17" s="182"/>
      <c r="F17" s="182"/>
      <c r="G17" s="182"/>
      <c r="H17" s="183" t="n">
        <f aca="false">SUM(H18:H22)</f>
        <v>0</v>
      </c>
      <c r="I17" s="184"/>
      <c r="J17" s="183" t="n">
        <f aca="false">SUM(J18:J22)</f>
        <v>8.7313519</v>
      </c>
    </row>
    <row r="18" customFormat="false" ht="12.75" hidden="false" customHeight="false" outlineLevel="0" collapsed="false">
      <c r="A18" s="158" t="n">
        <v>11</v>
      </c>
      <c r="B18" s="163" t="s">
        <v>288</v>
      </c>
      <c r="C18" s="163" t="s">
        <v>302</v>
      </c>
      <c r="D18" s="162" t="s">
        <v>303</v>
      </c>
      <c r="E18" s="163" t="s">
        <v>74</v>
      </c>
      <c r="F18" s="185" t="n">
        <v>3.73</v>
      </c>
      <c r="G18" s="185"/>
      <c r="H18" s="185" t="n">
        <f aca="false">ROUND(F18*G18,2)</f>
        <v>0</v>
      </c>
      <c r="I18" s="185" t="n">
        <v>1.81803</v>
      </c>
      <c r="J18" s="185" t="n">
        <f aca="false">F18*I18</f>
        <v>6.7812519</v>
      </c>
    </row>
    <row r="19" customFormat="false" ht="12.75" hidden="false" customHeight="false" outlineLevel="0" collapsed="false">
      <c r="A19" s="158" t="n">
        <v>12</v>
      </c>
      <c r="B19" s="163" t="s">
        <v>288</v>
      </c>
      <c r="C19" s="163" t="s">
        <v>304</v>
      </c>
      <c r="D19" s="162" t="s">
        <v>305</v>
      </c>
      <c r="E19" s="163" t="s">
        <v>109</v>
      </c>
      <c r="F19" s="185" t="n">
        <v>7</v>
      </c>
      <c r="G19" s="185"/>
      <c r="H19" s="185" t="n">
        <f aca="false">ROUND(F19*G19,2)</f>
        <v>0</v>
      </c>
      <c r="I19" s="185" t="n">
        <v>0</v>
      </c>
      <c r="J19" s="185" t="n">
        <f aca="false">F19*I19</f>
        <v>0</v>
      </c>
    </row>
    <row r="20" customFormat="false" ht="12.75" hidden="false" customHeight="false" outlineLevel="0" collapsed="false">
      <c r="A20" s="158" t="n">
        <v>13</v>
      </c>
      <c r="B20" s="163" t="s">
        <v>288</v>
      </c>
      <c r="C20" s="163" t="s">
        <v>306</v>
      </c>
      <c r="D20" s="162" t="s">
        <v>307</v>
      </c>
      <c r="E20" s="163" t="s">
        <v>109</v>
      </c>
      <c r="F20" s="185" t="n">
        <v>40</v>
      </c>
      <c r="G20" s="185"/>
      <c r="H20" s="185" t="n">
        <f aca="false">ROUND(F20*G20,2)</f>
        <v>0</v>
      </c>
      <c r="I20" s="185" t="n">
        <v>0.01469</v>
      </c>
      <c r="J20" s="185" t="n">
        <f aca="false">F20*I20</f>
        <v>0.5876</v>
      </c>
    </row>
    <row r="21" customFormat="false" ht="12.75" hidden="false" customHeight="false" outlineLevel="0" collapsed="false">
      <c r="A21" s="158" t="n">
        <v>14</v>
      </c>
      <c r="B21" s="163" t="s">
        <v>288</v>
      </c>
      <c r="C21" s="163" t="s">
        <v>308</v>
      </c>
      <c r="D21" s="162" t="s">
        <v>309</v>
      </c>
      <c r="E21" s="163" t="s">
        <v>109</v>
      </c>
      <c r="F21" s="185" t="n">
        <v>25</v>
      </c>
      <c r="G21" s="185"/>
      <c r="H21" s="185" t="n">
        <f aca="false">ROUND(F21*G21,2)</f>
        <v>0</v>
      </c>
      <c r="I21" s="185" t="n">
        <v>0.0545</v>
      </c>
      <c r="J21" s="185" t="n">
        <f aca="false">F21*I21</f>
        <v>1.3625</v>
      </c>
    </row>
    <row r="22" customFormat="false" ht="12.75" hidden="false" customHeight="false" outlineLevel="0" collapsed="false">
      <c r="A22" s="158" t="n">
        <v>15</v>
      </c>
      <c r="B22" s="163" t="s">
        <v>288</v>
      </c>
      <c r="C22" s="163" t="s">
        <v>310</v>
      </c>
      <c r="D22" s="162" t="s">
        <v>311</v>
      </c>
      <c r="E22" s="163" t="s">
        <v>140</v>
      </c>
      <c r="F22" s="185" t="n">
        <v>4</v>
      </c>
      <c r="G22" s="185"/>
      <c r="H22" s="185" t="n">
        <f aca="false">ROUND(F22*G22,2)</f>
        <v>0</v>
      </c>
      <c r="I22" s="185" t="n">
        <v>0</v>
      </c>
      <c r="J22" s="185" t="n">
        <f aca="false">F22*I22</f>
        <v>0</v>
      </c>
    </row>
    <row r="23" customFormat="false" ht="12.75" hidden="false" customHeight="false" outlineLevel="0" collapsed="false">
      <c r="A23" s="217"/>
      <c r="B23" s="179"/>
      <c r="C23" s="180" t="s">
        <v>312</v>
      </c>
      <c r="D23" s="181" t="s">
        <v>313</v>
      </c>
      <c r="E23" s="182"/>
      <c r="F23" s="182"/>
      <c r="G23" s="182"/>
      <c r="H23" s="183" t="n">
        <f aca="false">SUM(H24:H40)</f>
        <v>0</v>
      </c>
      <c r="I23" s="184"/>
      <c r="J23" s="183" t="n">
        <f aca="false">SUM(J24:J40)</f>
        <v>51.1455904</v>
      </c>
    </row>
    <row r="24" customFormat="false" ht="12.75" hidden="false" customHeight="false" outlineLevel="0" collapsed="false">
      <c r="A24" s="158" t="n">
        <v>16</v>
      </c>
      <c r="B24" s="163" t="s">
        <v>288</v>
      </c>
      <c r="C24" s="163" t="s">
        <v>314</v>
      </c>
      <c r="D24" s="162" t="s">
        <v>315</v>
      </c>
      <c r="E24" s="163" t="s">
        <v>89</v>
      </c>
      <c r="F24" s="185" t="n">
        <v>929.48</v>
      </c>
      <c r="G24" s="185"/>
      <c r="H24" s="185" t="n">
        <f aca="false">ROUND(F24*G24,2)</f>
        <v>0</v>
      </c>
      <c r="I24" s="185" t="n">
        <v>0.01873</v>
      </c>
      <c r="J24" s="185" t="n">
        <f aca="false">F24*I24</f>
        <v>17.4091604</v>
      </c>
    </row>
    <row r="25" s="223" customFormat="true" ht="15" hidden="false" customHeight="true" outlineLevel="0" collapsed="false">
      <c r="A25" s="218" t="n">
        <v>17</v>
      </c>
      <c r="B25" s="219" t="s">
        <v>288</v>
      </c>
      <c r="C25" s="219" t="s">
        <v>316</v>
      </c>
      <c r="D25" s="220" t="s">
        <v>317</v>
      </c>
      <c r="E25" s="219" t="s">
        <v>89</v>
      </c>
      <c r="F25" s="221" t="n">
        <v>35</v>
      </c>
      <c r="G25" s="221"/>
      <c r="H25" s="221" t="n">
        <f aca="false">ROUND(F25*G25,2)</f>
        <v>0</v>
      </c>
      <c r="I25" s="221" t="n">
        <v>0.05793</v>
      </c>
      <c r="J25" s="222" t="n">
        <f aca="false">F25*I25</f>
        <v>2.02755</v>
      </c>
    </row>
    <row r="26" customFormat="false" ht="12.75" hidden="false" customHeight="false" outlineLevel="0" collapsed="false">
      <c r="A26" s="158" t="n">
        <v>18</v>
      </c>
      <c r="B26" s="163" t="s">
        <v>288</v>
      </c>
      <c r="C26" s="163" t="s">
        <v>316</v>
      </c>
      <c r="D26" s="162" t="s">
        <v>318</v>
      </c>
      <c r="E26" s="163" t="s">
        <v>89</v>
      </c>
      <c r="F26" s="185" t="n">
        <v>51.77</v>
      </c>
      <c r="G26" s="185"/>
      <c r="H26" s="185" t="n">
        <f aca="false">ROUND(F26*G26,2)</f>
        <v>0</v>
      </c>
      <c r="I26" s="185" t="n">
        <v>0.05793</v>
      </c>
      <c r="J26" s="185" t="n">
        <f aca="false">F26*I26</f>
        <v>2.9990361</v>
      </c>
    </row>
    <row r="27" customFormat="false" ht="25.5" hidden="false" customHeight="false" outlineLevel="0" collapsed="false">
      <c r="A27" s="158" t="n">
        <v>19</v>
      </c>
      <c r="B27" s="163" t="s">
        <v>288</v>
      </c>
      <c r="C27" s="163" t="s">
        <v>319</v>
      </c>
      <c r="D27" s="162" t="s">
        <v>320</v>
      </c>
      <c r="E27" s="163" t="s">
        <v>89</v>
      </c>
      <c r="F27" s="185" t="n">
        <v>717.02</v>
      </c>
      <c r="G27" s="185"/>
      <c r="H27" s="185" t="n">
        <f aca="false">ROUND(F27*G27,2)</f>
        <v>0</v>
      </c>
      <c r="I27" s="185" t="n">
        <v>0.02922</v>
      </c>
      <c r="J27" s="185" t="n">
        <f aca="false">F27*I27</f>
        <v>20.9513244</v>
      </c>
    </row>
    <row r="28" customFormat="false" ht="25.5" hidden="false" customHeight="false" outlineLevel="0" collapsed="false">
      <c r="A28" s="218" t="n">
        <v>20</v>
      </c>
      <c r="B28" s="163" t="s">
        <v>288</v>
      </c>
      <c r="C28" s="163" t="s">
        <v>321</v>
      </c>
      <c r="D28" s="162" t="s">
        <v>322</v>
      </c>
      <c r="E28" s="163" t="s">
        <v>89</v>
      </c>
      <c r="F28" s="185" t="n">
        <v>195.19</v>
      </c>
      <c r="G28" s="185"/>
      <c r="H28" s="185" t="n">
        <f aca="false">ROUND(F28*G28,2)</f>
        <v>0</v>
      </c>
      <c r="I28" s="185" t="n">
        <v>0.01335</v>
      </c>
      <c r="J28" s="185" t="n">
        <f aca="false">F28*I28</f>
        <v>2.6057865</v>
      </c>
    </row>
    <row r="29" customFormat="false" ht="25.5" hidden="false" customHeight="false" outlineLevel="0" collapsed="false">
      <c r="A29" s="158" t="n">
        <v>21</v>
      </c>
      <c r="B29" s="163" t="s">
        <v>288</v>
      </c>
      <c r="C29" s="163" t="s">
        <v>323</v>
      </c>
      <c r="D29" s="162" t="s">
        <v>324</v>
      </c>
      <c r="E29" s="163" t="s">
        <v>89</v>
      </c>
      <c r="F29" s="185" t="n">
        <v>34.62</v>
      </c>
      <c r="G29" s="185"/>
      <c r="H29" s="185" t="n">
        <f aca="false">ROUND(F29*G29,2)</f>
        <v>0</v>
      </c>
      <c r="I29" s="185" t="n">
        <v>0.01256</v>
      </c>
      <c r="J29" s="185" t="n">
        <f aca="false">F29*I29</f>
        <v>0.4348272</v>
      </c>
    </row>
    <row r="30" customFormat="false" ht="12.75" hidden="false" customHeight="false" outlineLevel="0" collapsed="false">
      <c r="A30" s="158" t="n">
        <v>22</v>
      </c>
      <c r="B30" s="163" t="s">
        <v>288</v>
      </c>
      <c r="C30" s="163" t="s">
        <v>325</v>
      </c>
      <c r="D30" s="162" t="s">
        <v>326</v>
      </c>
      <c r="E30" s="163" t="s">
        <v>89</v>
      </c>
      <c r="F30" s="185" t="n">
        <v>17.47</v>
      </c>
      <c r="G30" s="185"/>
      <c r="H30" s="185" t="n">
        <f aca="false">ROUND(F30*G30,2)</f>
        <v>0</v>
      </c>
      <c r="I30" s="185" t="n">
        <v>0.01039</v>
      </c>
      <c r="J30" s="185" t="n">
        <f aca="false">F30*I30</f>
        <v>0.1815133</v>
      </c>
    </row>
    <row r="31" customFormat="false" ht="12.75" hidden="false" customHeight="false" outlineLevel="0" collapsed="false">
      <c r="A31" s="218" t="n">
        <v>23</v>
      </c>
      <c r="B31" s="163" t="s">
        <v>288</v>
      </c>
      <c r="C31" s="163" t="s">
        <v>325</v>
      </c>
      <c r="D31" s="162" t="s">
        <v>327</v>
      </c>
      <c r="E31" s="163" t="s">
        <v>89</v>
      </c>
      <c r="F31" s="185" t="n">
        <v>18.65</v>
      </c>
      <c r="G31" s="185"/>
      <c r="H31" s="185" t="n">
        <f aca="false">ROUND(F31*G31,2)</f>
        <v>0</v>
      </c>
      <c r="I31" s="185" t="n">
        <v>0.01039</v>
      </c>
      <c r="J31" s="185" t="n">
        <f aca="false">F31*I31</f>
        <v>0.1937735</v>
      </c>
    </row>
    <row r="32" customFormat="false" ht="25.5" hidden="false" customHeight="false" outlineLevel="0" collapsed="false">
      <c r="A32" s="158" t="n">
        <v>24</v>
      </c>
      <c r="B32" s="163" t="s">
        <v>288</v>
      </c>
      <c r="C32" s="163" t="s">
        <v>328</v>
      </c>
      <c r="D32" s="162" t="s">
        <v>329</v>
      </c>
      <c r="E32" s="163" t="s">
        <v>89</v>
      </c>
      <c r="F32" s="185" t="n">
        <v>57.43</v>
      </c>
      <c r="G32" s="185"/>
      <c r="H32" s="185" t="n">
        <f aca="false">ROUND(F32*G32,2)</f>
        <v>0</v>
      </c>
      <c r="I32" s="185" t="n">
        <v>0.01466</v>
      </c>
      <c r="J32" s="185" t="n">
        <f aca="false">F32*I32</f>
        <v>0.8419238</v>
      </c>
    </row>
    <row r="33" customFormat="false" ht="12.75" hidden="false" customHeight="false" outlineLevel="0" collapsed="false">
      <c r="A33" s="158" t="n">
        <v>25</v>
      </c>
      <c r="B33" s="163" t="s">
        <v>288</v>
      </c>
      <c r="C33" s="163" t="s">
        <v>325</v>
      </c>
      <c r="D33" s="162" t="s">
        <v>330</v>
      </c>
      <c r="E33" s="163" t="s">
        <v>89</v>
      </c>
      <c r="F33" s="185" t="n">
        <v>32.68</v>
      </c>
      <c r="G33" s="185"/>
      <c r="H33" s="185" t="n">
        <f aca="false">ROUND(F33*G33,2)</f>
        <v>0</v>
      </c>
      <c r="I33" s="185" t="n">
        <v>0.01039</v>
      </c>
      <c r="J33" s="185" t="n">
        <f aca="false">F33*I33</f>
        <v>0.3395452</v>
      </c>
    </row>
    <row r="34" s="227" customFormat="true" ht="12.75" hidden="false" customHeight="false" outlineLevel="0" collapsed="false">
      <c r="A34" s="218" t="n">
        <v>26</v>
      </c>
      <c r="B34" s="224" t="s">
        <v>71</v>
      </c>
      <c r="C34" s="224" t="s">
        <v>134</v>
      </c>
      <c r="D34" s="225" t="s">
        <v>331</v>
      </c>
      <c r="E34" s="224" t="s">
        <v>89</v>
      </c>
      <c r="F34" s="226" t="n">
        <v>155</v>
      </c>
      <c r="G34" s="226"/>
      <c r="H34" s="226" t="n">
        <f aca="false">ROUND(F34*G34,2)</f>
        <v>0</v>
      </c>
      <c r="I34" s="226" t="n">
        <v>0.01597</v>
      </c>
      <c r="J34" s="226" t="n">
        <f aca="false">F34*I34</f>
        <v>2.47535</v>
      </c>
    </row>
    <row r="35" customFormat="false" ht="12.75" hidden="false" customHeight="false" outlineLevel="0" collapsed="false">
      <c r="A35" s="158" t="n">
        <v>27</v>
      </c>
      <c r="B35" s="163" t="s">
        <v>288</v>
      </c>
      <c r="C35" s="163" t="s">
        <v>332</v>
      </c>
      <c r="D35" s="162" t="s">
        <v>333</v>
      </c>
      <c r="E35" s="163" t="s">
        <v>89</v>
      </c>
      <c r="F35" s="185" t="n">
        <v>72.5</v>
      </c>
      <c r="G35" s="185"/>
      <c r="H35" s="185" t="n">
        <f aca="false">ROUND(F35*G35,2)</f>
        <v>0</v>
      </c>
      <c r="I35" s="185" t="n">
        <v>0</v>
      </c>
      <c r="J35" s="185" t="n">
        <f aca="false">F35*I35</f>
        <v>0</v>
      </c>
    </row>
    <row r="36" customFormat="false" ht="12.75" hidden="false" customHeight="false" outlineLevel="0" collapsed="false">
      <c r="A36" s="158" t="n">
        <v>28</v>
      </c>
      <c r="B36" s="163" t="s">
        <v>288</v>
      </c>
      <c r="C36" s="163" t="s">
        <v>334</v>
      </c>
      <c r="D36" s="162" t="s">
        <v>335</v>
      </c>
      <c r="E36" s="163" t="s">
        <v>89</v>
      </c>
      <c r="F36" s="185" t="n">
        <v>152.25</v>
      </c>
      <c r="G36" s="185"/>
      <c r="H36" s="185" t="n">
        <f aca="false">ROUND(F36*G36,2)</f>
        <v>0</v>
      </c>
      <c r="I36" s="185" t="n">
        <v>0</v>
      </c>
      <c r="J36" s="185" t="n">
        <f aca="false">F36*I36</f>
        <v>0</v>
      </c>
    </row>
    <row r="37" customFormat="false" ht="12.75" hidden="false" customHeight="false" outlineLevel="0" collapsed="false">
      <c r="A37" s="218" t="n">
        <v>29</v>
      </c>
      <c r="B37" s="163" t="s">
        <v>288</v>
      </c>
      <c r="C37" s="163" t="s">
        <v>336</v>
      </c>
      <c r="D37" s="162" t="s">
        <v>337</v>
      </c>
      <c r="E37" s="163" t="s">
        <v>89</v>
      </c>
      <c r="F37" s="185" t="n">
        <v>180</v>
      </c>
      <c r="G37" s="185"/>
      <c r="H37" s="185" t="n">
        <f aca="false">ROUND(F37*G37,2)</f>
        <v>0</v>
      </c>
      <c r="I37" s="185" t="n">
        <v>4E-005</v>
      </c>
      <c r="J37" s="185" t="n">
        <f aca="false">F37*I37</f>
        <v>0.0072</v>
      </c>
    </row>
    <row r="38" customFormat="false" ht="12.75" hidden="false" customHeight="false" outlineLevel="0" collapsed="false">
      <c r="A38" s="158" t="n">
        <v>30</v>
      </c>
      <c r="B38" s="163" t="s">
        <v>288</v>
      </c>
      <c r="C38" s="163" t="s">
        <v>208</v>
      </c>
      <c r="D38" s="162" t="s">
        <v>209</v>
      </c>
      <c r="E38" s="163" t="s">
        <v>109</v>
      </c>
      <c r="F38" s="185" t="n">
        <v>30</v>
      </c>
      <c r="G38" s="185"/>
      <c r="H38" s="185" t="n">
        <f aca="false">ROUND(F38*G38,2)</f>
        <v>0</v>
      </c>
      <c r="I38" s="185" t="n">
        <v>0.0117</v>
      </c>
      <c r="J38" s="185" t="n">
        <f aca="false">F38*I38</f>
        <v>0.351</v>
      </c>
    </row>
    <row r="39" customFormat="false" ht="12.75" hidden="false" customHeight="false" outlineLevel="0" collapsed="false">
      <c r="A39" s="158" t="n">
        <v>31</v>
      </c>
      <c r="B39" s="163" t="s">
        <v>288</v>
      </c>
      <c r="C39" s="163" t="s">
        <v>210</v>
      </c>
      <c r="D39" s="162" t="s">
        <v>211</v>
      </c>
      <c r="E39" s="163" t="s">
        <v>109</v>
      </c>
      <c r="F39" s="185" t="n">
        <v>20</v>
      </c>
      <c r="G39" s="185"/>
      <c r="H39" s="185" t="n">
        <f aca="false">ROUND(F39*G39,2)</f>
        <v>0</v>
      </c>
      <c r="I39" s="185" t="n">
        <v>0.01638</v>
      </c>
      <c r="J39" s="185" t="n">
        <f aca="false">F39*I39</f>
        <v>0.3276</v>
      </c>
    </row>
    <row r="40" customFormat="false" ht="12.75" hidden="false" customHeight="false" outlineLevel="0" collapsed="false">
      <c r="A40" s="218" t="n">
        <v>32</v>
      </c>
      <c r="B40" s="163" t="s">
        <v>288</v>
      </c>
      <c r="C40" s="163" t="s">
        <v>338</v>
      </c>
      <c r="D40" s="162" t="s">
        <v>339</v>
      </c>
      <c r="E40" s="163" t="s">
        <v>184</v>
      </c>
      <c r="F40" s="185" t="n">
        <v>1</v>
      </c>
      <c r="G40" s="185"/>
      <c r="H40" s="185" t="n">
        <f aca="false">ROUND(F40*G40,2)</f>
        <v>0</v>
      </c>
      <c r="I40" s="185" t="n">
        <v>0</v>
      </c>
      <c r="J40" s="185" t="n">
        <f aca="false">F40*I40</f>
        <v>0</v>
      </c>
    </row>
    <row r="41" customFormat="false" ht="12.75" hidden="false" customHeight="false" outlineLevel="0" collapsed="false">
      <c r="A41" s="217"/>
      <c r="B41" s="179"/>
      <c r="C41" s="180" t="s">
        <v>149</v>
      </c>
      <c r="D41" s="181" t="s">
        <v>150</v>
      </c>
      <c r="E41" s="182"/>
      <c r="F41" s="182"/>
      <c r="G41" s="182"/>
      <c r="H41" s="183" t="n">
        <f aca="false">SUM(H42:H44)</f>
        <v>0</v>
      </c>
      <c r="I41" s="184"/>
      <c r="J41" s="183" t="n">
        <f aca="false">SUM(J42:J44)</f>
        <v>13.3010166</v>
      </c>
    </row>
    <row r="42" customFormat="false" ht="12.75" hidden="false" customHeight="false" outlineLevel="0" collapsed="false">
      <c r="A42" s="158" t="n">
        <v>33</v>
      </c>
      <c r="B42" s="163" t="s">
        <v>288</v>
      </c>
      <c r="C42" s="163" t="s">
        <v>340</v>
      </c>
      <c r="D42" s="162" t="s">
        <v>341</v>
      </c>
      <c r="E42" s="163" t="s">
        <v>74</v>
      </c>
      <c r="F42" s="185" t="n">
        <v>4.7</v>
      </c>
      <c r="G42" s="185"/>
      <c r="H42" s="185" t="n">
        <f aca="false">ROUND(F42*G42,2)</f>
        <v>0</v>
      </c>
      <c r="I42" s="185" t="n">
        <v>0.42622</v>
      </c>
      <c r="J42" s="185" t="n">
        <f aca="false">F42*I42</f>
        <v>2.003234</v>
      </c>
    </row>
    <row r="43" customFormat="false" ht="12.75" hidden="false" customHeight="false" outlineLevel="0" collapsed="false">
      <c r="A43" s="158" t="n">
        <v>34</v>
      </c>
      <c r="B43" s="163" t="s">
        <v>288</v>
      </c>
      <c r="C43" s="163" t="s">
        <v>342</v>
      </c>
      <c r="D43" s="162" t="s">
        <v>343</v>
      </c>
      <c r="E43" s="163" t="s">
        <v>74</v>
      </c>
      <c r="F43" s="185" t="n">
        <v>4.44</v>
      </c>
      <c r="G43" s="185"/>
      <c r="H43" s="185" t="n">
        <f aca="false">ROUND(F43*G43,2)</f>
        <v>0</v>
      </c>
      <c r="I43" s="185" t="n">
        <v>2.45329</v>
      </c>
      <c r="J43" s="185" t="n">
        <f aca="false">F43*I43</f>
        <v>10.8926076</v>
      </c>
    </row>
    <row r="44" customFormat="false" ht="13.5" hidden="false" customHeight="false" outlineLevel="0" collapsed="false">
      <c r="A44" s="158" t="n">
        <v>35</v>
      </c>
      <c r="B44" s="163" t="s">
        <v>288</v>
      </c>
      <c r="C44" s="163" t="s">
        <v>344</v>
      </c>
      <c r="D44" s="162" t="s">
        <v>345</v>
      </c>
      <c r="E44" s="163" t="s">
        <v>98</v>
      </c>
      <c r="F44" s="185" t="n">
        <v>0.38</v>
      </c>
      <c r="G44" s="185"/>
      <c r="H44" s="185" t="n">
        <f aca="false">ROUND(F44*G44,2)</f>
        <v>0</v>
      </c>
      <c r="I44" s="185" t="n">
        <v>1.06625</v>
      </c>
      <c r="J44" s="185" t="n">
        <f aca="false">F44*I44</f>
        <v>0.405175</v>
      </c>
    </row>
    <row r="45" customFormat="false" ht="12.75" hidden="false" customHeight="false" outlineLevel="0" collapsed="false">
      <c r="A45" s="228"/>
      <c r="B45" s="229"/>
      <c r="C45" s="230" t="s">
        <v>346</v>
      </c>
      <c r="D45" s="230" t="s">
        <v>347</v>
      </c>
      <c r="E45" s="231"/>
      <c r="F45" s="231"/>
      <c r="G45" s="231"/>
      <c r="H45" s="232" t="n">
        <f aca="false">SUM(H46:H51)</f>
        <v>0</v>
      </c>
      <c r="I45" s="233"/>
      <c r="J45" s="232" t="n">
        <f aca="false">SUM(J46:J51)</f>
        <v>0</v>
      </c>
    </row>
    <row r="46" s="189" customFormat="true" ht="12.75" hidden="false" customHeight="false" outlineLevel="0" collapsed="false">
      <c r="A46" s="234" t="n">
        <v>36</v>
      </c>
      <c r="B46" s="235"/>
      <c r="C46" s="235" t="s">
        <v>348</v>
      </c>
      <c r="D46" s="235" t="s">
        <v>349</v>
      </c>
      <c r="E46" s="235" t="s">
        <v>109</v>
      </c>
      <c r="F46" s="236" t="n">
        <v>23</v>
      </c>
      <c r="G46" s="236"/>
      <c r="H46" s="236" t="n">
        <f aca="false">ROUND(F46*G46,2)</f>
        <v>0</v>
      </c>
      <c r="I46" s="236" t="n">
        <v>0</v>
      </c>
      <c r="J46" s="236" t="n">
        <f aca="false">F46*I46</f>
        <v>0</v>
      </c>
    </row>
    <row r="47" s="189" customFormat="true" ht="12.75" hidden="false" customHeight="false" outlineLevel="0" collapsed="false">
      <c r="A47" s="234" t="n">
        <v>37</v>
      </c>
      <c r="B47" s="235"/>
      <c r="C47" s="235" t="s">
        <v>350</v>
      </c>
      <c r="D47" s="235" t="s">
        <v>351</v>
      </c>
      <c r="E47" s="235" t="s">
        <v>109</v>
      </c>
      <c r="F47" s="236" t="n">
        <v>11</v>
      </c>
      <c r="G47" s="236"/>
      <c r="H47" s="236" t="n">
        <f aca="false">ROUND(F47*G47,2)</f>
        <v>0</v>
      </c>
      <c r="I47" s="236" t="n">
        <v>0</v>
      </c>
      <c r="J47" s="236" t="n">
        <f aca="false">F47*I47</f>
        <v>0</v>
      </c>
    </row>
    <row r="48" s="189" customFormat="true" ht="25.9" hidden="false" customHeight="true" outlineLevel="0" collapsed="false">
      <c r="A48" s="234" t="n">
        <v>38</v>
      </c>
      <c r="B48" s="235"/>
      <c r="C48" s="235" t="s">
        <v>352</v>
      </c>
      <c r="D48" s="237" t="s">
        <v>353</v>
      </c>
      <c r="E48" s="235" t="s">
        <v>109</v>
      </c>
      <c r="F48" s="236" t="n">
        <v>2</v>
      </c>
      <c r="G48" s="236"/>
      <c r="H48" s="236" t="n">
        <f aca="false">ROUND(F48*G48,2)</f>
        <v>0</v>
      </c>
      <c r="I48" s="236" t="n">
        <v>0</v>
      </c>
      <c r="J48" s="236" t="n">
        <f aca="false">F48*I48</f>
        <v>0</v>
      </c>
    </row>
    <row r="49" s="189" customFormat="true" ht="12.75" hidden="false" customHeight="false" outlineLevel="0" collapsed="false">
      <c r="A49" s="234" t="n">
        <v>39</v>
      </c>
      <c r="B49" s="235"/>
      <c r="C49" s="235" t="s">
        <v>354</v>
      </c>
      <c r="D49" s="235" t="s">
        <v>355</v>
      </c>
      <c r="E49" s="235" t="s">
        <v>109</v>
      </c>
      <c r="F49" s="236" t="n">
        <v>2</v>
      </c>
      <c r="G49" s="236"/>
      <c r="H49" s="236" t="n">
        <f aca="false">ROUND(F49*G49,2)</f>
        <v>0</v>
      </c>
      <c r="I49" s="236" t="n">
        <v>0</v>
      </c>
      <c r="J49" s="236" t="n">
        <f aca="false">F49*I49</f>
        <v>0</v>
      </c>
    </row>
    <row r="50" s="189" customFormat="true" ht="25.9" hidden="false" customHeight="true" outlineLevel="0" collapsed="false">
      <c r="A50" s="234" t="n">
        <v>40</v>
      </c>
      <c r="B50" s="235"/>
      <c r="C50" s="235" t="s">
        <v>356</v>
      </c>
      <c r="D50" s="237" t="s">
        <v>357</v>
      </c>
      <c r="E50" s="235" t="s">
        <v>109</v>
      </c>
      <c r="F50" s="236" t="n">
        <v>1</v>
      </c>
      <c r="G50" s="236"/>
      <c r="H50" s="236" t="n">
        <f aca="false">ROUND(F50*G50,2)</f>
        <v>0</v>
      </c>
      <c r="I50" s="236" t="n">
        <v>0</v>
      </c>
      <c r="J50" s="236" t="n">
        <f aca="false">F50*I50</f>
        <v>0</v>
      </c>
    </row>
    <row r="51" s="189" customFormat="true" ht="12.75" hidden="false" customHeight="false" outlineLevel="0" collapsed="false">
      <c r="A51" s="234" t="n">
        <v>41</v>
      </c>
      <c r="B51" s="235"/>
      <c r="C51" s="235" t="s">
        <v>358</v>
      </c>
      <c r="D51" s="235" t="s">
        <v>359</v>
      </c>
      <c r="E51" s="235" t="s">
        <v>184</v>
      </c>
      <c r="F51" s="236" t="n">
        <v>1</v>
      </c>
      <c r="G51" s="236"/>
      <c r="H51" s="236" t="n">
        <f aca="false">ROUND(F51*G51,2)</f>
        <v>0</v>
      </c>
      <c r="I51" s="236" t="n">
        <v>0</v>
      </c>
      <c r="J51" s="236" t="n">
        <f aca="false">F51*I51</f>
        <v>0</v>
      </c>
    </row>
    <row r="52" customFormat="false" ht="12.75" hidden="false" customHeight="false" outlineLevel="0" collapsed="false">
      <c r="A52" s="217"/>
      <c r="B52" s="179"/>
      <c r="C52" s="180" t="s">
        <v>157</v>
      </c>
      <c r="D52" s="181" t="s">
        <v>158</v>
      </c>
      <c r="E52" s="182"/>
      <c r="F52" s="182"/>
      <c r="G52" s="182"/>
      <c r="H52" s="183" t="n">
        <f aca="false">SUM(H53:H71)</f>
        <v>0</v>
      </c>
      <c r="I52" s="184"/>
      <c r="J52" s="183" t="n">
        <f aca="false">SUM(J53:J71)</f>
        <v>4.0330633</v>
      </c>
    </row>
    <row r="53" customFormat="false" ht="12.75" hidden="false" customHeight="false" outlineLevel="0" collapsed="false">
      <c r="A53" s="158" t="n">
        <v>42</v>
      </c>
      <c r="B53" s="163" t="s">
        <v>288</v>
      </c>
      <c r="C53" s="163" t="s">
        <v>360</v>
      </c>
      <c r="D53" s="162" t="s">
        <v>361</v>
      </c>
      <c r="E53" s="163" t="s">
        <v>89</v>
      </c>
      <c r="F53" s="185" t="n">
        <v>35</v>
      </c>
      <c r="G53" s="185"/>
      <c r="H53" s="185" t="n">
        <f aca="false">ROUND(F53*G53,2)</f>
        <v>0</v>
      </c>
      <c r="I53" s="185" t="n">
        <v>0.00017</v>
      </c>
      <c r="J53" s="185" t="n">
        <f aca="false">F53*I53</f>
        <v>0.00595</v>
      </c>
    </row>
    <row r="54" customFormat="false" ht="12.75" hidden="false" customHeight="false" outlineLevel="0" collapsed="false">
      <c r="A54" s="158" t="n">
        <v>43</v>
      </c>
      <c r="B54" s="163" t="s">
        <v>288</v>
      </c>
      <c r="C54" s="163" t="s">
        <v>362</v>
      </c>
      <c r="D54" s="162" t="s">
        <v>363</v>
      </c>
      <c r="E54" s="163" t="s">
        <v>89</v>
      </c>
      <c r="F54" s="185" t="n">
        <v>35</v>
      </c>
      <c r="G54" s="185"/>
      <c r="H54" s="185" t="n">
        <f aca="false">ROUND(F54*G54,2)</f>
        <v>0</v>
      </c>
      <c r="I54" s="185" t="n">
        <v>0.0002</v>
      </c>
      <c r="J54" s="185" t="n">
        <f aca="false">F54*I54</f>
        <v>0.007</v>
      </c>
    </row>
    <row r="55" customFormat="false" ht="12.75" hidden="false" customHeight="false" outlineLevel="0" collapsed="false">
      <c r="A55" s="158" t="n">
        <v>44</v>
      </c>
      <c r="B55" s="163" t="s">
        <v>288</v>
      </c>
      <c r="C55" s="163" t="s">
        <v>364</v>
      </c>
      <c r="D55" s="162" t="s">
        <v>365</v>
      </c>
      <c r="E55" s="163" t="s">
        <v>89</v>
      </c>
      <c r="F55" s="185" t="n">
        <v>35</v>
      </c>
      <c r="G55" s="185"/>
      <c r="H55" s="185" t="n">
        <f aca="false">ROUND(F55*G55,2)</f>
        <v>0</v>
      </c>
      <c r="I55" s="185" t="n">
        <v>0.00042</v>
      </c>
      <c r="J55" s="185" t="n">
        <f aca="false">F55*I55</f>
        <v>0.0147</v>
      </c>
    </row>
    <row r="56" customFormat="false" ht="12.75" hidden="false" customHeight="false" outlineLevel="0" collapsed="false">
      <c r="A56" s="158" t="n">
        <v>45</v>
      </c>
      <c r="B56" s="163" t="s">
        <v>288</v>
      </c>
      <c r="C56" s="163" t="s">
        <v>366</v>
      </c>
      <c r="D56" s="162" t="s">
        <v>367</v>
      </c>
      <c r="E56" s="163" t="s">
        <v>89</v>
      </c>
      <c r="F56" s="185" t="n">
        <v>35</v>
      </c>
      <c r="G56" s="185"/>
      <c r="H56" s="185" t="n">
        <f aca="false">ROUND(F56*G56,2)</f>
        <v>0</v>
      </c>
      <c r="I56" s="185" t="n">
        <v>0.00598</v>
      </c>
      <c r="J56" s="185" t="n">
        <f aca="false">F56*I56</f>
        <v>0.2093</v>
      </c>
    </row>
    <row r="57" customFormat="false" ht="12.75" hidden="false" customHeight="false" outlineLevel="0" collapsed="false">
      <c r="A57" s="158" t="n">
        <v>46</v>
      </c>
      <c r="B57" s="235"/>
      <c r="C57" s="235" t="s">
        <v>368</v>
      </c>
      <c r="D57" s="235" t="s">
        <v>369</v>
      </c>
      <c r="E57" s="235" t="s">
        <v>89</v>
      </c>
      <c r="F57" s="236" t="n">
        <v>104.16</v>
      </c>
      <c r="G57" s="236"/>
      <c r="H57" s="236" t="n">
        <f aca="false">ROUND(F57*G57,2)</f>
        <v>0</v>
      </c>
      <c r="I57" s="236" t="n">
        <v>0</v>
      </c>
      <c r="J57" s="236" t="n">
        <f aca="false">F57*I57</f>
        <v>0</v>
      </c>
    </row>
    <row r="58" customFormat="false" ht="12.75" hidden="false" customHeight="false" outlineLevel="0" collapsed="false">
      <c r="A58" s="158" t="n">
        <v>47</v>
      </c>
      <c r="B58" s="163" t="s">
        <v>288</v>
      </c>
      <c r="C58" s="163" t="s">
        <v>370</v>
      </c>
      <c r="D58" s="162" t="s">
        <v>371</v>
      </c>
      <c r="E58" s="163" t="s">
        <v>89</v>
      </c>
      <c r="F58" s="185" t="n">
        <v>35</v>
      </c>
      <c r="G58" s="185"/>
      <c r="H58" s="185" t="n">
        <f aca="false">ROUND(F58*G58,2)</f>
        <v>0</v>
      </c>
      <c r="I58" s="185" t="n">
        <v>1E-005</v>
      </c>
      <c r="J58" s="185" t="n">
        <f aca="false">F58*I58</f>
        <v>0.00035</v>
      </c>
    </row>
    <row r="59" customFormat="false" ht="12.75" hidden="false" customHeight="false" outlineLevel="0" collapsed="false">
      <c r="A59" s="158" t="n">
        <v>48</v>
      </c>
      <c r="B59" s="163" t="s">
        <v>288</v>
      </c>
      <c r="C59" s="163" t="s">
        <v>163</v>
      </c>
      <c r="D59" s="162" t="s">
        <v>372</v>
      </c>
      <c r="E59" s="163" t="s">
        <v>89</v>
      </c>
      <c r="F59" s="185" t="n">
        <v>73.95</v>
      </c>
      <c r="G59" s="185"/>
      <c r="H59" s="185" t="n">
        <f aca="false">ROUND(F59*G59,2)</f>
        <v>0</v>
      </c>
      <c r="I59" s="185" t="n">
        <v>0.01117</v>
      </c>
      <c r="J59" s="185" t="n">
        <f aca="false">F59*I59</f>
        <v>0.8260215</v>
      </c>
    </row>
    <row r="60" customFormat="false" ht="12.75" hidden="false" customHeight="false" outlineLevel="0" collapsed="false">
      <c r="A60" s="158" t="n">
        <v>49</v>
      </c>
      <c r="B60" s="163" t="s">
        <v>288</v>
      </c>
      <c r="C60" s="163" t="s">
        <v>373</v>
      </c>
      <c r="D60" s="162" t="s">
        <v>374</v>
      </c>
      <c r="E60" s="163" t="s">
        <v>89</v>
      </c>
      <c r="F60" s="185" t="n">
        <v>36.96</v>
      </c>
      <c r="G60" s="185"/>
      <c r="H60" s="185" t="n">
        <f aca="false">ROUND(F60*G60,2)</f>
        <v>0</v>
      </c>
      <c r="I60" s="185" t="n">
        <v>0.01179</v>
      </c>
      <c r="J60" s="185" t="n">
        <f aca="false">F60*I60</f>
        <v>0.4357584</v>
      </c>
    </row>
    <row r="61" customFormat="false" ht="12.75" hidden="false" customHeight="false" outlineLevel="0" collapsed="false">
      <c r="A61" s="158" t="n">
        <v>50</v>
      </c>
      <c r="B61" s="163" t="s">
        <v>288</v>
      </c>
      <c r="C61" s="163" t="s">
        <v>360</v>
      </c>
      <c r="D61" s="162" t="s">
        <v>375</v>
      </c>
      <c r="E61" s="163" t="s">
        <v>89</v>
      </c>
      <c r="F61" s="185" t="n">
        <v>72.5</v>
      </c>
      <c r="G61" s="185"/>
      <c r="H61" s="185" t="n">
        <f aca="false">ROUND(F61*G61,2)</f>
        <v>0</v>
      </c>
      <c r="I61" s="185" t="n">
        <v>0.00017</v>
      </c>
      <c r="J61" s="185" t="n">
        <f aca="false">F61*I61</f>
        <v>0.012325</v>
      </c>
    </row>
    <row r="62" customFormat="false" ht="12.75" hidden="false" customHeight="false" outlineLevel="0" collapsed="false">
      <c r="A62" s="158" t="n">
        <v>51</v>
      </c>
      <c r="B62" s="163" t="s">
        <v>288</v>
      </c>
      <c r="C62" s="163" t="s">
        <v>362</v>
      </c>
      <c r="D62" s="162" t="s">
        <v>376</v>
      </c>
      <c r="E62" s="163" t="s">
        <v>89</v>
      </c>
      <c r="F62" s="185" t="n">
        <v>76.13</v>
      </c>
      <c r="G62" s="185"/>
      <c r="H62" s="185" t="n">
        <f aca="false">ROUND(F62*G62,2)</f>
        <v>0</v>
      </c>
      <c r="I62" s="185" t="n">
        <v>0.0002</v>
      </c>
      <c r="J62" s="185" t="n">
        <f aca="false">F62*I62</f>
        <v>0.015226</v>
      </c>
    </row>
    <row r="63" customFormat="false" ht="12.75" hidden="false" customHeight="false" outlineLevel="0" collapsed="false">
      <c r="A63" s="158" t="n">
        <v>52</v>
      </c>
      <c r="B63" s="163" t="s">
        <v>288</v>
      </c>
      <c r="C63" s="163" t="s">
        <v>377</v>
      </c>
      <c r="D63" s="162" t="s">
        <v>378</v>
      </c>
      <c r="E63" s="163" t="s">
        <v>89</v>
      </c>
      <c r="F63" s="185" t="n">
        <v>109.85</v>
      </c>
      <c r="G63" s="185"/>
      <c r="H63" s="185" t="n">
        <f aca="false">ROUND(F63*G63,2)</f>
        <v>0</v>
      </c>
      <c r="I63" s="185" t="n">
        <v>0.004</v>
      </c>
      <c r="J63" s="185" t="n">
        <f aca="false">F63*I63</f>
        <v>0.4394</v>
      </c>
    </row>
    <row r="64" customFormat="false" ht="12.75" hidden="false" customHeight="false" outlineLevel="0" collapsed="false">
      <c r="A64" s="158" t="n">
        <v>53</v>
      </c>
      <c r="B64" s="163" t="s">
        <v>288</v>
      </c>
      <c r="C64" s="163" t="s">
        <v>159</v>
      </c>
      <c r="D64" s="162" t="s">
        <v>379</v>
      </c>
      <c r="E64" s="163" t="s">
        <v>89</v>
      </c>
      <c r="F64" s="185" t="n">
        <v>73.95</v>
      </c>
      <c r="G64" s="185"/>
      <c r="H64" s="185" t="n">
        <f aca="false">ROUND(F64*G64,2)</f>
        <v>0</v>
      </c>
      <c r="I64" s="185" t="n">
        <v>0.0002</v>
      </c>
      <c r="J64" s="185" t="n">
        <f aca="false">F64*I64</f>
        <v>0.01479</v>
      </c>
    </row>
    <row r="65" customFormat="false" ht="12.75" hidden="false" customHeight="false" outlineLevel="0" collapsed="false">
      <c r="A65" s="158" t="n">
        <v>54</v>
      </c>
      <c r="B65" s="163" t="s">
        <v>288</v>
      </c>
      <c r="C65" s="163" t="s">
        <v>364</v>
      </c>
      <c r="D65" s="162" t="s">
        <v>380</v>
      </c>
      <c r="E65" s="163" t="s">
        <v>89</v>
      </c>
      <c r="F65" s="185" t="n">
        <v>35.9</v>
      </c>
      <c r="G65" s="185"/>
      <c r="H65" s="185" t="n">
        <f aca="false">ROUND(F65*G65,2)</f>
        <v>0</v>
      </c>
      <c r="I65" s="185" t="n">
        <v>0.00042</v>
      </c>
      <c r="J65" s="185" t="n">
        <f aca="false">F65*I65</f>
        <v>0.015078</v>
      </c>
    </row>
    <row r="66" customFormat="false" ht="12.75" hidden="false" customHeight="false" outlineLevel="0" collapsed="false">
      <c r="A66" s="158" t="n">
        <v>55</v>
      </c>
      <c r="B66" s="163" t="s">
        <v>288</v>
      </c>
      <c r="C66" s="163" t="s">
        <v>381</v>
      </c>
      <c r="D66" s="162" t="s">
        <v>382</v>
      </c>
      <c r="E66" s="163" t="s">
        <v>89</v>
      </c>
      <c r="F66" s="185" t="n">
        <v>36.96</v>
      </c>
      <c r="G66" s="185"/>
      <c r="H66" s="185" t="n">
        <f aca="false">ROUND(F66*G66,2)</f>
        <v>0</v>
      </c>
      <c r="I66" s="185" t="n">
        <v>0.00557</v>
      </c>
      <c r="J66" s="185" t="n">
        <f aca="false">F66*I66</f>
        <v>0.2058672</v>
      </c>
    </row>
    <row r="67" customFormat="false" ht="12.75" hidden="false" customHeight="false" outlineLevel="0" collapsed="false">
      <c r="A67" s="158" t="n">
        <v>56</v>
      </c>
      <c r="B67" s="163" t="s">
        <v>288</v>
      </c>
      <c r="C67" s="163" t="s">
        <v>161</v>
      </c>
      <c r="D67" s="162" t="s">
        <v>383</v>
      </c>
      <c r="E67" s="163" t="s">
        <v>89</v>
      </c>
      <c r="F67" s="185" t="n">
        <v>76.13</v>
      </c>
      <c r="G67" s="185"/>
      <c r="H67" s="185" t="n">
        <f aca="false">ROUND(F67*G67,2)</f>
        <v>0</v>
      </c>
      <c r="I67" s="185" t="n">
        <v>0.00559</v>
      </c>
      <c r="J67" s="185" t="n">
        <f aca="false">F67*I67</f>
        <v>0.4255667</v>
      </c>
    </row>
    <row r="68" customFormat="false" ht="12.75" hidden="false" customHeight="false" outlineLevel="0" collapsed="false">
      <c r="A68" s="158" t="n">
        <v>57</v>
      </c>
      <c r="B68" s="163" t="s">
        <v>288</v>
      </c>
      <c r="C68" s="163" t="s">
        <v>373</v>
      </c>
      <c r="D68" s="162" t="s">
        <v>384</v>
      </c>
      <c r="E68" s="163" t="s">
        <v>89</v>
      </c>
      <c r="F68" s="185" t="n">
        <v>36.96</v>
      </c>
      <c r="G68" s="185"/>
      <c r="H68" s="185" t="n">
        <f aca="false">ROUND(F68*G68,2)</f>
        <v>0</v>
      </c>
      <c r="I68" s="185" t="n">
        <v>0.01179</v>
      </c>
      <c r="J68" s="185" t="n">
        <f aca="false">F68*I68</f>
        <v>0.4357584</v>
      </c>
    </row>
    <row r="69" customFormat="false" ht="12.75" hidden="false" customHeight="false" outlineLevel="0" collapsed="false">
      <c r="A69" s="158" t="n">
        <v>58</v>
      </c>
      <c r="B69" s="163" t="s">
        <v>288</v>
      </c>
      <c r="C69" s="163" t="s">
        <v>163</v>
      </c>
      <c r="D69" s="162" t="s">
        <v>385</v>
      </c>
      <c r="E69" s="163" t="s">
        <v>89</v>
      </c>
      <c r="F69" s="185" t="n">
        <v>76.13</v>
      </c>
      <c r="G69" s="185"/>
      <c r="H69" s="185" t="n">
        <f aca="false">ROUND(F69*G69,2)</f>
        <v>0</v>
      </c>
      <c r="I69" s="185" t="n">
        <v>0.01117</v>
      </c>
      <c r="J69" s="185" t="n">
        <f aca="false">F69*I69</f>
        <v>0.8503721</v>
      </c>
    </row>
    <row r="70" s="227" customFormat="true" ht="12.75" hidden="false" customHeight="false" outlineLevel="0" collapsed="false">
      <c r="A70" s="158" t="n">
        <v>59</v>
      </c>
      <c r="B70" s="224" t="s">
        <v>288</v>
      </c>
      <c r="C70" s="224" t="s">
        <v>366</v>
      </c>
      <c r="D70" s="220" t="s">
        <v>386</v>
      </c>
      <c r="E70" s="224" t="s">
        <v>89</v>
      </c>
      <c r="F70" s="226" t="n">
        <v>20</v>
      </c>
      <c r="G70" s="226"/>
      <c r="H70" s="226" t="n">
        <f aca="false">ROUND(F70*G70,2)</f>
        <v>0</v>
      </c>
      <c r="I70" s="226" t="n">
        <v>0.00598</v>
      </c>
      <c r="J70" s="226" t="n">
        <f aca="false">F70*I70</f>
        <v>0.1196</v>
      </c>
    </row>
    <row r="71" customFormat="false" ht="12.75" hidden="false" customHeight="false" outlineLevel="0" collapsed="false">
      <c r="A71" s="158" t="n">
        <v>60</v>
      </c>
      <c r="B71" s="163" t="s">
        <v>288</v>
      </c>
      <c r="C71" s="163" t="s">
        <v>170</v>
      </c>
      <c r="D71" s="162" t="s">
        <v>171</v>
      </c>
      <c r="E71" s="163" t="s">
        <v>98</v>
      </c>
      <c r="F71" s="185" t="n">
        <v>4.03307</v>
      </c>
      <c r="G71" s="185"/>
      <c r="H71" s="185" t="n">
        <f aca="false">ROUND(F71*G71,2)</f>
        <v>0</v>
      </c>
      <c r="I71" s="185" t="n">
        <v>0</v>
      </c>
      <c r="J71" s="185" t="n">
        <f aca="false">F71*I71</f>
        <v>0</v>
      </c>
    </row>
    <row r="72" customFormat="false" ht="12.75" hidden="false" customHeight="false" outlineLevel="0" collapsed="false">
      <c r="A72" s="217"/>
      <c r="B72" s="179"/>
      <c r="C72" s="180" t="s">
        <v>387</v>
      </c>
      <c r="D72" s="181" t="s">
        <v>388</v>
      </c>
      <c r="E72" s="182"/>
      <c r="F72" s="182"/>
      <c r="G72" s="182"/>
      <c r="H72" s="183" t="n">
        <f aca="false">SUM(H73:H84)</f>
        <v>0</v>
      </c>
      <c r="I72" s="184"/>
      <c r="J72" s="183" t="n">
        <f aca="false">SUM(J73:J84)</f>
        <v>0.955911</v>
      </c>
    </row>
    <row r="73" customFormat="false" ht="12.75" hidden="false" customHeight="false" outlineLevel="0" collapsed="false">
      <c r="A73" s="158" t="n">
        <v>61</v>
      </c>
      <c r="B73" s="163" t="s">
        <v>288</v>
      </c>
      <c r="C73" s="163" t="s">
        <v>389</v>
      </c>
      <c r="D73" s="162" t="s">
        <v>390</v>
      </c>
      <c r="E73" s="163" t="s">
        <v>140</v>
      </c>
      <c r="F73" s="185" t="n">
        <v>34</v>
      </c>
      <c r="G73" s="185"/>
      <c r="H73" s="185" t="n">
        <f aca="false">ROUND(F73*G73,2)</f>
        <v>0</v>
      </c>
      <c r="I73" s="185" t="n">
        <v>0.00423</v>
      </c>
      <c r="J73" s="185" t="n">
        <f aca="false">F73*I73</f>
        <v>0.14382</v>
      </c>
    </row>
    <row r="74" customFormat="false" ht="12.75" hidden="false" customHeight="false" outlineLevel="0" collapsed="false">
      <c r="A74" s="158" t="n">
        <v>62</v>
      </c>
      <c r="B74" s="163" t="s">
        <v>288</v>
      </c>
      <c r="C74" s="163" t="s">
        <v>391</v>
      </c>
      <c r="D74" s="162" t="s">
        <v>392</v>
      </c>
      <c r="E74" s="163" t="s">
        <v>140</v>
      </c>
      <c r="F74" s="185" t="n">
        <v>10.2</v>
      </c>
      <c r="G74" s="185"/>
      <c r="H74" s="185" t="n">
        <f aca="false">ROUND(F74*G74,2)</f>
        <v>0</v>
      </c>
      <c r="I74" s="185" t="n">
        <v>0.00334</v>
      </c>
      <c r="J74" s="185" t="n">
        <f aca="false">F74*I74</f>
        <v>0.034068</v>
      </c>
    </row>
    <row r="75" customFormat="false" ht="12.75" hidden="false" customHeight="false" outlineLevel="0" collapsed="false">
      <c r="A75" s="158" t="n">
        <v>63</v>
      </c>
      <c r="B75" s="163" t="s">
        <v>288</v>
      </c>
      <c r="C75" s="163" t="s">
        <v>389</v>
      </c>
      <c r="D75" s="162" t="s">
        <v>393</v>
      </c>
      <c r="E75" s="163" t="s">
        <v>140</v>
      </c>
      <c r="F75" s="185" t="n">
        <v>47</v>
      </c>
      <c r="G75" s="185"/>
      <c r="H75" s="185" t="n">
        <f aca="false">ROUND(F75*G75,2)</f>
        <v>0</v>
      </c>
      <c r="I75" s="185" t="n">
        <v>0.00423</v>
      </c>
      <c r="J75" s="185" t="n">
        <f aca="false">F75*I75</f>
        <v>0.19881</v>
      </c>
    </row>
    <row r="76" customFormat="false" ht="12.75" hidden="false" customHeight="false" outlineLevel="0" collapsed="false">
      <c r="A76" s="158" t="n">
        <v>64</v>
      </c>
      <c r="B76" s="163" t="s">
        <v>288</v>
      </c>
      <c r="C76" s="163" t="s">
        <v>394</v>
      </c>
      <c r="D76" s="162" t="s">
        <v>395</v>
      </c>
      <c r="E76" s="163" t="s">
        <v>140</v>
      </c>
      <c r="F76" s="185" t="n">
        <v>148.6</v>
      </c>
      <c r="G76" s="185"/>
      <c r="H76" s="185" t="n">
        <f aca="false">ROUND(F76*G76,2)</f>
        <v>0</v>
      </c>
      <c r="I76" s="185" t="n">
        <v>0.00208</v>
      </c>
      <c r="J76" s="185" t="n">
        <f aca="false">F76*I76</f>
        <v>0.309088</v>
      </c>
    </row>
    <row r="77" customFormat="false" ht="12.75" hidden="false" customHeight="false" outlineLevel="0" collapsed="false">
      <c r="A77" s="158" t="n">
        <v>65</v>
      </c>
      <c r="B77" s="163" t="s">
        <v>288</v>
      </c>
      <c r="C77" s="163" t="s">
        <v>396</v>
      </c>
      <c r="D77" s="162" t="s">
        <v>397</v>
      </c>
      <c r="E77" s="163" t="s">
        <v>89</v>
      </c>
      <c r="F77" s="185" t="n">
        <v>4.85</v>
      </c>
      <c r="G77" s="185"/>
      <c r="H77" s="185" t="n">
        <f aca="false">ROUND(F77*G77,2)</f>
        <v>0</v>
      </c>
      <c r="I77" s="185" t="n">
        <v>0.01772</v>
      </c>
      <c r="J77" s="185" t="n">
        <f aca="false">F77*I77</f>
        <v>0.085942</v>
      </c>
    </row>
    <row r="78" customFormat="false" ht="12.75" hidden="false" customHeight="false" outlineLevel="0" collapsed="false">
      <c r="A78" s="158" t="n">
        <v>66</v>
      </c>
      <c r="B78" s="163" t="s">
        <v>288</v>
      </c>
      <c r="C78" s="163" t="s">
        <v>398</v>
      </c>
      <c r="D78" s="162" t="s">
        <v>399</v>
      </c>
      <c r="E78" s="163" t="s">
        <v>140</v>
      </c>
      <c r="F78" s="185" t="n">
        <v>3.4</v>
      </c>
      <c r="G78" s="185"/>
      <c r="H78" s="185" t="n">
        <f aca="false">ROUND(F78*G78,2)</f>
        <v>0</v>
      </c>
      <c r="I78" s="185" t="n">
        <v>0.00295</v>
      </c>
      <c r="J78" s="185" t="n">
        <f aca="false">F78*I78</f>
        <v>0.01003</v>
      </c>
    </row>
    <row r="79" customFormat="false" ht="12.75" hidden="false" customHeight="false" outlineLevel="0" collapsed="false">
      <c r="A79" s="158" t="n">
        <v>67</v>
      </c>
      <c r="B79" s="163" t="s">
        <v>288</v>
      </c>
      <c r="C79" s="163" t="s">
        <v>400</v>
      </c>
      <c r="D79" s="162" t="s">
        <v>401</v>
      </c>
      <c r="E79" s="163" t="s">
        <v>140</v>
      </c>
      <c r="F79" s="185" t="n">
        <v>9.1</v>
      </c>
      <c r="G79" s="185"/>
      <c r="H79" s="185" t="n">
        <f aca="false">ROUND(F79*G79,2)</f>
        <v>0</v>
      </c>
      <c r="I79" s="185" t="n">
        <v>0.003</v>
      </c>
      <c r="J79" s="185" t="n">
        <f aca="false">F79*I79</f>
        <v>0.0273</v>
      </c>
    </row>
    <row r="80" customFormat="false" ht="12.75" hidden="false" customHeight="false" outlineLevel="0" collapsed="false">
      <c r="A80" s="158" t="n">
        <v>68</v>
      </c>
      <c r="B80" s="163" t="s">
        <v>288</v>
      </c>
      <c r="C80" s="163" t="s">
        <v>402</v>
      </c>
      <c r="D80" s="162" t="s">
        <v>403</v>
      </c>
      <c r="E80" s="163" t="s">
        <v>140</v>
      </c>
      <c r="F80" s="185" t="n">
        <v>42</v>
      </c>
      <c r="G80" s="185"/>
      <c r="H80" s="185" t="n">
        <f aca="false">ROUND(F80*G80,2)</f>
        <v>0</v>
      </c>
      <c r="I80" s="185" t="n">
        <v>0.00308</v>
      </c>
      <c r="J80" s="185" t="n">
        <f aca="false">F80*I80</f>
        <v>0.12936</v>
      </c>
    </row>
    <row r="81" customFormat="false" ht="12.75" hidden="false" customHeight="false" outlineLevel="0" collapsed="false">
      <c r="A81" s="158" t="n">
        <v>69</v>
      </c>
      <c r="B81" s="163" t="s">
        <v>288</v>
      </c>
      <c r="C81" s="163" t="s">
        <v>404</v>
      </c>
      <c r="D81" s="162" t="s">
        <v>405</v>
      </c>
      <c r="E81" s="163" t="s">
        <v>109</v>
      </c>
      <c r="F81" s="185" t="n">
        <v>2</v>
      </c>
      <c r="G81" s="185"/>
      <c r="H81" s="185" t="n">
        <f aca="false">ROUND(F81*G81,2)</f>
        <v>0</v>
      </c>
      <c r="I81" s="185" t="n">
        <v>0.00406</v>
      </c>
      <c r="J81" s="185" t="n">
        <f aca="false">F81*I81</f>
        <v>0.00812</v>
      </c>
    </row>
    <row r="82" customFormat="false" ht="12.75" hidden="false" customHeight="false" outlineLevel="0" collapsed="false">
      <c r="A82" s="158" t="n">
        <v>70</v>
      </c>
      <c r="B82" s="163" t="s">
        <v>288</v>
      </c>
      <c r="C82" s="163" t="s">
        <v>406</v>
      </c>
      <c r="D82" s="162" t="s">
        <v>407</v>
      </c>
      <c r="E82" s="163" t="s">
        <v>140</v>
      </c>
      <c r="F82" s="185" t="n">
        <v>4</v>
      </c>
      <c r="G82" s="185"/>
      <c r="H82" s="185" t="n">
        <f aca="false">ROUND(F82*G82,2)</f>
        <v>0</v>
      </c>
      <c r="I82" s="185" t="n">
        <v>0</v>
      </c>
      <c r="J82" s="185" t="n">
        <f aca="false">F82*I82</f>
        <v>0</v>
      </c>
    </row>
    <row r="83" customFormat="false" ht="12.75" hidden="false" customHeight="false" outlineLevel="0" collapsed="false">
      <c r="A83" s="158" t="n">
        <v>71</v>
      </c>
      <c r="B83" s="163" t="s">
        <v>288</v>
      </c>
      <c r="C83" s="163" t="s">
        <v>408</v>
      </c>
      <c r="D83" s="162" t="s">
        <v>409</v>
      </c>
      <c r="E83" s="163" t="s">
        <v>140</v>
      </c>
      <c r="F83" s="185" t="n">
        <v>9.1</v>
      </c>
      <c r="G83" s="185"/>
      <c r="H83" s="185" t="n">
        <f aca="false">ROUND(F83*G83,2)</f>
        <v>0</v>
      </c>
      <c r="I83" s="185" t="n">
        <v>0.00103</v>
      </c>
      <c r="J83" s="185" t="n">
        <f aca="false">F83*I83</f>
        <v>0.009373</v>
      </c>
    </row>
    <row r="84" customFormat="false" ht="12.75" hidden="false" customHeight="false" outlineLevel="0" collapsed="false">
      <c r="A84" s="158" t="n">
        <v>72</v>
      </c>
      <c r="B84" s="163" t="s">
        <v>288</v>
      </c>
      <c r="C84" s="163" t="s">
        <v>410</v>
      </c>
      <c r="D84" s="162" t="s">
        <v>411</v>
      </c>
      <c r="E84" s="163" t="s">
        <v>98</v>
      </c>
      <c r="F84" s="185" t="n">
        <v>0.95591</v>
      </c>
      <c r="G84" s="185"/>
      <c r="H84" s="185" t="n">
        <f aca="false">ROUND(F84*G84,2)</f>
        <v>0</v>
      </c>
      <c r="I84" s="185" t="n">
        <v>0</v>
      </c>
      <c r="J84" s="185" t="n">
        <f aca="false">F84*I84</f>
        <v>0</v>
      </c>
    </row>
    <row r="85" customFormat="false" ht="12.75" hidden="false" customHeight="false" outlineLevel="0" collapsed="false">
      <c r="A85" s="217"/>
      <c r="B85" s="179"/>
      <c r="C85" s="180" t="s">
        <v>412</v>
      </c>
      <c r="D85" s="181" t="s">
        <v>413</v>
      </c>
      <c r="E85" s="182"/>
      <c r="F85" s="182"/>
      <c r="G85" s="182"/>
      <c r="H85" s="183" t="n">
        <f aca="false">SUM(H86:H89)</f>
        <v>0</v>
      </c>
      <c r="I85" s="184"/>
      <c r="J85" s="183" t="n">
        <f aca="false">SUM(J86:J89)</f>
        <v>2.00988</v>
      </c>
    </row>
    <row r="86" customFormat="false" ht="12.75" hidden="false" customHeight="false" outlineLevel="0" collapsed="false">
      <c r="A86" s="158" t="n">
        <v>73</v>
      </c>
      <c r="B86" s="163" t="s">
        <v>288</v>
      </c>
      <c r="C86" s="163" t="s">
        <v>414</v>
      </c>
      <c r="D86" s="162" t="s">
        <v>415</v>
      </c>
      <c r="E86" s="163" t="s">
        <v>89</v>
      </c>
      <c r="F86" s="185" t="n">
        <v>107.71</v>
      </c>
      <c r="G86" s="185"/>
      <c r="H86" s="185" t="n">
        <f aca="false">ROUND(F86*G86,2)</f>
        <v>0</v>
      </c>
      <c r="I86" s="185" t="n">
        <v>0.0028</v>
      </c>
      <c r="J86" s="185" t="n">
        <f aca="false">F86*I86</f>
        <v>0.301588</v>
      </c>
    </row>
    <row r="87" customFormat="false" ht="12.75" hidden="false" customHeight="false" outlineLevel="0" collapsed="false">
      <c r="A87" s="158" t="n">
        <v>74</v>
      </c>
      <c r="B87" s="163" t="s">
        <v>288</v>
      </c>
      <c r="C87" s="163" t="s">
        <v>416</v>
      </c>
      <c r="D87" s="162" t="s">
        <v>417</v>
      </c>
      <c r="E87" s="163" t="s">
        <v>89</v>
      </c>
      <c r="F87" s="185" t="n">
        <v>111.2</v>
      </c>
      <c r="G87" s="185"/>
      <c r="H87" s="185" t="n">
        <f aca="false">ROUND(F87*G87,2)</f>
        <v>0</v>
      </c>
      <c r="I87" s="185" t="n">
        <v>0.0142</v>
      </c>
      <c r="J87" s="185" t="n">
        <f aca="false">F87*I87</f>
        <v>1.57904</v>
      </c>
    </row>
    <row r="88" customFormat="false" ht="12.75" hidden="false" customHeight="false" outlineLevel="0" collapsed="false">
      <c r="A88" s="158" t="n">
        <v>75</v>
      </c>
      <c r="B88" s="163" t="s">
        <v>288</v>
      </c>
      <c r="C88" s="163" t="s">
        <v>418</v>
      </c>
      <c r="D88" s="162" t="s">
        <v>419</v>
      </c>
      <c r="E88" s="163" t="s">
        <v>89</v>
      </c>
      <c r="F88" s="185" t="n">
        <v>107.71</v>
      </c>
      <c r="G88" s="185"/>
      <c r="H88" s="185" t="n">
        <f aca="false">ROUND(F88*G88,2)</f>
        <v>0</v>
      </c>
      <c r="I88" s="185" t="n">
        <v>0.0012</v>
      </c>
      <c r="J88" s="185" t="n">
        <f aca="false">F88*I88</f>
        <v>0.129252</v>
      </c>
    </row>
    <row r="89" customFormat="false" ht="12.75" hidden="false" customHeight="false" outlineLevel="0" collapsed="false">
      <c r="A89" s="158" t="n">
        <v>76</v>
      </c>
      <c r="B89" s="163" t="s">
        <v>288</v>
      </c>
      <c r="C89" s="163" t="s">
        <v>420</v>
      </c>
      <c r="D89" s="162" t="s">
        <v>421</v>
      </c>
      <c r="E89" s="163" t="s">
        <v>98</v>
      </c>
      <c r="F89" s="185" t="n">
        <v>2.00988</v>
      </c>
      <c r="G89" s="185"/>
      <c r="H89" s="185" t="n">
        <f aca="false">ROUND(F89*G89,2)</f>
        <v>0</v>
      </c>
      <c r="I89" s="185" t="n">
        <v>0</v>
      </c>
      <c r="J89" s="185" t="n">
        <f aca="false">F89*I89</f>
        <v>0</v>
      </c>
    </row>
    <row r="90" customFormat="false" ht="12.75" hidden="false" customHeight="false" outlineLevel="0" collapsed="false">
      <c r="A90" s="217"/>
      <c r="B90" s="179"/>
      <c r="C90" s="180" t="s">
        <v>194</v>
      </c>
      <c r="D90" s="181" t="s">
        <v>195</v>
      </c>
      <c r="E90" s="182"/>
      <c r="F90" s="182"/>
      <c r="G90" s="182"/>
      <c r="H90" s="183" t="n">
        <f aca="false">SUM(H91:H99)</f>
        <v>0</v>
      </c>
      <c r="I90" s="184"/>
      <c r="J90" s="183" t="n">
        <f aca="false">SUM(J91:J99)</f>
        <v>32.1464</v>
      </c>
    </row>
    <row r="91" customFormat="false" ht="12.75" hidden="false" customHeight="false" outlineLevel="0" collapsed="false">
      <c r="A91" s="158" t="n">
        <v>77</v>
      </c>
      <c r="B91" s="163" t="s">
        <v>288</v>
      </c>
      <c r="C91" s="163" t="s">
        <v>196</v>
      </c>
      <c r="D91" s="162" t="s">
        <v>197</v>
      </c>
      <c r="E91" s="163" t="s">
        <v>89</v>
      </c>
      <c r="F91" s="185" t="n">
        <v>1161.25</v>
      </c>
      <c r="G91" s="185"/>
      <c r="H91" s="185" t="n">
        <f aca="false">ROUND(F91*G91,2)</f>
        <v>0</v>
      </c>
      <c r="I91" s="185" t="n">
        <v>0.02426</v>
      </c>
      <c r="J91" s="185" t="n">
        <f aca="false">F91*I91</f>
        <v>28.171925</v>
      </c>
    </row>
    <row r="92" customFormat="false" ht="12.75" hidden="false" customHeight="false" outlineLevel="0" collapsed="false">
      <c r="A92" s="158" t="n">
        <v>78</v>
      </c>
      <c r="B92" s="163" t="s">
        <v>288</v>
      </c>
      <c r="C92" s="163" t="s">
        <v>198</v>
      </c>
      <c r="D92" s="162" t="s">
        <v>199</v>
      </c>
      <c r="E92" s="163" t="s">
        <v>89</v>
      </c>
      <c r="F92" s="185" t="n">
        <v>3483.75</v>
      </c>
      <c r="G92" s="185"/>
      <c r="H92" s="185" t="n">
        <f aca="false">ROUND(F92*G92,2)</f>
        <v>0</v>
      </c>
      <c r="I92" s="185" t="n">
        <v>0.00102</v>
      </c>
      <c r="J92" s="185" t="n">
        <f aca="false">F92*I92</f>
        <v>3.553425</v>
      </c>
    </row>
    <row r="93" customFormat="false" ht="12.75" hidden="false" customHeight="false" outlineLevel="0" collapsed="false">
      <c r="A93" s="158" t="n">
        <v>79</v>
      </c>
      <c r="B93" s="163" t="s">
        <v>288</v>
      </c>
      <c r="C93" s="163" t="s">
        <v>200</v>
      </c>
      <c r="D93" s="162" t="s">
        <v>201</v>
      </c>
      <c r="E93" s="163" t="s">
        <v>89</v>
      </c>
      <c r="F93" s="185" t="n">
        <v>1161.25</v>
      </c>
      <c r="G93" s="185"/>
      <c r="H93" s="185" t="n">
        <f aca="false">ROUND(F93*G93,2)</f>
        <v>0</v>
      </c>
      <c r="I93" s="185" t="n">
        <v>0</v>
      </c>
      <c r="J93" s="185" t="n">
        <f aca="false">F93*I93</f>
        <v>0</v>
      </c>
    </row>
    <row r="94" customFormat="false" ht="12.75" hidden="false" customHeight="false" outlineLevel="0" collapsed="false">
      <c r="A94" s="158" t="n">
        <v>80</v>
      </c>
      <c r="B94" s="163" t="s">
        <v>288</v>
      </c>
      <c r="C94" s="163" t="s">
        <v>422</v>
      </c>
      <c r="D94" s="162" t="s">
        <v>423</v>
      </c>
      <c r="E94" s="163" t="s">
        <v>140</v>
      </c>
      <c r="F94" s="185" t="n">
        <v>15</v>
      </c>
      <c r="G94" s="185"/>
      <c r="H94" s="185" t="n">
        <f aca="false">ROUND(F94*G94,2)</f>
        <v>0</v>
      </c>
      <c r="I94" s="185" t="n">
        <v>0.02279</v>
      </c>
      <c r="J94" s="185" t="n">
        <f aca="false">F94*I94</f>
        <v>0.34185</v>
      </c>
    </row>
    <row r="95" customFormat="false" ht="12.75" hidden="false" customHeight="false" outlineLevel="0" collapsed="false">
      <c r="A95" s="158" t="n">
        <v>81</v>
      </c>
      <c r="B95" s="163" t="s">
        <v>288</v>
      </c>
      <c r="C95" s="163" t="s">
        <v>424</v>
      </c>
      <c r="D95" s="162" t="s">
        <v>425</v>
      </c>
      <c r="E95" s="163" t="s">
        <v>140</v>
      </c>
      <c r="F95" s="185" t="n">
        <v>45</v>
      </c>
      <c r="G95" s="185"/>
      <c r="H95" s="185" t="n">
        <f aca="false">ROUND(F95*G95,2)</f>
        <v>0</v>
      </c>
      <c r="I95" s="185" t="n">
        <v>0.00176</v>
      </c>
      <c r="J95" s="185" t="n">
        <f aca="false">F95*I95</f>
        <v>0.0792</v>
      </c>
    </row>
    <row r="96" customFormat="false" ht="12.75" hidden="false" customHeight="false" outlineLevel="0" collapsed="false">
      <c r="A96" s="158" t="n">
        <v>82</v>
      </c>
      <c r="B96" s="163" t="s">
        <v>288</v>
      </c>
      <c r="C96" s="163" t="s">
        <v>426</v>
      </c>
      <c r="D96" s="162" t="s">
        <v>427</v>
      </c>
      <c r="E96" s="163" t="s">
        <v>140</v>
      </c>
      <c r="F96" s="185" t="n">
        <v>15</v>
      </c>
      <c r="G96" s="185"/>
      <c r="H96" s="185" t="n">
        <f aca="false">ROUND(F96*G96,2)</f>
        <v>0</v>
      </c>
      <c r="I96" s="185" t="n">
        <v>0</v>
      </c>
      <c r="J96" s="185" t="n">
        <f aca="false">F96*I96</f>
        <v>0</v>
      </c>
    </row>
    <row r="97" customFormat="false" ht="12.75" hidden="false" customHeight="false" outlineLevel="0" collapsed="false">
      <c r="A97" s="158" t="n">
        <v>83</v>
      </c>
      <c r="B97" s="163" t="s">
        <v>288</v>
      </c>
      <c r="C97" s="163" t="s">
        <v>428</v>
      </c>
      <c r="D97" s="162" t="s">
        <v>429</v>
      </c>
      <c r="E97" s="163" t="s">
        <v>89</v>
      </c>
      <c r="F97" s="185" t="n">
        <v>1161.25</v>
      </c>
      <c r="G97" s="185"/>
      <c r="H97" s="185" t="n">
        <f aca="false">ROUND(F97*G97,2)</f>
        <v>0</v>
      </c>
      <c r="I97" s="185" t="n">
        <v>0</v>
      </c>
      <c r="J97" s="185" t="n">
        <f aca="false">F97*I97</f>
        <v>0</v>
      </c>
    </row>
    <row r="98" customFormat="false" ht="12.75" hidden="false" customHeight="false" outlineLevel="0" collapsed="false">
      <c r="A98" s="158" t="n">
        <v>84</v>
      </c>
      <c r="B98" s="163" t="s">
        <v>288</v>
      </c>
      <c r="C98" s="163" t="s">
        <v>430</v>
      </c>
      <c r="D98" s="162" t="s">
        <v>431</v>
      </c>
      <c r="E98" s="163" t="s">
        <v>89</v>
      </c>
      <c r="F98" s="185" t="n">
        <v>3483.75</v>
      </c>
      <c r="G98" s="185"/>
      <c r="H98" s="185" t="n">
        <f aca="false">ROUND(F98*G98,2)</f>
        <v>0</v>
      </c>
      <c r="I98" s="185" t="n">
        <v>0</v>
      </c>
      <c r="J98" s="185" t="n">
        <f aca="false">F98*I98</f>
        <v>0</v>
      </c>
    </row>
    <row r="99" customFormat="false" ht="12.75" hidden="false" customHeight="false" outlineLevel="0" collapsed="false">
      <c r="A99" s="158" t="n">
        <v>85</v>
      </c>
      <c r="B99" s="163" t="s">
        <v>288</v>
      </c>
      <c r="C99" s="163" t="s">
        <v>432</v>
      </c>
      <c r="D99" s="162" t="s">
        <v>433</v>
      </c>
      <c r="E99" s="163" t="s">
        <v>89</v>
      </c>
      <c r="F99" s="185" t="n">
        <v>1161.25</v>
      </c>
      <c r="G99" s="185"/>
      <c r="H99" s="185" t="n">
        <f aca="false">ROUND(F99*G99,2)</f>
        <v>0</v>
      </c>
      <c r="I99" s="185" t="n">
        <v>0</v>
      </c>
      <c r="J99" s="185" t="n">
        <f aca="false">F99*I99</f>
        <v>0</v>
      </c>
    </row>
    <row r="100" customFormat="false" ht="12.75" hidden="false" customHeight="false" outlineLevel="0" collapsed="false">
      <c r="A100" s="217"/>
      <c r="B100" s="179"/>
      <c r="C100" s="180" t="s">
        <v>218</v>
      </c>
      <c r="D100" s="181" t="s">
        <v>219</v>
      </c>
      <c r="E100" s="182"/>
      <c r="F100" s="182"/>
      <c r="G100" s="182"/>
      <c r="H100" s="183" t="n">
        <f aca="false">SUM(H101:H122)</f>
        <v>0</v>
      </c>
      <c r="I100" s="184"/>
      <c r="J100" s="183" t="n">
        <f aca="false">SUM(J101:J122)</f>
        <v>76.84336</v>
      </c>
    </row>
    <row r="101" customFormat="false" ht="12.75" hidden="false" customHeight="false" outlineLevel="0" collapsed="false">
      <c r="A101" s="158" t="n">
        <v>86</v>
      </c>
      <c r="B101" s="163" t="s">
        <v>288</v>
      </c>
      <c r="C101" s="163" t="s">
        <v>434</v>
      </c>
      <c r="D101" s="162" t="s">
        <v>435</v>
      </c>
      <c r="E101" s="163" t="s">
        <v>89</v>
      </c>
      <c r="F101" s="185" t="n">
        <v>929.48</v>
      </c>
      <c r="G101" s="185"/>
      <c r="H101" s="185" t="n">
        <f aca="false">ROUND(F101*G101,2)</f>
        <v>0</v>
      </c>
      <c r="I101" s="185" t="n">
        <v>0.01</v>
      </c>
      <c r="J101" s="185" t="n">
        <f aca="false">F101*I101</f>
        <v>9.2948</v>
      </c>
    </row>
    <row r="102" s="239" customFormat="true" ht="15" hidden="false" customHeight="true" outlineLevel="0" collapsed="false">
      <c r="A102" s="158" t="n">
        <v>87</v>
      </c>
      <c r="B102" s="187" t="s">
        <v>288</v>
      </c>
      <c r="C102" s="187" t="s">
        <v>436</v>
      </c>
      <c r="D102" s="186" t="s">
        <v>437</v>
      </c>
      <c r="E102" s="187" t="s">
        <v>89</v>
      </c>
      <c r="F102" s="188" t="n">
        <v>35</v>
      </c>
      <c r="G102" s="188"/>
      <c r="H102" s="188" t="n">
        <f aca="false">ROUND(F102*G102,2)</f>
        <v>0</v>
      </c>
      <c r="I102" s="188" t="n">
        <v>0.025</v>
      </c>
      <c r="J102" s="238" t="n">
        <f aca="false">F102*I102</f>
        <v>0.875</v>
      </c>
    </row>
    <row r="103" customFormat="false" ht="12.75" hidden="false" customHeight="false" outlineLevel="0" collapsed="false">
      <c r="A103" s="158" t="n">
        <v>88</v>
      </c>
      <c r="B103" s="163" t="s">
        <v>288</v>
      </c>
      <c r="C103" s="163" t="s">
        <v>436</v>
      </c>
      <c r="D103" s="162" t="s">
        <v>438</v>
      </c>
      <c r="E103" s="163" t="s">
        <v>89</v>
      </c>
      <c r="F103" s="185" t="n">
        <v>51.77</v>
      </c>
      <c r="G103" s="185"/>
      <c r="H103" s="185" t="n">
        <f aca="false">ROUND(F103*G103,2)</f>
        <v>0</v>
      </c>
      <c r="I103" s="185" t="n">
        <v>0.025</v>
      </c>
      <c r="J103" s="185" t="n">
        <f aca="false">F103*I103</f>
        <v>1.29425</v>
      </c>
    </row>
    <row r="104" customFormat="false" ht="12.75" hidden="false" customHeight="false" outlineLevel="0" collapsed="false">
      <c r="A104" s="158" t="n">
        <v>89</v>
      </c>
      <c r="B104" s="163" t="s">
        <v>288</v>
      </c>
      <c r="C104" s="163" t="s">
        <v>247</v>
      </c>
      <c r="D104" s="162" t="s">
        <v>248</v>
      </c>
      <c r="E104" s="163" t="s">
        <v>109</v>
      </c>
      <c r="F104" s="185" t="n">
        <v>25</v>
      </c>
      <c r="G104" s="185"/>
      <c r="H104" s="185" t="n">
        <f aca="false">ROUND(F104*G104,2)</f>
        <v>0</v>
      </c>
      <c r="I104" s="185" t="n">
        <v>0.003</v>
      </c>
      <c r="J104" s="185" t="n">
        <f aca="false">F104*I104</f>
        <v>0.075</v>
      </c>
    </row>
    <row r="105" customFormat="false" ht="12.75" hidden="false" customHeight="false" outlineLevel="0" collapsed="false">
      <c r="A105" s="158" t="n">
        <v>90</v>
      </c>
      <c r="B105" s="163" t="s">
        <v>288</v>
      </c>
      <c r="C105" s="163" t="s">
        <v>249</v>
      </c>
      <c r="D105" s="162" t="s">
        <v>250</v>
      </c>
      <c r="E105" s="163" t="s">
        <v>109</v>
      </c>
      <c r="F105" s="185" t="n">
        <v>15</v>
      </c>
      <c r="G105" s="185"/>
      <c r="H105" s="185" t="n">
        <f aca="false">ROUND(F105*G105,2)</f>
        <v>0</v>
      </c>
      <c r="I105" s="185" t="n">
        <v>0.004</v>
      </c>
      <c r="J105" s="185" t="n">
        <f aca="false">F105*I105</f>
        <v>0.06</v>
      </c>
    </row>
    <row r="106" customFormat="false" ht="12.75" hidden="false" customHeight="false" outlineLevel="0" collapsed="false">
      <c r="A106" s="158" t="n">
        <v>91</v>
      </c>
      <c r="B106" s="163" t="s">
        <v>288</v>
      </c>
      <c r="C106" s="163" t="s">
        <v>439</v>
      </c>
      <c r="D106" s="162" t="s">
        <v>440</v>
      </c>
      <c r="E106" s="163" t="s">
        <v>109</v>
      </c>
      <c r="F106" s="185" t="n">
        <v>20</v>
      </c>
      <c r="G106" s="185"/>
      <c r="H106" s="185" t="n">
        <f aca="false">ROUND(F106*G106,2)</f>
        <v>0</v>
      </c>
      <c r="I106" s="185" t="n">
        <v>0.019</v>
      </c>
      <c r="J106" s="185" t="n">
        <f aca="false">F106*I106</f>
        <v>0.38</v>
      </c>
    </row>
    <row r="107" customFormat="false" ht="12.75" hidden="false" customHeight="false" outlineLevel="0" collapsed="false">
      <c r="A107" s="158" t="n">
        <v>92</v>
      </c>
      <c r="B107" s="163" t="s">
        <v>288</v>
      </c>
      <c r="C107" s="163" t="s">
        <v>439</v>
      </c>
      <c r="D107" s="162" t="s">
        <v>441</v>
      </c>
      <c r="E107" s="163" t="s">
        <v>109</v>
      </c>
      <c r="F107" s="185" t="n">
        <v>10</v>
      </c>
      <c r="G107" s="185"/>
      <c r="H107" s="185" t="n">
        <f aca="false">ROUND(F107*G107,2)</f>
        <v>0</v>
      </c>
      <c r="I107" s="185" t="n">
        <v>0.019</v>
      </c>
      <c r="J107" s="185" t="n">
        <f aca="false">F107*I107</f>
        <v>0.19</v>
      </c>
    </row>
    <row r="108" customFormat="false" ht="12.75" hidden="false" customHeight="false" outlineLevel="0" collapsed="false">
      <c r="A108" s="158" t="n">
        <v>93</v>
      </c>
      <c r="B108" s="163" t="s">
        <v>288</v>
      </c>
      <c r="C108" s="163" t="s">
        <v>442</v>
      </c>
      <c r="D108" s="162" t="s">
        <v>443</v>
      </c>
      <c r="E108" s="163" t="s">
        <v>109</v>
      </c>
      <c r="F108" s="185" t="n">
        <v>25</v>
      </c>
      <c r="G108" s="185"/>
      <c r="H108" s="185" t="n">
        <f aca="false">ROUND(F108*G108,2)</f>
        <v>0</v>
      </c>
      <c r="I108" s="185" t="n">
        <v>0.007</v>
      </c>
      <c r="J108" s="185" t="n">
        <f aca="false">F108*I108</f>
        <v>0.175</v>
      </c>
    </row>
    <row r="109" customFormat="false" ht="12.75" hidden="false" customHeight="false" outlineLevel="0" collapsed="false">
      <c r="A109" s="158" t="n">
        <v>94</v>
      </c>
      <c r="B109" s="163" t="s">
        <v>288</v>
      </c>
      <c r="C109" s="163" t="s">
        <v>444</v>
      </c>
      <c r="D109" s="162" t="s">
        <v>445</v>
      </c>
      <c r="E109" s="163" t="s">
        <v>109</v>
      </c>
      <c r="F109" s="185" t="n">
        <v>56</v>
      </c>
      <c r="G109" s="185"/>
      <c r="H109" s="185" t="n">
        <f aca="false">ROUND(F109*G109,2)</f>
        <v>0</v>
      </c>
      <c r="I109" s="185" t="n">
        <v>0.008</v>
      </c>
      <c r="J109" s="185" t="n">
        <f aca="false">F109*I109</f>
        <v>0.448</v>
      </c>
    </row>
    <row r="110" customFormat="false" ht="12.75" hidden="false" customHeight="false" outlineLevel="0" collapsed="false">
      <c r="A110" s="158" t="n">
        <v>95</v>
      </c>
      <c r="B110" s="163" t="s">
        <v>288</v>
      </c>
      <c r="C110" s="163" t="s">
        <v>446</v>
      </c>
      <c r="D110" s="162" t="s">
        <v>447</v>
      </c>
      <c r="E110" s="163" t="s">
        <v>89</v>
      </c>
      <c r="F110" s="185" t="n">
        <v>981.25</v>
      </c>
      <c r="G110" s="185"/>
      <c r="H110" s="185" t="n">
        <f aca="false">ROUND(F110*G110,2)</f>
        <v>0</v>
      </c>
      <c r="I110" s="185" t="n">
        <v>0</v>
      </c>
      <c r="J110" s="185" t="n">
        <f aca="false">F110*I110</f>
        <v>0</v>
      </c>
    </row>
    <row r="111" customFormat="false" ht="12.75" hidden="false" customHeight="false" outlineLevel="0" collapsed="false">
      <c r="A111" s="158" t="n">
        <v>96</v>
      </c>
      <c r="B111" s="163" t="s">
        <v>288</v>
      </c>
      <c r="C111" s="163" t="s">
        <v>448</v>
      </c>
      <c r="D111" s="162" t="s">
        <v>449</v>
      </c>
      <c r="E111" s="163" t="s">
        <v>89</v>
      </c>
      <c r="F111" s="185" t="n">
        <v>102.21</v>
      </c>
      <c r="G111" s="185"/>
      <c r="H111" s="185" t="n">
        <f aca="false">ROUND(F111*G111,2)</f>
        <v>0</v>
      </c>
      <c r="I111" s="185" t="n">
        <v>0</v>
      </c>
      <c r="J111" s="185" t="n">
        <f aca="false">F111*I111</f>
        <v>0</v>
      </c>
    </row>
    <row r="112" customFormat="false" ht="12.75" hidden="false" customHeight="false" outlineLevel="0" collapsed="false">
      <c r="A112" s="158" t="n">
        <v>97</v>
      </c>
      <c r="B112" s="163" t="s">
        <v>288</v>
      </c>
      <c r="C112" s="163" t="s">
        <v>450</v>
      </c>
      <c r="D112" s="162" t="s">
        <v>451</v>
      </c>
      <c r="E112" s="163" t="s">
        <v>74</v>
      </c>
      <c r="F112" s="185" t="n">
        <v>25.63</v>
      </c>
      <c r="G112" s="185"/>
      <c r="H112" s="185" t="n">
        <f aca="false">ROUND(F112*G112,2)</f>
        <v>0</v>
      </c>
      <c r="I112" s="185" t="n">
        <v>1.4</v>
      </c>
      <c r="J112" s="185" t="n">
        <f aca="false">F112*I112</f>
        <v>35.882</v>
      </c>
    </row>
    <row r="113" customFormat="false" ht="12.75" hidden="false" customHeight="false" outlineLevel="0" collapsed="false">
      <c r="A113" s="158" t="n">
        <v>98</v>
      </c>
      <c r="B113" s="163" t="s">
        <v>288</v>
      </c>
      <c r="C113" s="163" t="s">
        <v>452</v>
      </c>
      <c r="D113" s="162" t="s">
        <v>453</v>
      </c>
      <c r="E113" s="163" t="s">
        <v>74</v>
      </c>
      <c r="F113" s="185" t="n">
        <v>4.39</v>
      </c>
      <c r="G113" s="185"/>
      <c r="H113" s="185" t="n">
        <f aca="false">ROUND(F113*G113,2)</f>
        <v>0</v>
      </c>
      <c r="I113" s="185" t="n">
        <v>2.2</v>
      </c>
      <c r="J113" s="185" t="n">
        <f aca="false">F113*I113</f>
        <v>9.658</v>
      </c>
    </row>
    <row r="114" customFormat="false" ht="12.75" hidden="false" customHeight="false" outlineLevel="0" collapsed="false">
      <c r="A114" s="158" t="n">
        <v>99</v>
      </c>
      <c r="B114" s="163" t="s">
        <v>288</v>
      </c>
      <c r="C114" s="163" t="s">
        <v>454</v>
      </c>
      <c r="D114" s="162" t="s">
        <v>455</v>
      </c>
      <c r="E114" s="163" t="s">
        <v>89</v>
      </c>
      <c r="F114" s="185" t="n">
        <v>72.5</v>
      </c>
      <c r="G114" s="185"/>
      <c r="H114" s="185" t="n">
        <f aca="false">ROUND(F114*G114,2)</f>
        <v>0</v>
      </c>
      <c r="I114" s="185" t="n">
        <v>0.138</v>
      </c>
      <c r="J114" s="185" t="n">
        <f aca="false">F114*I114</f>
        <v>10.005</v>
      </c>
    </row>
    <row r="115" customFormat="false" ht="12.75" hidden="false" customHeight="false" outlineLevel="0" collapsed="false">
      <c r="A115" s="158" t="n">
        <v>100</v>
      </c>
      <c r="B115" s="163" t="s">
        <v>288</v>
      </c>
      <c r="C115" s="163" t="s">
        <v>456</v>
      </c>
      <c r="D115" s="162" t="s">
        <v>457</v>
      </c>
      <c r="E115" s="163" t="s">
        <v>74</v>
      </c>
      <c r="F115" s="185" t="n">
        <v>3.73</v>
      </c>
      <c r="G115" s="185"/>
      <c r="H115" s="185" t="n">
        <f aca="false">ROUND(F115*G115,2)</f>
        <v>0</v>
      </c>
      <c r="I115" s="185" t="n">
        <v>1.671</v>
      </c>
      <c r="J115" s="185" t="n">
        <f aca="false">F115*I115</f>
        <v>6.23283</v>
      </c>
    </row>
    <row r="116" customFormat="false" ht="12.75" hidden="false" customHeight="false" outlineLevel="0" collapsed="false">
      <c r="A116" s="158" t="n">
        <v>101</v>
      </c>
      <c r="B116" s="163" t="s">
        <v>288</v>
      </c>
      <c r="C116" s="163" t="s">
        <v>458</v>
      </c>
      <c r="D116" s="162" t="s">
        <v>459</v>
      </c>
      <c r="E116" s="163" t="s">
        <v>109</v>
      </c>
      <c r="F116" s="185" t="n">
        <v>1</v>
      </c>
      <c r="G116" s="185"/>
      <c r="H116" s="185" t="n">
        <f aca="false">ROUND(F116*G116,2)</f>
        <v>0</v>
      </c>
      <c r="I116" s="185" t="n">
        <v>0</v>
      </c>
      <c r="J116" s="185" t="n">
        <f aca="false">F116*I116</f>
        <v>0</v>
      </c>
    </row>
    <row r="117" customFormat="false" ht="12.75" hidden="false" customHeight="false" outlineLevel="0" collapsed="false">
      <c r="A117" s="158" t="n">
        <v>102</v>
      </c>
      <c r="B117" s="163" t="s">
        <v>288</v>
      </c>
      <c r="C117" s="163" t="s">
        <v>460</v>
      </c>
      <c r="D117" s="162" t="s">
        <v>461</v>
      </c>
      <c r="E117" s="163" t="s">
        <v>109</v>
      </c>
      <c r="F117" s="185" t="n">
        <v>1</v>
      </c>
      <c r="G117" s="185"/>
      <c r="H117" s="185" t="n">
        <f aca="false">ROUND(F117*G117,2)</f>
        <v>0</v>
      </c>
      <c r="I117" s="185" t="n">
        <v>0</v>
      </c>
      <c r="J117" s="185" t="n">
        <f aca="false">F117*I117</f>
        <v>0</v>
      </c>
    </row>
    <row r="118" customFormat="false" ht="12.75" hidden="false" customHeight="false" outlineLevel="0" collapsed="false">
      <c r="A118" s="158" t="n">
        <v>103</v>
      </c>
      <c r="B118" s="163" t="s">
        <v>288</v>
      </c>
      <c r="C118" s="163" t="s">
        <v>462</v>
      </c>
      <c r="D118" s="162" t="s">
        <v>463</v>
      </c>
      <c r="E118" s="163" t="s">
        <v>140</v>
      </c>
      <c r="F118" s="185" t="n">
        <v>31.38</v>
      </c>
      <c r="G118" s="185"/>
      <c r="H118" s="185" t="n">
        <f aca="false">ROUND(F118*G118,2)</f>
        <v>0</v>
      </c>
      <c r="I118" s="185" t="n">
        <v>0.0023</v>
      </c>
      <c r="J118" s="185" t="n">
        <f aca="false">F118*I118</f>
        <v>0.072174</v>
      </c>
    </row>
    <row r="119" customFormat="false" ht="12.75" hidden="false" customHeight="false" outlineLevel="0" collapsed="false">
      <c r="A119" s="158" t="n">
        <v>104</v>
      </c>
      <c r="B119" s="163" t="s">
        <v>288</v>
      </c>
      <c r="C119" s="163" t="s">
        <v>464</v>
      </c>
      <c r="D119" s="162" t="s">
        <v>465</v>
      </c>
      <c r="E119" s="163" t="s">
        <v>140</v>
      </c>
      <c r="F119" s="185" t="n">
        <v>51.5</v>
      </c>
      <c r="G119" s="185"/>
      <c r="H119" s="185" t="n">
        <f aca="false">ROUND(F119*G119,2)</f>
        <v>0</v>
      </c>
      <c r="I119" s="185" t="n">
        <v>0.00285</v>
      </c>
      <c r="J119" s="185" t="n">
        <f aca="false">F119*I119</f>
        <v>0.146775</v>
      </c>
    </row>
    <row r="120" customFormat="false" ht="12.75" hidden="false" customHeight="false" outlineLevel="0" collapsed="false">
      <c r="A120" s="158" t="n">
        <v>105</v>
      </c>
      <c r="B120" s="163" t="s">
        <v>288</v>
      </c>
      <c r="C120" s="163" t="s">
        <v>466</v>
      </c>
      <c r="D120" s="162" t="s">
        <v>467</v>
      </c>
      <c r="E120" s="163" t="s">
        <v>140</v>
      </c>
      <c r="F120" s="185" t="n">
        <v>152.7</v>
      </c>
      <c r="G120" s="185"/>
      <c r="H120" s="185" t="n">
        <f aca="false">ROUND(F120*G120,2)</f>
        <v>0</v>
      </c>
      <c r="I120" s="185" t="n">
        <v>0.00135</v>
      </c>
      <c r="J120" s="185" t="n">
        <f aca="false">F120*I120</f>
        <v>0.206145</v>
      </c>
    </row>
    <row r="121" customFormat="false" ht="12.75" hidden="false" customHeight="false" outlineLevel="0" collapsed="false">
      <c r="A121" s="158" t="n">
        <v>106</v>
      </c>
      <c r="B121" s="163" t="s">
        <v>288</v>
      </c>
      <c r="C121" s="163" t="s">
        <v>468</v>
      </c>
      <c r="D121" s="162" t="s">
        <v>469</v>
      </c>
      <c r="E121" s="163" t="s">
        <v>140</v>
      </c>
      <c r="F121" s="185" t="n">
        <v>9.1</v>
      </c>
      <c r="G121" s="185"/>
      <c r="H121" s="185" t="n">
        <f aca="false">ROUND(F121*G121,2)</f>
        <v>0</v>
      </c>
      <c r="I121" s="185" t="n">
        <v>0.00336</v>
      </c>
      <c r="J121" s="185" t="n">
        <f aca="false">F121*I121</f>
        <v>0.030576</v>
      </c>
    </row>
    <row r="122" customFormat="false" ht="12.75" hidden="false" customHeight="false" outlineLevel="0" collapsed="false">
      <c r="A122" s="158" t="n">
        <v>107</v>
      </c>
      <c r="B122" s="163" t="s">
        <v>288</v>
      </c>
      <c r="C122" s="163" t="s">
        <v>470</v>
      </c>
      <c r="D122" s="162" t="s">
        <v>471</v>
      </c>
      <c r="E122" s="163" t="s">
        <v>140</v>
      </c>
      <c r="F122" s="185" t="n">
        <v>49.13</v>
      </c>
      <c r="G122" s="185"/>
      <c r="H122" s="185" t="n">
        <f aca="false">ROUND(F122*G122,2)</f>
        <v>0</v>
      </c>
      <c r="I122" s="185" t="n">
        <v>0.037</v>
      </c>
      <c r="J122" s="185" t="n">
        <f aca="false">F122*I122</f>
        <v>1.81781</v>
      </c>
    </row>
    <row r="123" customFormat="false" ht="12.75" hidden="false" customHeight="false" outlineLevel="0" collapsed="false">
      <c r="A123" s="217"/>
      <c r="B123" s="179"/>
      <c r="C123" s="180" t="s">
        <v>265</v>
      </c>
      <c r="D123" s="181" t="s">
        <v>266</v>
      </c>
      <c r="E123" s="182"/>
      <c r="F123" s="182"/>
      <c r="G123" s="182"/>
      <c r="H123" s="183" t="n">
        <f aca="false">SUM(H124:H124)</f>
        <v>0</v>
      </c>
      <c r="I123" s="184"/>
      <c r="J123" s="183" t="n">
        <f aca="false">SUM(J124:J124)</f>
        <v>0</v>
      </c>
    </row>
    <row r="124" customFormat="false" ht="12.75" hidden="false" customHeight="false" outlineLevel="0" collapsed="false">
      <c r="A124" s="158" t="n">
        <v>108</v>
      </c>
      <c r="B124" s="163" t="s">
        <v>288</v>
      </c>
      <c r="C124" s="163" t="s">
        <v>267</v>
      </c>
      <c r="D124" s="162" t="s">
        <v>268</v>
      </c>
      <c r="E124" s="163" t="s">
        <v>98</v>
      </c>
      <c r="F124" s="185" t="n">
        <v>141</v>
      </c>
      <c r="G124" s="185"/>
      <c r="H124" s="185" t="n">
        <f aca="false">ROUND(F124*G124,2)</f>
        <v>0</v>
      </c>
      <c r="I124" s="185" t="n">
        <v>0</v>
      </c>
      <c r="J124" s="185" t="n">
        <f aca="false">F124*I124</f>
        <v>0</v>
      </c>
      <c r="L124" s="190"/>
    </row>
    <row r="125" customFormat="false" ht="12.75" hidden="false" customHeight="false" outlineLevel="0" collapsed="false">
      <c r="A125" s="217"/>
      <c r="B125" s="179"/>
      <c r="C125" s="180" t="s">
        <v>269</v>
      </c>
      <c r="D125" s="181" t="s">
        <v>270</v>
      </c>
      <c r="E125" s="182"/>
      <c r="F125" s="182"/>
      <c r="G125" s="182"/>
      <c r="H125" s="183" t="n">
        <f aca="false">SUM(H126:H133)</f>
        <v>0</v>
      </c>
      <c r="I125" s="184"/>
      <c r="J125" s="183" t="n">
        <f aca="false">SUM(J126:J133)</f>
        <v>0</v>
      </c>
    </row>
    <row r="126" customFormat="false" ht="12.75" hidden="false" customHeight="false" outlineLevel="0" collapsed="false">
      <c r="A126" s="158" t="n">
        <v>109</v>
      </c>
      <c r="B126" s="163" t="s">
        <v>288</v>
      </c>
      <c r="C126" s="163" t="s">
        <v>271</v>
      </c>
      <c r="D126" s="162" t="s">
        <v>272</v>
      </c>
      <c r="E126" s="163" t="s">
        <v>98</v>
      </c>
      <c r="F126" s="185" t="n">
        <v>76</v>
      </c>
      <c r="G126" s="185"/>
      <c r="H126" s="185" t="n">
        <f aca="false">ROUND(F126*G126,2)</f>
        <v>0</v>
      </c>
      <c r="I126" s="185" t="n">
        <v>0</v>
      </c>
      <c r="J126" s="185" t="n">
        <f aca="false">F126*I126</f>
        <v>0</v>
      </c>
    </row>
    <row r="127" customFormat="false" ht="12.75" hidden="false" customHeight="false" outlineLevel="0" collapsed="false">
      <c r="A127" s="158" t="n">
        <v>110</v>
      </c>
      <c r="B127" s="163" t="s">
        <v>288</v>
      </c>
      <c r="C127" s="163" t="s">
        <v>273</v>
      </c>
      <c r="D127" s="162" t="s">
        <v>472</v>
      </c>
      <c r="E127" s="163" t="s">
        <v>98</v>
      </c>
      <c r="F127" s="185" t="n">
        <v>228</v>
      </c>
      <c r="G127" s="185"/>
      <c r="H127" s="185" t="n">
        <f aca="false">ROUND(F127*G127,2)</f>
        <v>0</v>
      </c>
      <c r="I127" s="185" t="n">
        <v>0</v>
      </c>
      <c r="J127" s="185" t="n">
        <f aca="false">F127*I127</f>
        <v>0</v>
      </c>
    </row>
    <row r="128" customFormat="false" ht="12.75" hidden="false" customHeight="false" outlineLevel="0" collapsed="false">
      <c r="A128" s="158" t="n">
        <v>111</v>
      </c>
      <c r="B128" s="163" t="s">
        <v>288</v>
      </c>
      <c r="C128" s="163" t="s">
        <v>275</v>
      </c>
      <c r="D128" s="162" t="s">
        <v>276</v>
      </c>
      <c r="E128" s="163" t="s">
        <v>98</v>
      </c>
      <c r="F128" s="185" t="n">
        <v>76</v>
      </c>
      <c r="G128" s="185"/>
      <c r="H128" s="185" t="n">
        <f aca="false">ROUND(F128*G128,2)</f>
        <v>0</v>
      </c>
      <c r="I128" s="185" t="n">
        <v>0</v>
      </c>
      <c r="J128" s="185" t="n">
        <f aca="false">F128*I128</f>
        <v>0</v>
      </c>
    </row>
    <row r="129" customFormat="false" ht="12.75" hidden="false" customHeight="false" outlineLevel="0" collapsed="false">
      <c r="A129" s="158" t="n">
        <v>112</v>
      </c>
      <c r="B129" s="163" t="s">
        <v>288</v>
      </c>
      <c r="C129" s="163" t="s">
        <v>277</v>
      </c>
      <c r="D129" s="162" t="s">
        <v>278</v>
      </c>
      <c r="E129" s="163" t="s">
        <v>98</v>
      </c>
      <c r="F129" s="185" t="n">
        <v>532</v>
      </c>
      <c r="G129" s="185"/>
      <c r="H129" s="185" t="n">
        <f aca="false">ROUND(F129*G129,2)</f>
        <v>0</v>
      </c>
      <c r="I129" s="185" t="n">
        <v>0</v>
      </c>
      <c r="J129" s="185" t="n">
        <f aca="false">F129*I129</f>
        <v>0</v>
      </c>
    </row>
    <row r="130" customFormat="false" ht="12.75" hidden="false" customHeight="false" outlineLevel="0" collapsed="false">
      <c r="A130" s="158" t="n">
        <v>113</v>
      </c>
      <c r="B130" s="163" t="s">
        <v>288</v>
      </c>
      <c r="C130" s="163" t="s">
        <v>279</v>
      </c>
      <c r="D130" s="162" t="s">
        <v>280</v>
      </c>
      <c r="E130" s="163" t="s">
        <v>98</v>
      </c>
      <c r="F130" s="185" t="n">
        <v>76</v>
      </c>
      <c r="G130" s="185"/>
      <c r="H130" s="185" t="n">
        <f aca="false">ROUND(F130*G130,2)</f>
        <v>0</v>
      </c>
      <c r="I130" s="185" t="n">
        <v>0</v>
      </c>
      <c r="J130" s="185" t="n">
        <f aca="false">F130*I130</f>
        <v>0</v>
      </c>
    </row>
    <row r="131" customFormat="false" ht="12.75" hidden="false" customHeight="false" outlineLevel="0" collapsed="false">
      <c r="A131" s="158" t="n">
        <v>114</v>
      </c>
      <c r="B131" s="163" t="s">
        <v>288</v>
      </c>
      <c r="C131" s="163" t="s">
        <v>281</v>
      </c>
      <c r="D131" s="162" t="s">
        <v>473</v>
      </c>
      <c r="E131" s="163" t="s">
        <v>98</v>
      </c>
      <c r="F131" s="185" t="n">
        <v>1900</v>
      </c>
      <c r="G131" s="185"/>
      <c r="H131" s="185" t="n">
        <f aca="false">ROUND(F131*G131,2)</f>
        <v>0</v>
      </c>
      <c r="I131" s="185" t="n">
        <v>0</v>
      </c>
      <c r="J131" s="185" t="n">
        <f aca="false">F131*I131</f>
        <v>0</v>
      </c>
    </row>
    <row r="132" s="239" customFormat="true" ht="15" hidden="false" customHeight="true" outlineLevel="0" collapsed="false">
      <c r="A132" s="158" t="n">
        <v>115</v>
      </c>
      <c r="B132" s="187" t="s">
        <v>71</v>
      </c>
      <c r="C132" s="187" t="s">
        <v>283</v>
      </c>
      <c r="D132" s="186" t="s">
        <v>474</v>
      </c>
      <c r="E132" s="187" t="s">
        <v>98</v>
      </c>
      <c r="F132" s="188" t="n">
        <v>0.4</v>
      </c>
      <c r="G132" s="188"/>
      <c r="H132" s="188" t="n">
        <f aca="false">ROUND(F132*G132,2)</f>
        <v>0</v>
      </c>
      <c r="I132" s="188" t="n">
        <v>0</v>
      </c>
      <c r="J132" s="188" t="n">
        <f aca="false">F132*I132</f>
        <v>0</v>
      </c>
    </row>
    <row r="133" customFormat="false" ht="12.75" hidden="false" customHeight="false" outlineLevel="0" collapsed="false">
      <c r="A133" s="158" t="n">
        <v>116</v>
      </c>
      <c r="B133" s="163" t="s">
        <v>288</v>
      </c>
      <c r="C133" s="163" t="s">
        <v>283</v>
      </c>
      <c r="D133" s="162" t="s">
        <v>284</v>
      </c>
      <c r="E133" s="163" t="s">
        <v>98</v>
      </c>
      <c r="F133" s="185" t="n">
        <v>76</v>
      </c>
      <c r="G133" s="185"/>
      <c r="H133" s="185" t="n">
        <f aca="false">ROUND(F133*G133,2)</f>
        <v>0</v>
      </c>
      <c r="I133" s="185" t="n">
        <v>0</v>
      </c>
      <c r="J133" s="185" t="n">
        <f aca="false">F133*I133</f>
        <v>0</v>
      </c>
    </row>
    <row r="134" customFormat="false" ht="12.75" hidden="false" customHeight="false" outlineLevel="0" collapsed="false">
      <c r="A134" s="240" t="n">
        <v>117</v>
      </c>
      <c r="B134" s="191"/>
      <c r="C134" s="191"/>
      <c r="D134" s="192" t="s">
        <v>287</v>
      </c>
      <c r="E134" s="193" t="s">
        <v>45</v>
      </c>
      <c r="F134" s="194" t="n">
        <v>6</v>
      </c>
      <c r="G134" s="194" t="n">
        <f aca="false">0.01*(H125+H123+H100+H90+H85+H72+H52+H41+H23+H17+H6+H45)</f>
        <v>0</v>
      </c>
      <c r="H134" s="194" t="n">
        <f aca="false">F134*G134</f>
        <v>0</v>
      </c>
      <c r="I134" s="194"/>
      <c r="J134" s="241" t="n">
        <v>0</v>
      </c>
    </row>
    <row r="135" customFormat="false" ht="12.75" hidden="false" customHeight="false" outlineLevel="0" collapsed="false">
      <c r="H135" s="242" t="n">
        <f aca="false">H125+H123+H100+H90+H85+H72+H52+H41+H23+H17+H6+H45+H134</f>
        <v>0</v>
      </c>
      <c r="J135" s="242"/>
    </row>
  </sheetData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85" zoomScalePageLayoutView="115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13"/>
    <col collapsed="false" customWidth="true" hidden="false" outlineLevel="0" max="2" min="2" style="244" width="103.7"/>
    <col collapsed="false" customWidth="true" hidden="false" outlineLevel="0" max="3" min="3" style="245" width="7.28"/>
    <col collapsed="false" customWidth="true" hidden="false" outlineLevel="0" max="4" min="4" style="246" width="4.28"/>
    <col collapsed="false" customWidth="true" hidden="false" outlineLevel="0" max="5" min="5" style="247" width="13.85"/>
    <col collapsed="false" customWidth="true" hidden="false" outlineLevel="0" max="6" min="6" style="247" width="14.7"/>
    <col collapsed="false" customWidth="true" hidden="false" outlineLevel="0" max="7" min="7" style="244" width="11.99"/>
    <col collapsed="false" customWidth="true" hidden="false" outlineLevel="0" max="8" min="8" style="244" width="1.41"/>
    <col collapsed="false" customWidth="false" hidden="false" outlineLevel="0" max="9" min="9" style="244" width="9.14"/>
    <col collapsed="false" customWidth="false" hidden="false" outlineLevel="0" max="10" min="10" style="248" width="9.14"/>
    <col collapsed="false" customWidth="false" hidden="false" outlineLevel="0" max="257" min="11" style="244" width="9.14"/>
  </cols>
  <sheetData>
    <row r="1" s="250" customFormat="true" ht="18" hidden="false" customHeight="false" outlineLevel="0" collapsed="false">
      <c r="A1" s="249" t="s">
        <v>475</v>
      </c>
      <c r="C1" s="245"/>
      <c r="D1" s="251"/>
      <c r="E1" s="252"/>
      <c r="F1" s="252"/>
      <c r="J1" s="253"/>
    </row>
    <row r="2" s="250" customFormat="true" ht="18" hidden="false" customHeight="false" outlineLevel="0" collapsed="false">
      <c r="A2" s="249" t="s">
        <v>32</v>
      </c>
      <c r="J2" s="253"/>
    </row>
    <row r="3" s="250" customFormat="true" ht="18.75" hidden="false" customHeight="false" outlineLevel="0" collapsed="false">
      <c r="A3" s="254"/>
      <c r="D3" s="251"/>
      <c r="E3" s="251"/>
      <c r="F3" s="251"/>
      <c r="J3" s="253"/>
    </row>
    <row r="4" customFormat="false" ht="15.75" hidden="false" customHeight="false" outlineLevel="0" collapsed="false">
      <c r="A4" s="255" t="s">
        <v>476</v>
      </c>
      <c r="B4" s="256" t="s">
        <v>477</v>
      </c>
      <c r="C4" s="255" t="s">
        <v>478</v>
      </c>
      <c r="D4" s="255"/>
      <c r="E4" s="257" t="s">
        <v>479</v>
      </c>
      <c r="F4" s="257" t="s">
        <v>480</v>
      </c>
      <c r="I4" s="258"/>
      <c r="J4" s="258"/>
      <c r="K4" s="258"/>
      <c r="L4" s="258"/>
      <c r="M4" s="258"/>
      <c r="N4" s="259"/>
    </row>
    <row r="5" customFormat="false" ht="15.75" hidden="false" customHeight="false" outlineLevel="0" collapsed="false">
      <c r="A5" s="260" t="s">
        <v>481</v>
      </c>
      <c r="B5" s="261" t="s">
        <v>482</v>
      </c>
      <c r="C5" s="262" t="n">
        <v>2</v>
      </c>
      <c r="D5" s="263" t="s">
        <v>483</v>
      </c>
      <c r="F5" s="247" t="n">
        <f aca="false">C5*E5</f>
        <v>0</v>
      </c>
    </row>
    <row r="6" customFormat="false" ht="15.75" hidden="false" customHeight="false" outlineLevel="0" collapsed="false">
      <c r="A6" s="260" t="s">
        <v>484</v>
      </c>
      <c r="B6" s="261" t="s">
        <v>485</v>
      </c>
      <c r="C6" s="262" t="n">
        <v>45</v>
      </c>
      <c r="D6" s="263" t="s">
        <v>140</v>
      </c>
      <c r="F6" s="247" t="n">
        <f aca="false">C6*E6</f>
        <v>0</v>
      </c>
    </row>
    <row r="7" customFormat="false" ht="15.75" hidden="false" customHeight="false" outlineLevel="0" collapsed="false">
      <c r="A7" s="260" t="s">
        <v>486</v>
      </c>
      <c r="B7" s="261" t="s">
        <v>487</v>
      </c>
      <c r="C7" s="262" t="n">
        <v>45</v>
      </c>
      <c r="D7" s="263" t="s">
        <v>140</v>
      </c>
      <c r="F7" s="247" t="n">
        <f aca="false">C7*E7</f>
        <v>0</v>
      </c>
    </row>
    <row r="8" customFormat="false" ht="15.75" hidden="false" customHeight="false" outlineLevel="0" collapsed="false">
      <c r="A8" s="260" t="s">
        <v>488</v>
      </c>
      <c r="B8" s="261" t="s">
        <v>489</v>
      </c>
      <c r="C8" s="262" t="n">
        <v>4</v>
      </c>
      <c r="D8" s="263" t="s">
        <v>140</v>
      </c>
      <c r="F8" s="247" t="n">
        <f aca="false">C8*E8</f>
        <v>0</v>
      </c>
    </row>
    <row r="9" customFormat="false" ht="15.75" hidden="false" customHeight="false" outlineLevel="0" collapsed="false">
      <c r="A9" s="260" t="s">
        <v>490</v>
      </c>
      <c r="B9" s="261" t="s">
        <v>491</v>
      </c>
      <c r="C9" s="262" t="n">
        <v>40</v>
      </c>
      <c r="D9" s="263" t="s">
        <v>140</v>
      </c>
      <c r="F9" s="247" t="n">
        <f aca="false">C9*E9</f>
        <v>0</v>
      </c>
    </row>
    <row r="10" customFormat="false" ht="31.5" hidden="false" customHeight="false" outlineLevel="0" collapsed="false">
      <c r="A10" s="260" t="s">
        <v>492</v>
      </c>
      <c r="B10" s="261" t="s">
        <v>493</v>
      </c>
      <c r="C10" s="262" t="n">
        <v>40</v>
      </c>
      <c r="D10" s="263" t="s">
        <v>140</v>
      </c>
      <c r="F10" s="247" t="n">
        <f aca="false">C10*E10</f>
        <v>0</v>
      </c>
    </row>
    <row r="11" customFormat="false" ht="15.75" hidden="false" customHeight="false" outlineLevel="0" collapsed="false">
      <c r="A11" s="260" t="s">
        <v>494</v>
      </c>
      <c r="B11" s="261" t="s">
        <v>495</v>
      </c>
      <c r="C11" s="262" t="n">
        <v>80</v>
      </c>
      <c r="D11" s="263" t="s">
        <v>140</v>
      </c>
      <c r="F11" s="247" t="n">
        <f aca="false">C11*E11</f>
        <v>0</v>
      </c>
    </row>
    <row r="12" customFormat="false" ht="15.75" hidden="false" customHeight="false" outlineLevel="0" collapsed="false">
      <c r="A12" s="260" t="s">
        <v>496</v>
      </c>
      <c r="B12" s="261" t="s">
        <v>497</v>
      </c>
      <c r="C12" s="262" t="n">
        <v>2</v>
      </c>
      <c r="D12" s="263" t="s">
        <v>483</v>
      </c>
      <c r="F12" s="247" t="n">
        <f aca="false">C12*E12</f>
        <v>0</v>
      </c>
    </row>
    <row r="13" customFormat="false" ht="15.75" hidden="false" customHeight="false" outlineLevel="0" collapsed="false">
      <c r="A13" s="260" t="s">
        <v>498</v>
      </c>
      <c r="B13" s="261" t="s">
        <v>499</v>
      </c>
      <c r="C13" s="262" t="n">
        <v>1</v>
      </c>
      <c r="D13" s="263" t="s">
        <v>263</v>
      </c>
      <c r="F13" s="247" t="n">
        <f aca="false">C13*E13</f>
        <v>0</v>
      </c>
    </row>
    <row r="14" customFormat="false" ht="31.5" hidden="false" customHeight="false" outlineLevel="0" collapsed="false">
      <c r="A14" s="260" t="s">
        <v>500</v>
      </c>
      <c r="B14" s="261" t="s">
        <v>501</v>
      </c>
      <c r="C14" s="262" t="n">
        <v>1</v>
      </c>
      <c r="D14" s="263" t="s">
        <v>483</v>
      </c>
      <c r="F14" s="247" t="n">
        <f aca="false">C14*E14</f>
        <v>0</v>
      </c>
    </row>
    <row r="15" customFormat="false" ht="15.75" hidden="false" customHeight="false" outlineLevel="0" collapsed="false">
      <c r="A15" s="260" t="s">
        <v>502</v>
      </c>
      <c r="B15" s="264" t="s">
        <v>503</v>
      </c>
      <c r="C15" s="262" t="n">
        <v>1</v>
      </c>
      <c r="D15" s="263" t="s">
        <v>263</v>
      </c>
      <c r="F15" s="247" t="n">
        <f aca="false">C15*E15</f>
        <v>0</v>
      </c>
    </row>
    <row r="16" customFormat="false" ht="15.75" hidden="false" customHeight="false" outlineLevel="0" collapsed="false">
      <c r="A16" s="260" t="s">
        <v>504</v>
      </c>
      <c r="B16" s="264" t="s">
        <v>505</v>
      </c>
      <c r="C16" s="262" t="n">
        <v>1</v>
      </c>
      <c r="D16" s="263" t="s">
        <v>263</v>
      </c>
      <c r="F16" s="247" t="n">
        <f aca="false">C16*E16</f>
        <v>0</v>
      </c>
    </row>
    <row r="17" customFormat="false" ht="15.75" hidden="false" customHeight="false" outlineLevel="0" collapsed="false">
      <c r="A17" s="260" t="s">
        <v>506</v>
      </c>
      <c r="B17" s="264" t="s">
        <v>507</v>
      </c>
      <c r="C17" s="262" t="n">
        <v>1</v>
      </c>
      <c r="D17" s="263" t="s">
        <v>263</v>
      </c>
      <c r="F17" s="247" t="n">
        <f aca="false">C17*E17</f>
        <v>0</v>
      </c>
    </row>
    <row r="18" customFormat="false" ht="15.75" hidden="false" customHeight="false" outlineLevel="0" collapsed="false">
      <c r="A18" s="260" t="s">
        <v>508</v>
      </c>
      <c r="B18" s="264" t="s">
        <v>509</v>
      </c>
      <c r="C18" s="262" t="n">
        <v>1</v>
      </c>
      <c r="D18" s="263" t="s">
        <v>263</v>
      </c>
      <c r="F18" s="247" t="n">
        <f aca="false">C18*E18</f>
        <v>0</v>
      </c>
    </row>
    <row r="19" customFormat="false" ht="15.75" hidden="false" customHeight="false" outlineLevel="0" collapsed="false">
      <c r="A19" s="260" t="s">
        <v>510</v>
      </c>
      <c r="B19" s="264" t="s">
        <v>511</v>
      </c>
      <c r="C19" s="262" t="n">
        <v>1</v>
      </c>
      <c r="D19" s="263" t="s">
        <v>483</v>
      </c>
      <c r="F19" s="247" t="n">
        <f aca="false">C19*E19</f>
        <v>0</v>
      </c>
    </row>
    <row r="20" customFormat="false" ht="15.75" hidden="false" customHeight="false" outlineLevel="0" collapsed="false">
      <c r="A20" s="260" t="s">
        <v>512</v>
      </c>
      <c r="B20" s="264" t="s">
        <v>513</v>
      </c>
      <c r="C20" s="262" t="n">
        <v>1</v>
      </c>
      <c r="D20" s="263" t="s">
        <v>263</v>
      </c>
      <c r="F20" s="247" t="n">
        <f aca="false">C20*E20</f>
        <v>0</v>
      </c>
    </row>
    <row r="21" s="250" customFormat="true" ht="15.75" hidden="false" customHeight="false" outlineLevel="0" collapsed="false">
      <c r="A21" s="260" t="s">
        <v>514</v>
      </c>
      <c r="B21" s="265" t="s">
        <v>515</v>
      </c>
      <c r="C21" s="262" t="n">
        <v>1</v>
      </c>
      <c r="D21" s="263" t="s">
        <v>263</v>
      </c>
      <c r="E21" s="252"/>
      <c r="F21" s="252" t="n">
        <f aca="false">C21*E21</f>
        <v>0</v>
      </c>
      <c r="J21" s="253"/>
    </row>
    <row r="22" s="250" customFormat="true" ht="15.75" hidden="false" customHeight="true" outlineLevel="0" collapsed="false">
      <c r="A22" s="266" t="n">
        <v>18</v>
      </c>
      <c r="B22" s="267" t="s">
        <v>287</v>
      </c>
      <c r="C22" s="268" t="s">
        <v>39</v>
      </c>
      <c r="D22" s="269" t="s">
        <v>45</v>
      </c>
      <c r="E22" s="270" t="n">
        <f aca="false">0.01*SUM(F5:F21)</f>
        <v>0</v>
      </c>
      <c r="F22" s="270" t="n">
        <f aca="false">C22*E22</f>
        <v>0</v>
      </c>
      <c r="J22" s="253"/>
    </row>
    <row r="23" s="250" customFormat="true" ht="15.75" hidden="false" customHeight="false" outlineLevel="0" collapsed="false">
      <c r="A23" s="243"/>
      <c r="B23" s="61"/>
      <c r="C23" s="245"/>
      <c r="D23" s="251"/>
      <c r="E23" s="252"/>
      <c r="F23" s="252"/>
      <c r="J23" s="253"/>
    </row>
    <row r="24" s="250" customFormat="true" ht="15.75" hidden="false" customHeight="false" outlineLevel="0" collapsed="false">
      <c r="A24" s="243"/>
      <c r="B24" s="271" t="s">
        <v>516</v>
      </c>
      <c r="C24" s="272"/>
      <c r="D24" s="272"/>
      <c r="E24" s="272"/>
      <c r="F24" s="273" t="n">
        <f aca="false">SUM(F5:F22)</f>
        <v>0</v>
      </c>
      <c r="J24" s="253"/>
    </row>
    <row r="25" s="250" customFormat="true" ht="15.75" hidden="false" customHeight="false" outlineLevel="0" collapsed="false">
      <c r="A25" s="243"/>
      <c r="B25" s="61"/>
      <c r="C25" s="245"/>
      <c r="D25" s="251"/>
      <c r="E25" s="252"/>
      <c r="F25" s="252"/>
      <c r="J25" s="253"/>
    </row>
    <row r="26" s="250" customFormat="true" ht="15.75" hidden="false" customHeight="false" outlineLevel="0" collapsed="false">
      <c r="A26" s="243"/>
      <c r="B26" s="61"/>
      <c r="C26" s="245"/>
      <c r="D26" s="251"/>
      <c r="E26" s="252"/>
      <c r="F26" s="252"/>
      <c r="J26" s="253"/>
    </row>
    <row r="27" customFormat="false" ht="12.75" hidden="false" customHeight="false" outlineLevel="0" collapsed="false">
      <c r="A27" s="244"/>
      <c r="B27" s="61"/>
      <c r="C27" s="244"/>
      <c r="D27" s="244"/>
      <c r="E27" s="244"/>
      <c r="F27" s="244"/>
      <c r="J27" s="244"/>
    </row>
    <row r="28" customFormat="false" ht="12.75" hidden="false" customHeight="false" outlineLevel="0" collapsed="false">
      <c r="A28" s="244"/>
      <c r="B28" s="61"/>
      <c r="C28" s="244"/>
      <c r="D28" s="244"/>
      <c r="E28" s="244"/>
      <c r="F28" s="244"/>
      <c r="J28" s="244"/>
    </row>
    <row r="29" customFormat="false" ht="12.75" hidden="false" customHeight="false" outlineLevel="0" collapsed="false">
      <c r="A29" s="244"/>
      <c r="B29" s="61"/>
      <c r="C29" s="244"/>
      <c r="D29" s="244"/>
      <c r="E29" s="244"/>
      <c r="F29" s="244"/>
      <c r="J29" s="244"/>
    </row>
    <row r="30" customFormat="false" ht="12.75" hidden="false" customHeight="false" outlineLevel="0" collapsed="false">
      <c r="A30" s="244"/>
      <c r="B30" s="61"/>
      <c r="C30" s="244"/>
      <c r="D30" s="244"/>
      <c r="E30" s="244"/>
      <c r="F30" s="244"/>
      <c r="J30" s="244"/>
    </row>
    <row r="31" customFormat="false" ht="12.75" hidden="false" customHeight="false" outlineLevel="0" collapsed="false">
      <c r="A31" s="244"/>
      <c r="B31" s="61"/>
      <c r="C31" s="244"/>
      <c r="D31" s="244"/>
      <c r="E31" s="244"/>
      <c r="F31" s="244"/>
      <c r="J31" s="244"/>
    </row>
    <row r="32" customFormat="false" ht="12.75" hidden="false" customHeight="false" outlineLevel="0" collapsed="false">
      <c r="A32" s="244"/>
      <c r="B32" s="61"/>
      <c r="C32" s="244"/>
      <c r="D32" s="244"/>
      <c r="E32" s="244"/>
      <c r="F32" s="244"/>
      <c r="J32" s="244"/>
    </row>
    <row r="33" customFormat="false" ht="12.75" hidden="false" customHeight="false" outlineLevel="0" collapsed="false">
      <c r="A33" s="244"/>
      <c r="B33" s="61"/>
      <c r="C33" s="244"/>
      <c r="D33" s="244"/>
      <c r="E33" s="244"/>
      <c r="F33" s="244"/>
      <c r="J33" s="244"/>
    </row>
    <row r="34" customFormat="false" ht="12.75" hidden="false" customHeight="false" outlineLevel="0" collapsed="false">
      <c r="A34" s="244"/>
      <c r="B34" s="61"/>
      <c r="C34" s="244"/>
      <c r="D34" s="244"/>
      <c r="E34" s="244"/>
      <c r="F34" s="244"/>
      <c r="J34" s="244"/>
    </row>
    <row r="35" customFormat="false" ht="12.75" hidden="false" customHeight="false" outlineLevel="0" collapsed="false">
      <c r="A35" s="244"/>
      <c r="B35" s="61"/>
      <c r="C35" s="244"/>
      <c r="D35" s="244"/>
      <c r="E35" s="244"/>
      <c r="F35" s="244"/>
      <c r="J35" s="244"/>
    </row>
    <row r="36" customFormat="false" ht="12.75" hidden="false" customHeight="false" outlineLevel="0" collapsed="false">
      <c r="A36" s="244"/>
      <c r="B36" s="61"/>
      <c r="C36" s="244"/>
      <c r="D36" s="244"/>
      <c r="E36" s="244"/>
      <c r="F36" s="244"/>
      <c r="J36" s="244"/>
    </row>
    <row r="37" customFormat="false" ht="12.75" hidden="false" customHeight="false" outlineLevel="0" collapsed="false">
      <c r="A37" s="244"/>
      <c r="B37" s="61"/>
      <c r="C37" s="244"/>
      <c r="D37" s="244"/>
      <c r="E37" s="244"/>
      <c r="F37" s="244"/>
      <c r="J37" s="244"/>
    </row>
    <row r="38" customFormat="false" ht="12.75" hidden="false" customHeight="false" outlineLevel="0" collapsed="false">
      <c r="A38" s="244"/>
      <c r="B38" s="61"/>
      <c r="C38" s="244"/>
      <c r="D38" s="244"/>
      <c r="E38" s="244"/>
      <c r="F38" s="244"/>
      <c r="J38" s="244"/>
    </row>
    <row r="39" customFormat="false" ht="12.75" hidden="false" customHeight="false" outlineLevel="0" collapsed="false">
      <c r="A39" s="244"/>
      <c r="B39" s="61"/>
      <c r="C39" s="244"/>
      <c r="D39" s="244"/>
      <c r="E39" s="244"/>
      <c r="F39" s="244"/>
      <c r="J39" s="244"/>
    </row>
    <row r="40" customFormat="false" ht="12.75" hidden="false" customHeight="false" outlineLevel="0" collapsed="false">
      <c r="A40" s="244"/>
      <c r="B40" s="61"/>
      <c r="C40" s="244"/>
      <c r="D40" s="244"/>
      <c r="E40" s="244"/>
      <c r="F40" s="244"/>
      <c r="J40" s="244"/>
    </row>
    <row r="41" customFormat="false" ht="12.75" hidden="false" customHeight="false" outlineLevel="0" collapsed="false">
      <c r="A41" s="244"/>
      <c r="B41" s="61"/>
      <c r="C41" s="244"/>
      <c r="D41" s="244"/>
      <c r="E41" s="244"/>
      <c r="F41" s="244"/>
      <c r="J41" s="244"/>
    </row>
    <row r="42" customFormat="false" ht="12.75" hidden="false" customHeight="false" outlineLevel="0" collapsed="false">
      <c r="A42" s="244"/>
      <c r="B42" s="61"/>
      <c r="C42" s="244"/>
      <c r="D42" s="244"/>
      <c r="E42" s="244"/>
      <c r="F42" s="244"/>
      <c r="J42" s="244"/>
    </row>
    <row r="43" customFormat="false" ht="12.75" hidden="false" customHeight="false" outlineLevel="0" collapsed="false">
      <c r="A43" s="244"/>
      <c r="B43" s="61"/>
      <c r="C43" s="244"/>
      <c r="D43" s="244"/>
      <c r="E43" s="244"/>
      <c r="F43" s="244"/>
      <c r="J43" s="244"/>
    </row>
    <row r="44" customFormat="false" ht="12.75" hidden="false" customHeight="false" outlineLevel="0" collapsed="false">
      <c r="A44" s="244"/>
      <c r="B44" s="61"/>
      <c r="C44" s="244"/>
      <c r="D44" s="244"/>
      <c r="E44" s="244"/>
      <c r="F44" s="244"/>
      <c r="J44" s="244"/>
    </row>
    <row r="45" customFormat="false" ht="12.75" hidden="false" customHeight="false" outlineLevel="0" collapsed="false">
      <c r="A45" s="244"/>
      <c r="B45" s="61"/>
      <c r="C45" s="244"/>
      <c r="D45" s="244"/>
      <c r="E45" s="244"/>
      <c r="F45" s="244"/>
      <c r="J45" s="244"/>
    </row>
    <row r="46" customFormat="false" ht="12.75" hidden="false" customHeight="false" outlineLevel="0" collapsed="false">
      <c r="A46" s="244"/>
      <c r="B46" s="61"/>
      <c r="C46" s="244"/>
      <c r="D46" s="244"/>
      <c r="E46" s="244"/>
      <c r="F46" s="244"/>
      <c r="J46" s="244"/>
    </row>
    <row r="47" customFormat="false" ht="12.75" hidden="false" customHeight="false" outlineLevel="0" collapsed="false">
      <c r="A47" s="244"/>
      <c r="B47" s="61"/>
      <c r="C47" s="244"/>
      <c r="D47" s="244"/>
      <c r="E47" s="244"/>
      <c r="F47" s="244"/>
      <c r="J47" s="244"/>
    </row>
    <row r="48" customFormat="false" ht="12.75" hidden="false" customHeight="false" outlineLevel="0" collapsed="false">
      <c r="A48" s="244"/>
      <c r="B48" s="61"/>
      <c r="C48" s="244"/>
      <c r="D48" s="244"/>
      <c r="E48" s="244"/>
      <c r="F48" s="244"/>
      <c r="J48" s="244"/>
    </row>
    <row r="49" customFormat="false" ht="12.75" hidden="false" customHeight="false" outlineLevel="0" collapsed="false">
      <c r="A49" s="244"/>
      <c r="B49" s="61"/>
      <c r="C49" s="244"/>
      <c r="D49" s="244"/>
      <c r="E49" s="244"/>
      <c r="F49" s="244"/>
      <c r="J49" s="244"/>
    </row>
    <row r="50" customFormat="false" ht="12.75" hidden="false" customHeight="false" outlineLevel="0" collapsed="false">
      <c r="A50" s="244"/>
      <c r="B50" s="61"/>
      <c r="C50" s="244"/>
      <c r="D50" s="244"/>
      <c r="E50" s="244"/>
      <c r="F50" s="244"/>
      <c r="J50" s="244"/>
    </row>
    <row r="51" customFormat="false" ht="12.75" hidden="false" customHeight="false" outlineLevel="0" collapsed="false">
      <c r="A51" s="244"/>
      <c r="B51" s="61"/>
      <c r="C51" s="244"/>
      <c r="D51" s="244"/>
      <c r="E51" s="244"/>
      <c r="F51" s="244"/>
      <c r="J51" s="244"/>
    </row>
    <row r="52" customFormat="false" ht="12.75" hidden="false" customHeight="false" outlineLevel="0" collapsed="false">
      <c r="A52" s="244"/>
      <c r="B52" s="61"/>
      <c r="C52" s="244"/>
      <c r="D52" s="244"/>
      <c r="E52" s="244"/>
      <c r="F52" s="244"/>
      <c r="J52" s="244"/>
    </row>
    <row r="53" customFormat="false" ht="12.75" hidden="false" customHeight="false" outlineLevel="0" collapsed="false">
      <c r="A53" s="244"/>
      <c r="B53" s="61"/>
      <c r="C53" s="244"/>
      <c r="D53" s="244"/>
      <c r="E53" s="244"/>
      <c r="F53" s="244"/>
      <c r="J53" s="244"/>
    </row>
    <row r="54" customFormat="false" ht="12.75" hidden="false" customHeight="false" outlineLevel="0" collapsed="false">
      <c r="A54" s="244"/>
      <c r="B54" s="61"/>
      <c r="C54" s="244"/>
      <c r="D54" s="244"/>
      <c r="E54" s="244"/>
      <c r="F54" s="244"/>
      <c r="J54" s="244"/>
    </row>
    <row r="55" customFormat="false" ht="12.75" hidden="false" customHeight="false" outlineLevel="0" collapsed="false">
      <c r="A55" s="244"/>
      <c r="B55" s="61"/>
      <c r="C55" s="244"/>
      <c r="D55" s="244"/>
      <c r="E55" s="244"/>
      <c r="F55" s="244"/>
      <c r="J55" s="244"/>
    </row>
    <row r="56" customFormat="false" ht="12.75" hidden="false" customHeight="false" outlineLevel="0" collapsed="false">
      <c r="A56" s="244"/>
      <c r="B56" s="61"/>
      <c r="C56" s="244"/>
      <c r="D56" s="244"/>
      <c r="E56" s="244"/>
      <c r="F56" s="244"/>
      <c r="J56" s="244"/>
    </row>
    <row r="57" customFormat="false" ht="12.75" hidden="false" customHeight="false" outlineLevel="0" collapsed="false">
      <c r="A57" s="244"/>
      <c r="B57" s="61"/>
      <c r="C57" s="244"/>
      <c r="D57" s="244"/>
      <c r="E57" s="244"/>
      <c r="F57" s="244"/>
      <c r="J57" s="244"/>
    </row>
    <row r="58" customFormat="false" ht="12.75" hidden="false" customHeight="false" outlineLevel="0" collapsed="false">
      <c r="A58" s="244"/>
      <c r="B58" s="61"/>
      <c r="C58" s="244"/>
      <c r="D58" s="244"/>
      <c r="E58" s="244"/>
      <c r="F58" s="244"/>
      <c r="J58" s="244"/>
    </row>
    <row r="59" customFormat="false" ht="12.75" hidden="false" customHeight="false" outlineLevel="0" collapsed="false">
      <c r="A59" s="244"/>
      <c r="B59" s="61"/>
      <c r="C59" s="244"/>
      <c r="D59" s="244"/>
      <c r="E59" s="244"/>
      <c r="F59" s="244"/>
      <c r="J59" s="244"/>
    </row>
    <row r="60" customFormat="false" ht="12.75" hidden="false" customHeight="false" outlineLevel="0" collapsed="false">
      <c r="A60" s="244"/>
      <c r="B60" s="61"/>
      <c r="C60" s="244"/>
      <c r="D60" s="244"/>
      <c r="E60" s="244"/>
      <c r="F60" s="244"/>
      <c r="J60" s="244"/>
    </row>
    <row r="61" customFormat="false" ht="12.75" hidden="false" customHeight="false" outlineLevel="0" collapsed="false">
      <c r="A61" s="244"/>
      <c r="B61" s="61"/>
      <c r="C61" s="244"/>
      <c r="D61" s="244"/>
      <c r="E61" s="244"/>
      <c r="F61" s="244"/>
      <c r="J61" s="244"/>
    </row>
    <row r="62" customFormat="false" ht="12.75" hidden="false" customHeight="false" outlineLevel="0" collapsed="false">
      <c r="A62" s="244"/>
      <c r="B62" s="61"/>
      <c r="C62" s="244"/>
      <c r="D62" s="244"/>
      <c r="E62" s="244"/>
      <c r="F62" s="244"/>
      <c r="J62" s="244"/>
    </row>
    <row r="63" customFormat="false" ht="12.75" hidden="false" customHeight="false" outlineLevel="0" collapsed="false">
      <c r="A63" s="244"/>
      <c r="B63" s="61"/>
      <c r="C63" s="244"/>
      <c r="D63" s="244"/>
      <c r="E63" s="244"/>
      <c r="F63" s="244"/>
      <c r="J63" s="244"/>
    </row>
    <row r="64" customFormat="false" ht="12.75" hidden="false" customHeight="false" outlineLevel="0" collapsed="false">
      <c r="A64" s="244"/>
      <c r="B64" s="61"/>
      <c r="C64" s="244"/>
      <c r="D64" s="244"/>
      <c r="E64" s="244"/>
      <c r="F64" s="244"/>
      <c r="J64" s="244"/>
    </row>
    <row r="65" customFormat="false" ht="12.75" hidden="false" customHeight="false" outlineLevel="0" collapsed="false">
      <c r="A65" s="244"/>
      <c r="B65" s="61"/>
      <c r="C65" s="244"/>
      <c r="D65" s="244"/>
      <c r="E65" s="244"/>
      <c r="F65" s="244"/>
      <c r="J65" s="244"/>
    </row>
    <row r="66" customFormat="false" ht="12.75" hidden="false" customHeight="false" outlineLevel="0" collapsed="false">
      <c r="A66" s="244"/>
      <c r="B66" s="61"/>
      <c r="C66" s="244"/>
      <c r="D66" s="244"/>
      <c r="E66" s="244"/>
      <c r="F66" s="244"/>
      <c r="J66" s="244"/>
    </row>
    <row r="67" customFormat="false" ht="12.75" hidden="false" customHeight="false" outlineLevel="0" collapsed="false">
      <c r="A67" s="244"/>
      <c r="B67" s="61"/>
      <c r="C67" s="244"/>
      <c r="D67" s="244"/>
      <c r="E67" s="244"/>
      <c r="F67" s="244"/>
      <c r="J67" s="244"/>
    </row>
    <row r="68" customFormat="false" ht="12.75" hidden="false" customHeight="false" outlineLevel="0" collapsed="false">
      <c r="A68" s="244"/>
      <c r="B68" s="61"/>
      <c r="C68" s="244"/>
      <c r="D68" s="244"/>
      <c r="E68" s="244"/>
      <c r="F68" s="244"/>
      <c r="J68" s="244"/>
    </row>
    <row r="69" customFormat="false" ht="12.75" hidden="false" customHeight="false" outlineLevel="0" collapsed="false">
      <c r="A69" s="244"/>
      <c r="B69" s="61"/>
      <c r="C69" s="244"/>
      <c r="D69" s="244"/>
      <c r="E69" s="244"/>
      <c r="F69" s="244"/>
      <c r="J69" s="244"/>
    </row>
    <row r="70" customFormat="false" ht="12.75" hidden="false" customHeight="false" outlineLevel="0" collapsed="false">
      <c r="A70" s="244"/>
      <c r="B70" s="61"/>
      <c r="C70" s="244"/>
      <c r="D70" s="244"/>
      <c r="E70" s="244"/>
      <c r="F70" s="244"/>
      <c r="J70" s="244"/>
    </row>
    <row r="71" customFormat="false" ht="12.75" hidden="false" customHeight="false" outlineLevel="0" collapsed="false">
      <c r="A71" s="244"/>
      <c r="B71" s="61"/>
      <c r="C71" s="244"/>
      <c r="D71" s="244"/>
      <c r="E71" s="244"/>
      <c r="F71" s="244"/>
      <c r="J71" s="244"/>
    </row>
    <row r="72" customFormat="false" ht="12.75" hidden="false" customHeight="false" outlineLevel="0" collapsed="false">
      <c r="A72" s="244"/>
      <c r="B72" s="61"/>
      <c r="C72" s="244"/>
      <c r="D72" s="244"/>
      <c r="E72" s="244"/>
      <c r="F72" s="244"/>
      <c r="J72" s="244"/>
    </row>
    <row r="73" customFormat="false" ht="12.75" hidden="false" customHeight="false" outlineLevel="0" collapsed="false">
      <c r="A73" s="244"/>
      <c r="B73" s="61"/>
      <c r="C73" s="244"/>
      <c r="D73" s="244"/>
      <c r="E73" s="244"/>
      <c r="F73" s="244"/>
      <c r="J73" s="244"/>
    </row>
    <row r="74" customFormat="false" ht="12.75" hidden="false" customHeight="false" outlineLevel="0" collapsed="false">
      <c r="A74" s="244"/>
      <c r="B74" s="61"/>
      <c r="C74" s="244"/>
      <c r="D74" s="244"/>
      <c r="E74" s="244"/>
      <c r="F74" s="244"/>
      <c r="J74" s="244"/>
    </row>
    <row r="75" customFormat="false" ht="12.75" hidden="false" customHeight="false" outlineLevel="0" collapsed="false">
      <c r="A75" s="244"/>
      <c r="B75" s="61"/>
      <c r="C75" s="244"/>
      <c r="D75" s="244"/>
      <c r="E75" s="244"/>
      <c r="F75" s="244"/>
      <c r="J75" s="244"/>
    </row>
    <row r="76" customFormat="false" ht="12.75" hidden="false" customHeight="false" outlineLevel="0" collapsed="false">
      <c r="A76" s="244"/>
      <c r="B76" s="61"/>
      <c r="C76" s="244"/>
      <c r="D76" s="244"/>
      <c r="E76" s="244"/>
      <c r="F76" s="244"/>
      <c r="J76" s="244"/>
    </row>
    <row r="77" customFormat="false" ht="12.75" hidden="false" customHeight="false" outlineLevel="0" collapsed="false">
      <c r="A77" s="244"/>
      <c r="B77" s="61"/>
      <c r="C77" s="244"/>
      <c r="D77" s="244"/>
      <c r="E77" s="244"/>
      <c r="F77" s="244"/>
      <c r="J77" s="244"/>
    </row>
    <row r="78" customFormat="false" ht="12.75" hidden="false" customHeight="false" outlineLevel="0" collapsed="false">
      <c r="A78" s="244"/>
      <c r="B78" s="61"/>
      <c r="C78" s="244"/>
      <c r="D78" s="244"/>
      <c r="E78" s="244"/>
      <c r="F78" s="244"/>
      <c r="J78" s="244"/>
    </row>
    <row r="79" customFormat="false" ht="12.75" hidden="false" customHeight="false" outlineLevel="0" collapsed="false">
      <c r="A79" s="244"/>
      <c r="B79" s="61"/>
      <c r="C79" s="244"/>
      <c r="D79" s="244"/>
      <c r="E79" s="244"/>
      <c r="F79" s="244"/>
      <c r="J79" s="244"/>
    </row>
    <row r="80" customFormat="false" ht="12.75" hidden="false" customHeight="false" outlineLevel="0" collapsed="false">
      <c r="A80" s="244"/>
      <c r="B80" s="61"/>
      <c r="C80" s="244"/>
      <c r="D80" s="244"/>
      <c r="E80" s="244"/>
      <c r="F80" s="244"/>
      <c r="J80" s="244"/>
    </row>
    <row r="81" customFormat="false" ht="12.75" hidden="false" customHeight="false" outlineLevel="0" collapsed="false">
      <c r="A81" s="244"/>
      <c r="B81" s="61"/>
      <c r="C81" s="244"/>
      <c r="D81" s="244"/>
      <c r="E81" s="244"/>
      <c r="F81" s="244"/>
      <c r="J81" s="244"/>
    </row>
    <row r="82" customFormat="false" ht="12.75" hidden="false" customHeight="false" outlineLevel="0" collapsed="false">
      <c r="A82" s="244"/>
      <c r="B82" s="61"/>
      <c r="C82" s="244"/>
      <c r="D82" s="244"/>
      <c r="E82" s="244"/>
      <c r="F82" s="244"/>
      <c r="J82" s="244"/>
    </row>
    <row r="83" customFormat="false" ht="12.75" hidden="false" customHeight="false" outlineLevel="0" collapsed="false">
      <c r="A83" s="244"/>
      <c r="B83" s="61"/>
      <c r="C83" s="244"/>
      <c r="D83" s="244"/>
      <c r="E83" s="244"/>
      <c r="F83" s="244"/>
      <c r="J83" s="244"/>
    </row>
    <row r="84" customFormat="false" ht="12.75" hidden="false" customHeight="false" outlineLevel="0" collapsed="false">
      <c r="A84" s="244"/>
      <c r="B84" s="61"/>
      <c r="C84" s="244"/>
      <c r="D84" s="244"/>
      <c r="E84" s="244"/>
      <c r="F84" s="244"/>
      <c r="J84" s="244"/>
    </row>
    <row r="85" customFormat="false" ht="12.75" hidden="false" customHeight="false" outlineLevel="0" collapsed="false">
      <c r="A85" s="244"/>
      <c r="B85" s="61"/>
      <c r="C85" s="244"/>
      <c r="D85" s="244"/>
      <c r="E85" s="244"/>
      <c r="F85" s="244"/>
      <c r="J85" s="244"/>
    </row>
    <row r="86" customFormat="false" ht="12.75" hidden="false" customHeight="false" outlineLevel="0" collapsed="false">
      <c r="A86" s="244"/>
      <c r="B86" s="61"/>
      <c r="C86" s="244"/>
      <c r="D86" s="244"/>
      <c r="E86" s="244"/>
      <c r="F86" s="244"/>
      <c r="J86" s="244"/>
    </row>
    <row r="87" customFormat="false" ht="12.75" hidden="false" customHeight="false" outlineLevel="0" collapsed="false">
      <c r="A87" s="244"/>
      <c r="B87" s="61"/>
      <c r="C87" s="244"/>
      <c r="D87" s="244"/>
      <c r="E87" s="244"/>
      <c r="F87" s="244"/>
      <c r="J87" s="244"/>
    </row>
    <row r="88" customFormat="false" ht="12.75" hidden="false" customHeight="false" outlineLevel="0" collapsed="false">
      <c r="A88" s="244"/>
      <c r="B88" s="61"/>
      <c r="C88" s="244"/>
      <c r="D88" s="244"/>
      <c r="E88" s="244"/>
      <c r="F88" s="244"/>
      <c r="J88" s="244"/>
    </row>
    <row r="89" customFormat="false" ht="12.75" hidden="false" customHeight="false" outlineLevel="0" collapsed="false">
      <c r="A89" s="244"/>
      <c r="B89" s="61"/>
      <c r="C89" s="244"/>
      <c r="D89" s="244"/>
      <c r="E89" s="244"/>
      <c r="F89" s="244"/>
      <c r="J89" s="244"/>
    </row>
    <row r="90" customFormat="false" ht="12.75" hidden="false" customHeight="false" outlineLevel="0" collapsed="false">
      <c r="A90" s="244"/>
      <c r="B90" s="61"/>
      <c r="C90" s="244"/>
      <c r="D90" s="244"/>
      <c r="E90" s="244"/>
      <c r="F90" s="244"/>
      <c r="J90" s="244"/>
    </row>
    <row r="91" customFormat="false" ht="12.75" hidden="false" customHeight="false" outlineLevel="0" collapsed="false">
      <c r="A91" s="244"/>
      <c r="B91" s="61"/>
      <c r="C91" s="244"/>
      <c r="D91" s="244"/>
      <c r="E91" s="244"/>
      <c r="F91" s="244"/>
      <c r="J91" s="244"/>
    </row>
    <row r="92" customFormat="false" ht="12.75" hidden="false" customHeight="false" outlineLevel="0" collapsed="false">
      <c r="A92" s="244"/>
      <c r="B92" s="61"/>
      <c r="C92" s="244"/>
      <c r="D92" s="244"/>
      <c r="E92" s="244"/>
      <c r="F92" s="244"/>
      <c r="J92" s="244"/>
    </row>
    <row r="93" customFormat="false" ht="12.75" hidden="false" customHeight="false" outlineLevel="0" collapsed="false">
      <c r="A93" s="244"/>
      <c r="B93" s="61"/>
      <c r="C93" s="244"/>
      <c r="D93" s="244"/>
      <c r="E93" s="244"/>
      <c r="F93" s="244"/>
      <c r="J93" s="244"/>
    </row>
    <row r="94" customFormat="false" ht="12.75" hidden="false" customHeight="false" outlineLevel="0" collapsed="false">
      <c r="A94" s="244"/>
      <c r="B94" s="61"/>
      <c r="C94" s="244"/>
      <c r="D94" s="244"/>
      <c r="E94" s="244"/>
      <c r="F94" s="244"/>
      <c r="J94" s="244"/>
    </row>
    <row r="95" customFormat="false" ht="12.75" hidden="false" customHeight="false" outlineLevel="0" collapsed="false">
      <c r="A95" s="244"/>
      <c r="B95" s="61"/>
      <c r="C95" s="244"/>
      <c r="D95" s="244"/>
      <c r="E95" s="244"/>
      <c r="F95" s="244"/>
      <c r="J95" s="244"/>
    </row>
    <row r="96" customFormat="false" ht="12.75" hidden="false" customHeight="false" outlineLevel="0" collapsed="false">
      <c r="A96" s="244"/>
      <c r="B96" s="61"/>
      <c r="C96" s="244"/>
      <c r="D96" s="244"/>
      <c r="E96" s="244"/>
      <c r="F96" s="244"/>
      <c r="J96" s="244"/>
    </row>
    <row r="97" customFormat="false" ht="12.75" hidden="false" customHeight="false" outlineLevel="0" collapsed="false">
      <c r="A97" s="244"/>
      <c r="B97" s="61"/>
      <c r="C97" s="244"/>
      <c r="D97" s="244"/>
      <c r="E97" s="244"/>
      <c r="F97" s="244"/>
      <c r="J97" s="244"/>
    </row>
    <row r="98" customFormat="false" ht="12.75" hidden="false" customHeight="false" outlineLevel="0" collapsed="false">
      <c r="A98" s="244"/>
      <c r="B98" s="61"/>
      <c r="C98" s="244"/>
      <c r="D98" s="244"/>
      <c r="E98" s="244"/>
      <c r="F98" s="244"/>
      <c r="J98" s="244"/>
    </row>
    <row r="99" customFormat="false" ht="12.75" hidden="false" customHeight="false" outlineLevel="0" collapsed="false">
      <c r="A99" s="244"/>
      <c r="B99" s="61"/>
      <c r="C99" s="244"/>
      <c r="D99" s="244"/>
      <c r="E99" s="244"/>
      <c r="F99" s="244"/>
      <c r="J99" s="244"/>
    </row>
    <row r="100" customFormat="false" ht="12.75" hidden="false" customHeight="false" outlineLevel="0" collapsed="false">
      <c r="A100" s="244"/>
      <c r="B100" s="61"/>
      <c r="C100" s="244"/>
      <c r="D100" s="244"/>
      <c r="E100" s="244"/>
      <c r="F100" s="244"/>
      <c r="J100" s="244"/>
    </row>
    <row r="101" customFormat="false" ht="12.75" hidden="false" customHeight="false" outlineLevel="0" collapsed="false">
      <c r="A101" s="244"/>
      <c r="B101" s="61"/>
      <c r="C101" s="244"/>
      <c r="D101" s="244"/>
      <c r="E101" s="244"/>
      <c r="F101" s="244"/>
      <c r="J101" s="244"/>
    </row>
    <row r="102" customFormat="false" ht="12.75" hidden="false" customHeight="false" outlineLevel="0" collapsed="false">
      <c r="A102" s="244"/>
      <c r="B102" s="61"/>
      <c r="C102" s="244"/>
      <c r="D102" s="244"/>
      <c r="E102" s="244"/>
      <c r="F102" s="244"/>
      <c r="J102" s="244"/>
    </row>
    <row r="103" customFormat="false" ht="12.75" hidden="false" customHeight="false" outlineLevel="0" collapsed="false">
      <c r="A103" s="244"/>
      <c r="B103" s="61"/>
      <c r="C103" s="244"/>
      <c r="D103" s="244"/>
      <c r="E103" s="244"/>
      <c r="F103" s="244"/>
      <c r="J103" s="244"/>
    </row>
    <row r="104" customFormat="false" ht="12.75" hidden="false" customHeight="false" outlineLevel="0" collapsed="false">
      <c r="A104" s="244"/>
      <c r="B104" s="61"/>
      <c r="C104" s="244"/>
      <c r="D104" s="244"/>
      <c r="E104" s="244"/>
      <c r="F104" s="244"/>
      <c r="J104" s="244"/>
    </row>
    <row r="105" customFormat="false" ht="12.75" hidden="false" customHeight="false" outlineLevel="0" collapsed="false">
      <c r="A105" s="244"/>
      <c r="B105" s="61"/>
      <c r="C105" s="244"/>
      <c r="D105" s="244"/>
      <c r="E105" s="244"/>
      <c r="F105" s="244"/>
      <c r="J105" s="244"/>
    </row>
    <row r="106" customFormat="false" ht="12.75" hidden="false" customHeight="false" outlineLevel="0" collapsed="false">
      <c r="A106" s="244"/>
      <c r="B106" s="61"/>
      <c r="C106" s="244"/>
      <c r="D106" s="244"/>
      <c r="E106" s="244"/>
      <c r="F106" s="244"/>
      <c r="J106" s="244"/>
    </row>
    <row r="107" customFormat="false" ht="12.75" hidden="false" customHeight="false" outlineLevel="0" collapsed="false">
      <c r="A107" s="244"/>
      <c r="B107" s="61"/>
      <c r="C107" s="244"/>
      <c r="D107" s="244"/>
      <c r="E107" s="244"/>
      <c r="F107" s="244"/>
      <c r="J107" s="244"/>
    </row>
    <row r="108" customFormat="false" ht="12.75" hidden="false" customHeight="false" outlineLevel="0" collapsed="false">
      <c r="A108" s="244"/>
      <c r="B108" s="61"/>
      <c r="C108" s="244"/>
      <c r="D108" s="244"/>
      <c r="E108" s="244"/>
      <c r="F108" s="244"/>
      <c r="J108" s="244"/>
    </row>
    <row r="109" customFormat="false" ht="12.75" hidden="false" customHeight="false" outlineLevel="0" collapsed="false">
      <c r="A109" s="244"/>
      <c r="B109" s="61"/>
      <c r="C109" s="244"/>
      <c r="D109" s="244"/>
      <c r="E109" s="244"/>
      <c r="F109" s="244"/>
      <c r="J109" s="244"/>
    </row>
    <row r="110" customFormat="false" ht="12.75" hidden="false" customHeight="false" outlineLevel="0" collapsed="false">
      <c r="A110" s="244"/>
      <c r="B110" s="61"/>
      <c r="C110" s="244"/>
      <c r="D110" s="244"/>
      <c r="E110" s="244"/>
      <c r="F110" s="244"/>
      <c r="J110" s="244"/>
    </row>
    <row r="111" customFormat="false" ht="12.75" hidden="false" customHeight="false" outlineLevel="0" collapsed="false">
      <c r="A111" s="244"/>
      <c r="B111" s="61"/>
      <c r="C111" s="244"/>
      <c r="D111" s="244"/>
      <c r="E111" s="244"/>
      <c r="F111" s="244"/>
      <c r="J111" s="244"/>
    </row>
    <row r="112" customFormat="false" ht="12.75" hidden="false" customHeight="false" outlineLevel="0" collapsed="false">
      <c r="A112" s="244"/>
      <c r="B112" s="61"/>
      <c r="C112" s="244"/>
      <c r="D112" s="244"/>
      <c r="E112" s="244"/>
      <c r="F112" s="244"/>
      <c r="J112" s="244"/>
    </row>
    <row r="113" customFormat="false" ht="12.75" hidden="false" customHeight="false" outlineLevel="0" collapsed="false">
      <c r="A113" s="244"/>
      <c r="B113" s="61"/>
      <c r="C113" s="244"/>
      <c r="D113" s="244"/>
      <c r="E113" s="244"/>
      <c r="F113" s="244"/>
      <c r="J113" s="244"/>
    </row>
    <row r="114" customFormat="false" ht="12.75" hidden="false" customHeight="false" outlineLevel="0" collapsed="false">
      <c r="A114" s="244"/>
      <c r="B114" s="61"/>
      <c r="C114" s="244"/>
      <c r="D114" s="244"/>
      <c r="E114" s="244"/>
      <c r="F114" s="244"/>
      <c r="J114" s="244"/>
    </row>
    <row r="115" customFormat="false" ht="12.75" hidden="false" customHeight="false" outlineLevel="0" collapsed="false">
      <c r="A115" s="244"/>
      <c r="B115" s="61"/>
      <c r="C115" s="244"/>
      <c r="D115" s="244"/>
      <c r="E115" s="244"/>
      <c r="F115" s="244"/>
      <c r="J115" s="244"/>
    </row>
    <row r="116" customFormat="false" ht="12.75" hidden="false" customHeight="false" outlineLevel="0" collapsed="false">
      <c r="A116" s="244"/>
      <c r="B116" s="61"/>
      <c r="C116" s="244"/>
      <c r="D116" s="244"/>
      <c r="E116" s="244"/>
      <c r="F116" s="244"/>
      <c r="J116" s="244"/>
    </row>
    <row r="117" customFormat="false" ht="12.75" hidden="false" customHeight="false" outlineLevel="0" collapsed="false">
      <c r="A117" s="244"/>
      <c r="B117" s="61"/>
      <c r="C117" s="244"/>
      <c r="D117" s="244"/>
      <c r="E117" s="244"/>
      <c r="F117" s="244"/>
      <c r="J117" s="244"/>
    </row>
    <row r="118" customFormat="false" ht="12.75" hidden="false" customHeight="false" outlineLevel="0" collapsed="false">
      <c r="A118" s="244"/>
      <c r="B118" s="61"/>
      <c r="C118" s="244"/>
      <c r="D118" s="244"/>
      <c r="E118" s="244"/>
      <c r="F118" s="244"/>
      <c r="J118" s="244"/>
    </row>
    <row r="119" customFormat="false" ht="12.75" hidden="false" customHeight="false" outlineLevel="0" collapsed="false">
      <c r="A119" s="244"/>
      <c r="B119" s="61"/>
      <c r="C119" s="244"/>
      <c r="D119" s="244"/>
      <c r="E119" s="244"/>
      <c r="F119" s="244"/>
      <c r="J119" s="244"/>
    </row>
    <row r="120" customFormat="false" ht="12.75" hidden="false" customHeight="false" outlineLevel="0" collapsed="false">
      <c r="A120" s="244"/>
      <c r="B120" s="61"/>
      <c r="C120" s="244"/>
      <c r="D120" s="244"/>
      <c r="E120" s="244"/>
      <c r="F120" s="244"/>
      <c r="J120" s="244"/>
    </row>
    <row r="121" customFormat="false" ht="12.75" hidden="false" customHeight="false" outlineLevel="0" collapsed="false">
      <c r="A121" s="244"/>
      <c r="B121" s="61"/>
      <c r="C121" s="244"/>
      <c r="D121" s="244"/>
      <c r="E121" s="244"/>
      <c r="F121" s="244"/>
      <c r="J121" s="244"/>
    </row>
    <row r="122" customFormat="false" ht="12.75" hidden="false" customHeight="false" outlineLevel="0" collapsed="false">
      <c r="A122" s="244"/>
      <c r="B122" s="61"/>
      <c r="C122" s="244"/>
      <c r="D122" s="244"/>
      <c r="E122" s="244"/>
      <c r="F122" s="244"/>
      <c r="J122" s="244"/>
    </row>
    <row r="123" customFormat="false" ht="12.75" hidden="false" customHeight="false" outlineLevel="0" collapsed="false">
      <c r="A123" s="244"/>
      <c r="B123" s="61"/>
      <c r="C123" s="244"/>
      <c r="D123" s="244"/>
      <c r="E123" s="244"/>
      <c r="F123" s="244"/>
      <c r="J123" s="244"/>
    </row>
    <row r="124" customFormat="false" ht="12.75" hidden="false" customHeight="false" outlineLevel="0" collapsed="false">
      <c r="A124" s="244"/>
      <c r="B124" s="61"/>
      <c r="C124" s="244"/>
      <c r="D124" s="244"/>
      <c r="E124" s="244"/>
      <c r="F124" s="244"/>
      <c r="J124" s="244"/>
    </row>
    <row r="125" customFormat="false" ht="12.75" hidden="false" customHeight="false" outlineLevel="0" collapsed="false">
      <c r="A125" s="244"/>
      <c r="B125" s="61"/>
      <c r="C125" s="244"/>
      <c r="D125" s="244"/>
      <c r="E125" s="244"/>
      <c r="F125" s="244"/>
      <c r="J125" s="244"/>
    </row>
    <row r="126" customFormat="false" ht="12.75" hidden="false" customHeight="false" outlineLevel="0" collapsed="false">
      <c r="A126" s="244"/>
      <c r="B126" s="61"/>
      <c r="C126" s="244"/>
      <c r="D126" s="244"/>
      <c r="E126" s="244"/>
      <c r="F126" s="244"/>
      <c r="J126" s="244"/>
    </row>
    <row r="127" customFormat="false" ht="12.75" hidden="false" customHeight="false" outlineLevel="0" collapsed="false">
      <c r="A127" s="244"/>
      <c r="B127" s="61"/>
      <c r="C127" s="244"/>
      <c r="D127" s="244"/>
      <c r="E127" s="244"/>
      <c r="F127" s="244"/>
      <c r="J127" s="244"/>
    </row>
    <row r="128" customFormat="false" ht="12.75" hidden="false" customHeight="false" outlineLevel="0" collapsed="false">
      <c r="A128" s="244"/>
      <c r="B128" s="61"/>
      <c r="C128" s="244"/>
      <c r="D128" s="244"/>
      <c r="E128" s="244"/>
      <c r="F128" s="244"/>
      <c r="J128" s="244"/>
    </row>
    <row r="129" customFormat="false" ht="12.75" hidden="false" customHeight="false" outlineLevel="0" collapsed="false">
      <c r="A129" s="244"/>
      <c r="B129" s="61"/>
      <c r="C129" s="244"/>
      <c r="D129" s="244"/>
      <c r="E129" s="244"/>
      <c r="F129" s="244"/>
      <c r="J129" s="244"/>
    </row>
    <row r="130" customFormat="false" ht="12.75" hidden="false" customHeight="false" outlineLevel="0" collapsed="false">
      <c r="A130" s="244"/>
      <c r="B130" s="61"/>
      <c r="C130" s="244"/>
      <c r="D130" s="244"/>
      <c r="E130" s="244"/>
      <c r="F130" s="244"/>
      <c r="J130" s="244"/>
    </row>
    <row r="131" customFormat="false" ht="12.75" hidden="false" customHeight="false" outlineLevel="0" collapsed="false">
      <c r="A131" s="244"/>
      <c r="B131" s="61"/>
      <c r="C131" s="244"/>
      <c r="D131" s="244"/>
      <c r="E131" s="244"/>
      <c r="F131" s="244"/>
      <c r="J131" s="244"/>
    </row>
    <row r="132" customFormat="false" ht="12.75" hidden="false" customHeight="false" outlineLevel="0" collapsed="false">
      <c r="A132" s="244"/>
      <c r="B132" s="61"/>
      <c r="C132" s="244"/>
      <c r="D132" s="244"/>
      <c r="E132" s="244"/>
      <c r="F132" s="244"/>
      <c r="J132" s="244"/>
    </row>
    <row r="133" customFormat="false" ht="12.75" hidden="false" customHeight="false" outlineLevel="0" collapsed="false">
      <c r="A133" s="244"/>
      <c r="B133" s="61"/>
      <c r="C133" s="244"/>
      <c r="D133" s="244"/>
      <c r="E133" s="244"/>
      <c r="F133" s="244"/>
      <c r="J133" s="244"/>
    </row>
    <row r="134" customFormat="false" ht="12.75" hidden="false" customHeight="false" outlineLevel="0" collapsed="false">
      <c r="A134" s="244"/>
      <c r="B134" s="61"/>
      <c r="C134" s="244"/>
      <c r="D134" s="244"/>
      <c r="E134" s="244"/>
      <c r="F134" s="244"/>
      <c r="J134" s="244"/>
    </row>
    <row r="135" customFormat="false" ht="12.75" hidden="false" customHeight="false" outlineLevel="0" collapsed="false">
      <c r="A135" s="244"/>
      <c r="B135" s="61"/>
      <c r="C135" s="244"/>
      <c r="D135" s="244"/>
      <c r="E135" s="244"/>
      <c r="F135" s="244"/>
      <c r="J135" s="244"/>
    </row>
    <row r="136" customFormat="false" ht="12.75" hidden="false" customHeight="false" outlineLevel="0" collapsed="false">
      <c r="A136" s="244"/>
      <c r="B136" s="61"/>
      <c r="C136" s="244"/>
      <c r="D136" s="244"/>
      <c r="E136" s="244"/>
      <c r="F136" s="244"/>
      <c r="J136" s="244"/>
    </row>
    <row r="137" customFormat="false" ht="12.75" hidden="false" customHeight="false" outlineLevel="0" collapsed="false">
      <c r="A137" s="244"/>
      <c r="B137" s="61"/>
      <c r="C137" s="244"/>
      <c r="D137" s="244"/>
      <c r="E137" s="244"/>
      <c r="F137" s="244"/>
      <c r="J137" s="244"/>
    </row>
    <row r="138" customFormat="false" ht="12.75" hidden="false" customHeight="false" outlineLevel="0" collapsed="false">
      <c r="A138" s="244"/>
      <c r="B138" s="61"/>
      <c r="C138" s="244"/>
      <c r="D138" s="244"/>
      <c r="E138" s="244"/>
      <c r="F138" s="244"/>
      <c r="J138" s="244"/>
    </row>
    <row r="139" customFormat="false" ht="12.75" hidden="false" customHeight="false" outlineLevel="0" collapsed="false">
      <c r="A139" s="244"/>
      <c r="B139" s="61"/>
      <c r="C139" s="244"/>
      <c r="D139" s="244"/>
      <c r="E139" s="244"/>
      <c r="F139" s="244"/>
      <c r="J139" s="244"/>
    </row>
    <row r="140" customFormat="false" ht="12.75" hidden="false" customHeight="false" outlineLevel="0" collapsed="false">
      <c r="A140" s="244"/>
      <c r="B140" s="61"/>
      <c r="C140" s="244"/>
      <c r="D140" s="244"/>
      <c r="E140" s="244"/>
      <c r="F140" s="244"/>
      <c r="J140" s="244"/>
    </row>
    <row r="141" customFormat="false" ht="12.75" hidden="false" customHeight="false" outlineLevel="0" collapsed="false">
      <c r="A141" s="244"/>
      <c r="B141" s="61"/>
      <c r="C141" s="244"/>
      <c r="D141" s="244"/>
      <c r="E141" s="244"/>
      <c r="F141" s="244"/>
      <c r="J141" s="244"/>
    </row>
    <row r="142" customFormat="false" ht="12.75" hidden="false" customHeight="false" outlineLevel="0" collapsed="false">
      <c r="A142" s="244"/>
      <c r="B142" s="61"/>
      <c r="C142" s="244"/>
      <c r="D142" s="244"/>
      <c r="E142" s="244"/>
      <c r="F142" s="244"/>
      <c r="J142" s="244"/>
    </row>
    <row r="143" customFormat="false" ht="12.75" hidden="false" customHeight="false" outlineLevel="0" collapsed="false">
      <c r="A143" s="244"/>
      <c r="B143" s="61"/>
      <c r="C143" s="244"/>
      <c r="D143" s="244"/>
      <c r="E143" s="244"/>
      <c r="F143" s="244"/>
      <c r="J143" s="244"/>
    </row>
    <row r="144" customFormat="false" ht="12.75" hidden="false" customHeight="false" outlineLevel="0" collapsed="false">
      <c r="A144" s="244"/>
      <c r="B144" s="61"/>
      <c r="C144" s="244"/>
      <c r="D144" s="244"/>
      <c r="E144" s="244"/>
      <c r="F144" s="244"/>
      <c r="J144" s="244"/>
    </row>
    <row r="145" customFormat="false" ht="12.75" hidden="false" customHeight="false" outlineLevel="0" collapsed="false">
      <c r="A145" s="244"/>
      <c r="B145" s="61"/>
      <c r="C145" s="244"/>
      <c r="D145" s="244"/>
      <c r="E145" s="244"/>
      <c r="F145" s="244"/>
      <c r="J145" s="244"/>
    </row>
    <row r="146" customFormat="false" ht="12.75" hidden="false" customHeight="false" outlineLevel="0" collapsed="false">
      <c r="A146" s="244"/>
      <c r="B146" s="61"/>
      <c r="C146" s="244"/>
      <c r="D146" s="244"/>
      <c r="E146" s="244"/>
      <c r="F146" s="244"/>
      <c r="J146" s="244"/>
    </row>
    <row r="147" customFormat="false" ht="12.75" hidden="false" customHeight="false" outlineLevel="0" collapsed="false">
      <c r="A147" s="244"/>
      <c r="B147" s="61"/>
      <c r="C147" s="244"/>
      <c r="D147" s="244"/>
      <c r="E147" s="244"/>
      <c r="F147" s="244"/>
      <c r="J147" s="244"/>
    </row>
    <row r="148" customFormat="false" ht="12.75" hidden="false" customHeight="false" outlineLevel="0" collapsed="false">
      <c r="A148" s="244"/>
      <c r="B148" s="61"/>
      <c r="C148" s="244"/>
      <c r="D148" s="244"/>
      <c r="E148" s="244"/>
      <c r="F148" s="244"/>
      <c r="J148" s="244"/>
    </row>
    <row r="149" customFormat="false" ht="12.75" hidden="false" customHeight="false" outlineLevel="0" collapsed="false">
      <c r="A149" s="244"/>
      <c r="B149" s="61"/>
      <c r="C149" s="244"/>
      <c r="D149" s="244"/>
      <c r="E149" s="244"/>
      <c r="F149" s="244"/>
      <c r="J149" s="244"/>
    </row>
    <row r="150" customFormat="false" ht="12.75" hidden="false" customHeight="false" outlineLevel="0" collapsed="false">
      <c r="A150" s="244"/>
      <c r="B150" s="61"/>
      <c r="C150" s="244"/>
      <c r="D150" s="244"/>
      <c r="E150" s="244"/>
      <c r="F150" s="244"/>
      <c r="J150" s="244"/>
    </row>
    <row r="151" customFormat="false" ht="12.75" hidden="false" customHeight="false" outlineLevel="0" collapsed="false">
      <c r="A151" s="244"/>
      <c r="B151" s="61"/>
      <c r="C151" s="244"/>
      <c r="D151" s="244"/>
      <c r="E151" s="244"/>
      <c r="F151" s="244"/>
      <c r="J151" s="244"/>
    </row>
    <row r="152" customFormat="false" ht="12.75" hidden="false" customHeight="false" outlineLevel="0" collapsed="false">
      <c r="A152" s="244"/>
      <c r="B152" s="61"/>
      <c r="C152" s="244"/>
      <c r="D152" s="244"/>
      <c r="E152" s="244"/>
      <c r="F152" s="244"/>
      <c r="J152" s="244"/>
    </row>
    <row r="153" customFormat="false" ht="12.75" hidden="false" customHeight="false" outlineLevel="0" collapsed="false">
      <c r="A153" s="244"/>
      <c r="B153" s="61"/>
      <c r="C153" s="244"/>
      <c r="D153" s="244"/>
      <c r="E153" s="244"/>
      <c r="F153" s="244"/>
      <c r="J153" s="244"/>
    </row>
    <row r="154" customFormat="false" ht="12.75" hidden="false" customHeight="false" outlineLevel="0" collapsed="false">
      <c r="A154" s="244"/>
      <c r="B154" s="61"/>
      <c r="C154" s="244"/>
      <c r="D154" s="244"/>
      <c r="E154" s="244"/>
      <c r="F154" s="244"/>
      <c r="J154" s="244"/>
    </row>
    <row r="155" customFormat="false" ht="12.75" hidden="false" customHeight="false" outlineLevel="0" collapsed="false">
      <c r="A155" s="244"/>
      <c r="B155" s="61"/>
      <c r="C155" s="244"/>
      <c r="D155" s="244"/>
      <c r="E155" s="244"/>
      <c r="F155" s="244"/>
      <c r="J155" s="244"/>
    </row>
    <row r="156" customFormat="false" ht="12.75" hidden="false" customHeight="false" outlineLevel="0" collapsed="false">
      <c r="A156" s="244"/>
      <c r="B156" s="61"/>
      <c r="C156" s="244"/>
      <c r="D156" s="244"/>
      <c r="E156" s="244"/>
      <c r="F156" s="244"/>
      <c r="J156" s="244"/>
    </row>
    <row r="157" customFormat="false" ht="12.75" hidden="false" customHeight="false" outlineLevel="0" collapsed="false">
      <c r="A157" s="244"/>
      <c r="B157" s="61"/>
      <c r="C157" s="244"/>
      <c r="D157" s="244"/>
      <c r="E157" s="244"/>
      <c r="F157" s="244"/>
      <c r="J157" s="244"/>
    </row>
    <row r="158" customFormat="false" ht="12.75" hidden="false" customHeight="false" outlineLevel="0" collapsed="false">
      <c r="A158" s="244"/>
      <c r="B158" s="61"/>
      <c r="C158" s="244"/>
      <c r="D158" s="244"/>
      <c r="E158" s="244"/>
      <c r="F158" s="244"/>
      <c r="J158" s="244"/>
    </row>
    <row r="159" customFormat="false" ht="12.75" hidden="false" customHeight="false" outlineLevel="0" collapsed="false">
      <c r="A159" s="244"/>
      <c r="B159" s="61"/>
      <c r="C159" s="244"/>
      <c r="D159" s="244"/>
      <c r="E159" s="244"/>
      <c r="F159" s="244"/>
      <c r="J159" s="244"/>
    </row>
    <row r="160" customFormat="false" ht="12.75" hidden="false" customHeight="false" outlineLevel="0" collapsed="false">
      <c r="A160" s="244"/>
      <c r="B160" s="61"/>
      <c r="C160" s="244"/>
      <c r="D160" s="244"/>
      <c r="E160" s="244"/>
      <c r="F160" s="244"/>
      <c r="J160" s="244"/>
    </row>
    <row r="161" customFormat="false" ht="12.75" hidden="false" customHeight="false" outlineLevel="0" collapsed="false">
      <c r="A161" s="244"/>
      <c r="B161" s="61"/>
      <c r="C161" s="244"/>
      <c r="D161" s="244"/>
      <c r="E161" s="244"/>
      <c r="F161" s="244"/>
      <c r="J161" s="244"/>
    </row>
    <row r="162" customFormat="false" ht="12.75" hidden="false" customHeight="false" outlineLevel="0" collapsed="false">
      <c r="A162" s="244"/>
      <c r="B162" s="61"/>
      <c r="C162" s="244"/>
      <c r="D162" s="244"/>
      <c r="E162" s="244"/>
      <c r="F162" s="244"/>
      <c r="J162" s="244"/>
    </row>
    <row r="163" customFormat="false" ht="12.75" hidden="false" customHeight="false" outlineLevel="0" collapsed="false">
      <c r="A163" s="244"/>
      <c r="B163" s="61"/>
      <c r="C163" s="244"/>
      <c r="D163" s="244"/>
      <c r="E163" s="244"/>
      <c r="F163" s="244"/>
      <c r="J163" s="244"/>
    </row>
    <row r="164" customFormat="false" ht="12.75" hidden="false" customHeight="false" outlineLevel="0" collapsed="false">
      <c r="A164" s="244"/>
      <c r="B164" s="61"/>
      <c r="C164" s="244"/>
      <c r="D164" s="244"/>
      <c r="E164" s="244"/>
      <c r="F164" s="244"/>
      <c r="J164" s="244"/>
    </row>
    <row r="165" customFormat="false" ht="12.75" hidden="false" customHeight="false" outlineLevel="0" collapsed="false">
      <c r="A165" s="244"/>
      <c r="B165" s="61"/>
      <c r="C165" s="244"/>
      <c r="D165" s="244"/>
      <c r="E165" s="244"/>
      <c r="F165" s="244"/>
      <c r="J165" s="244"/>
    </row>
    <row r="166" customFormat="false" ht="12.75" hidden="false" customHeight="false" outlineLevel="0" collapsed="false">
      <c r="A166" s="244"/>
      <c r="B166" s="61"/>
      <c r="C166" s="244"/>
      <c r="D166" s="244"/>
      <c r="E166" s="244"/>
      <c r="F166" s="244"/>
      <c r="J166" s="244"/>
    </row>
    <row r="167" customFormat="false" ht="12.75" hidden="false" customHeight="false" outlineLevel="0" collapsed="false">
      <c r="A167" s="244"/>
      <c r="B167" s="61"/>
      <c r="C167" s="244"/>
      <c r="D167" s="244"/>
      <c r="E167" s="244"/>
      <c r="F167" s="244"/>
      <c r="J167" s="244"/>
    </row>
    <row r="168" customFormat="false" ht="12.75" hidden="false" customHeight="false" outlineLevel="0" collapsed="false">
      <c r="A168" s="244"/>
      <c r="B168" s="61"/>
      <c r="C168" s="244"/>
      <c r="D168" s="244"/>
      <c r="E168" s="244"/>
      <c r="F168" s="244"/>
      <c r="J168" s="244"/>
    </row>
    <row r="169" customFormat="false" ht="12.75" hidden="false" customHeight="false" outlineLevel="0" collapsed="false">
      <c r="A169" s="244"/>
      <c r="B169" s="61"/>
      <c r="C169" s="244"/>
      <c r="D169" s="244"/>
      <c r="E169" s="244"/>
      <c r="F169" s="244"/>
      <c r="J169" s="244"/>
    </row>
    <row r="170" customFormat="false" ht="12.75" hidden="false" customHeight="false" outlineLevel="0" collapsed="false">
      <c r="A170" s="244"/>
      <c r="B170" s="61"/>
      <c r="C170" s="244"/>
      <c r="D170" s="244"/>
      <c r="E170" s="244"/>
      <c r="F170" s="244"/>
      <c r="J170" s="244"/>
    </row>
    <row r="171" customFormat="false" ht="12.75" hidden="false" customHeight="false" outlineLevel="0" collapsed="false">
      <c r="A171" s="244"/>
      <c r="B171" s="61"/>
      <c r="C171" s="244"/>
      <c r="D171" s="244"/>
      <c r="E171" s="244"/>
      <c r="F171" s="244"/>
      <c r="J171" s="244"/>
    </row>
    <row r="172" customFormat="false" ht="12.75" hidden="false" customHeight="false" outlineLevel="0" collapsed="false">
      <c r="A172" s="244"/>
      <c r="B172" s="61"/>
      <c r="C172" s="244"/>
      <c r="D172" s="244"/>
      <c r="E172" s="244"/>
      <c r="F172" s="244"/>
      <c r="J172" s="244"/>
    </row>
    <row r="173" customFormat="false" ht="12.75" hidden="false" customHeight="false" outlineLevel="0" collapsed="false">
      <c r="A173" s="244"/>
      <c r="B173" s="61"/>
      <c r="C173" s="244"/>
      <c r="D173" s="244"/>
      <c r="E173" s="244"/>
      <c r="F173" s="244"/>
      <c r="J173" s="244"/>
    </row>
    <row r="174" customFormat="false" ht="12.75" hidden="false" customHeight="false" outlineLevel="0" collapsed="false">
      <c r="A174" s="244"/>
      <c r="B174" s="61"/>
      <c r="C174" s="244"/>
      <c r="D174" s="244"/>
      <c r="E174" s="244"/>
      <c r="F174" s="244"/>
      <c r="J174" s="244"/>
    </row>
    <row r="175" customFormat="false" ht="12.75" hidden="false" customHeight="false" outlineLevel="0" collapsed="false">
      <c r="A175" s="244"/>
      <c r="B175" s="61"/>
      <c r="C175" s="244"/>
      <c r="D175" s="244"/>
      <c r="E175" s="244"/>
      <c r="F175" s="244"/>
      <c r="J175" s="244"/>
    </row>
    <row r="176" customFormat="false" ht="12.75" hidden="false" customHeight="false" outlineLevel="0" collapsed="false">
      <c r="A176" s="244"/>
      <c r="B176" s="61"/>
      <c r="C176" s="244"/>
      <c r="D176" s="244"/>
      <c r="E176" s="244"/>
      <c r="F176" s="244"/>
      <c r="J176" s="244"/>
    </row>
    <row r="177" customFormat="false" ht="12.75" hidden="false" customHeight="false" outlineLevel="0" collapsed="false">
      <c r="A177" s="244"/>
      <c r="B177" s="61"/>
      <c r="C177" s="244"/>
      <c r="D177" s="244"/>
      <c r="E177" s="244"/>
      <c r="F177" s="244"/>
      <c r="J177" s="244"/>
    </row>
    <row r="178" customFormat="false" ht="12.75" hidden="false" customHeight="false" outlineLevel="0" collapsed="false">
      <c r="A178" s="244"/>
      <c r="B178" s="61"/>
      <c r="C178" s="244"/>
      <c r="D178" s="244"/>
      <c r="E178" s="244"/>
      <c r="F178" s="244"/>
      <c r="J178" s="244"/>
    </row>
    <row r="179" customFormat="false" ht="12.75" hidden="false" customHeight="false" outlineLevel="0" collapsed="false">
      <c r="A179" s="244"/>
      <c r="B179" s="61"/>
      <c r="C179" s="244"/>
      <c r="D179" s="244"/>
      <c r="E179" s="244"/>
      <c r="F179" s="244"/>
      <c r="J179" s="244"/>
    </row>
    <row r="180" customFormat="false" ht="12.75" hidden="false" customHeight="false" outlineLevel="0" collapsed="false">
      <c r="A180" s="244"/>
      <c r="B180" s="61"/>
      <c r="C180" s="244"/>
      <c r="D180" s="244"/>
      <c r="E180" s="244"/>
      <c r="F180" s="244"/>
      <c r="J180" s="244"/>
    </row>
    <row r="181" customFormat="false" ht="12.75" hidden="false" customHeight="false" outlineLevel="0" collapsed="false">
      <c r="A181" s="244"/>
      <c r="B181" s="61"/>
      <c r="C181" s="244"/>
      <c r="D181" s="244"/>
      <c r="E181" s="244"/>
      <c r="F181" s="244"/>
      <c r="J181" s="244"/>
    </row>
    <row r="182" customFormat="false" ht="12.75" hidden="false" customHeight="false" outlineLevel="0" collapsed="false">
      <c r="A182" s="244"/>
      <c r="B182" s="61"/>
      <c r="C182" s="244"/>
      <c r="D182" s="244"/>
      <c r="E182" s="244"/>
      <c r="F182" s="244"/>
      <c r="J182" s="244"/>
    </row>
    <row r="183" customFormat="false" ht="12.75" hidden="false" customHeight="false" outlineLevel="0" collapsed="false">
      <c r="A183" s="244"/>
      <c r="B183" s="61"/>
      <c r="C183" s="244"/>
      <c r="D183" s="244"/>
      <c r="E183" s="244"/>
      <c r="F183" s="244"/>
      <c r="J183" s="244"/>
    </row>
    <row r="184" customFormat="false" ht="12.75" hidden="false" customHeight="false" outlineLevel="0" collapsed="false">
      <c r="A184" s="244"/>
      <c r="B184" s="61"/>
      <c r="C184" s="244"/>
      <c r="D184" s="244"/>
      <c r="E184" s="244"/>
      <c r="F184" s="244"/>
      <c r="J184" s="244"/>
    </row>
    <row r="185" customFormat="false" ht="12.75" hidden="false" customHeight="false" outlineLevel="0" collapsed="false">
      <c r="A185" s="244"/>
      <c r="B185" s="61"/>
      <c r="C185" s="244"/>
      <c r="D185" s="244"/>
      <c r="E185" s="244"/>
      <c r="F185" s="244"/>
      <c r="J185" s="244"/>
    </row>
    <row r="186" customFormat="false" ht="12.75" hidden="false" customHeight="false" outlineLevel="0" collapsed="false">
      <c r="A186" s="244"/>
      <c r="B186" s="61"/>
      <c r="C186" s="244"/>
      <c r="D186" s="244"/>
      <c r="E186" s="244"/>
      <c r="F186" s="244"/>
      <c r="J186" s="244"/>
    </row>
    <row r="187" customFormat="false" ht="12.75" hidden="false" customHeight="false" outlineLevel="0" collapsed="false">
      <c r="A187" s="244"/>
      <c r="B187" s="61"/>
      <c r="C187" s="244"/>
      <c r="D187" s="244"/>
      <c r="E187" s="244"/>
      <c r="F187" s="244"/>
      <c r="J187" s="244"/>
    </row>
    <row r="188" customFormat="false" ht="12.75" hidden="false" customHeight="false" outlineLevel="0" collapsed="false">
      <c r="A188" s="244"/>
      <c r="B188" s="61"/>
      <c r="C188" s="244"/>
      <c r="D188" s="244"/>
      <c r="E188" s="244"/>
      <c r="F188" s="244"/>
      <c r="J188" s="244"/>
    </row>
    <row r="189" customFormat="false" ht="12.75" hidden="false" customHeight="false" outlineLevel="0" collapsed="false">
      <c r="A189" s="244"/>
      <c r="B189" s="61"/>
      <c r="C189" s="244"/>
      <c r="D189" s="244"/>
      <c r="E189" s="244"/>
      <c r="F189" s="244"/>
      <c r="J189" s="244"/>
    </row>
    <row r="190" customFormat="false" ht="12.75" hidden="false" customHeight="false" outlineLevel="0" collapsed="false">
      <c r="A190" s="244"/>
      <c r="B190" s="61"/>
      <c r="C190" s="244"/>
      <c r="D190" s="244"/>
      <c r="E190" s="244"/>
      <c r="F190" s="244"/>
      <c r="J190" s="244"/>
    </row>
    <row r="191" customFormat="false" ht="12.75" hidden="false" customHeight="false" outlineLevel="0" collapsed="false">
      <c r="A191" s="244"/>
      <c r="B191" s="61"/>
      <c r="C191" s="244"/>
      <c r="D191" s="244"/>
      <c r="E191" s="244"/>
      <c r="F191" s="244"/>
      <c r="J191" s="244"/>
    </row>
    <row r="192" customFormat="false" ht="12.75" hidden="false" customHeight="false" outlineLevel="0" collapsed="false">
      <c r="A192" s="244"/>
      <c r="B192" s="61"/>
      <c r="C192" s="244"/>
      <c r="D192" s="244"/>
      <c r="E192" s="244"/>
      <c r="F192" s="244"/>
      <c r="J192" s="244"/>
    </row>
    <row r="193" customFormat="false" ht="12.75" hidden="false" customHeight="false" outlineLevel="0" collapsed="false">
      <c r="A193" s="244"/>
      <c r="B193" s="61"/>
      <c r="C193" s="244"/>
      <c r="D193" s="244"/>
      <c r="E193" s="244"/>
      <c r="F193" s="244"/>
      <c r="J193" s="244"/>
    </row>
    <row r="194" customFormat="false" ht="12.75" hidden="false" customHeight="false" outlineLevel="0" collapsed="false">
      <c r="A194" s="244"/>
      <c r="B194" s="61"/>
      <c r="C194" s="244"/>
      <c r="D194" s="244"/>
      <c r="E194" s="244"/>
      <c r="F194" s="244"/>
      <c r="J194" s="244"/>
    </row>
    <row r="195" customFormat="false" ht="12.75" hidden="false" customHeight="false" outlineLevel="0" collapsed="false">
      <c r="A195" s="244"/>
      <c r="B195" s="61"/>
      <c r="C195" s="244"/>
      <c r="D195" s="244"/>
      <c r="E195" s="244"/>
      <c r="F195" s="244"/>
      <c r="J195" s="244"/>
    </row>
    <row r="196" customFormat="false" ht="12.75" hidden="false" customHeight="false" outlineLevel="0" collapsed="false">
      <c r="A196" s="244"/>
      <c r="B196" s="61"/>
      <c r="C196" s="244"/>
      <c r="D196" s="244"/>
      <c r="E196" s="244"/>
      <c r="F196" s="244"/>
      <c r="J196" s="244"/>
    </row>
    <row r="197" customFormat="false" ht="12.75" hidden="false" customHeight="false" outlineLevel="0" collapsed="false">
      <c r="A197" s="244"/>
      <c r="B197" s="61"/>
      <c r="C197" s="244"/>
      <c r="D197" s="244"/>
      <c r="E197" s="244"/>
      <c r="F197" s="244"/>
      <c r="J197" s="244"/>
    </row>
    <row r="198" customFormat="false" ht="12.75" hidden="false" customHeight="false" outlineLevel="0" collapsed="false">
      <c r="A198" s="244"/>
      <c r="B198" s="61"/>
      <c r="C198" s="244"/>
      <c r="D198" s="244"/>
      <c r="E198" s="244"/>
      <c r="F198" s="244"/>
      <c r="J198" s="244"/>
    </row>
    <row r="199" customFormat="false" ht="12.75" hidden="false" customHeight="false" outlineLevel="0" collapsed="false">
      <c r="A199" s="244"/>
      <c r="B199" s="61"/>
      <c r="C199" s="244"/>
      <c r="D199" s="244"/>
      <c r="E199" s="244"/>
      <c r="F199" s="244"/>
      <c r="J199" s="244"/>
    </row>
    <row r="200" customFormat="false" ht="12.75" hidden="false" customHeight="false" outlineLevel="0" collapsed="false">
      <c r="A200" s="244"/>
      <c r="B200" s="61"/>
      <c r="C200" s="244"/>
      <c r="D200" s="244"/>
      <c r="E200" s="244"/>
      <c r="F200" s="244"/>
      <c r="J200" s="244"/>
    </row>
    <row r="201" customFormat="false" ht="12.75" hidden="false" customHeight="false" outlineLevel="0" collapsed="false">
      <c r="A201" s="244"/>
      <c r="B201" s="61"/>
      <c r="C201" s="244"/>
      <c r="D201" s="244"/>
      <c r="E201" s="244"/>
      <c r="F201" s="244"/>
      <c r="J201" s="244"/>
    </row>
    <row r="202" customFormat="false" ht="12.75" hidden="false" customHeight="false" outlineLevel="0" collapsed="false">
      <c r="A202" s="244"/>
      <c r="B202" s="61"/>
      <c r="C202" s="244"/>
      <c r="D202" s="244"/>
      <c r="E202" s="244"/>
      <c r="F202" s="244"/>
      <c r="J202" s="244"/>
    </row>
    <row r="203" customFormat="false" ht="12.75" hidden="false" customHeight="false" outlineLevel="0" collapsed="false">
      <c r="A203" s="244"/>
      <c r="B203" s="61"/>
      <c r="C203" s="244"/>
      <c r="D203" s="244"/>
      <c r="E203" s="244"/>
      <c r="F203" s="244"/>
      <c r="J203" s="244"/>
    </row>
    <row r="204" customFormat="false" ht="12.75" hidden="false" customHeight="false" outlineLevel="0" collapsed="false">
      <c r="A204" s="244"/>
      <c r="B204" s="61"/>
      <c r="C204" s="244"/>
      <c r="D204" s="244"/>
      <c r="E204" s="244"/>
      <c r="F204" s="244"/>
      <c r="J204" s="244"/>
    </row>
    <row r="205" customFormat="false" ht="12.75" hidden="false" customHeight="false" outlineLevel="0" collapsed="false">
      <c r="A205" s="244"/>
      <c r="B205" s="61"/>
      <c r="C205" s="244"/>
      <c r="D205" s="244"/>
      <c r="E205" s="244"/>
      <c r="F205" s="244"/>
      <c r="J205" s="244"/>
    </row>
    <row r="206" customFormat="false" ht="12.75" hidden="false" customHeight="false" outlineLevel="0" collapsed="false">
      <c r="A206" s="244"/>
      <c r="B206" s="61"/>
      <c r="C206" s="244"/>
      <c r="D206" s="244"/>
      <c r="E206" s="244"/>
      <c r="F206" s="244"/>
      <c r="J206" s="244"/>
    </row>
    <row r="207" customFormat="false" ht="12.75" hidden="false" customHeight="false" outlineLevel="0" collapsed="false">
      <c r="A207" s="244"/>
      <c r="B207" s="61"/>
      <c r="C207" s="244"/>
      <c r="D207" s="244"/>
      <c r="E207" s="244"/>
      <c r="F207" s="244"/>
      <c r="J207" s="244"/>
    </row>
    <row r="208" customFormat="false" ht="12.75" hidden="false" customHeight="false" outlineLevel="0" collapsed="false">
      <c r="A208" s="244"/>
      <c r="B208" s="61"/>
      <c r="C208" s="244"/>
      <c r="D208" s="244"/>
      <c r="E208" s="244"/>
      <c r="F208" s="244"/>
      <c r="J208" s="244"/>
    </row>
    <row r="209" customFormat="false" ht="12.75" hidden="false" customHeight="false" outlineLevel="0" collapsed="false">
      <c r="A209" s="244"/>
      <c r="B209" s="61"/>
      <c r="C209" s="244"/>
      <c r="D209" s="244"/>
      <c r="E209" s="244"/>
      <c r="F209" s="244"/>
      <c r="J209" s="244"/>
    </row>
    <row r="210" customFormat="false" ht="12.75" hidden="false" customHeight="false" outlineLevel="0" collapsed="false">
      <c r="A210" s="244"/>
      <c r="B210" s="61"/>
      <c r="C210" s="244"/>
      <c r="D210" s="244"/>
      <c r="E210" s="244"/>
      <c r="F210" s="244"/>
      <c r="J210" s="244"/>
    </row>
    <row r="211" customFormat="false" ht="12.75" hidden="false" customHeight="false" outlineLevel="0" collapsed="false">
      <c r="A211" s="244"/>
      <c r="B211" s="61"/>
      <c r="C211" s="244"/>
      <c r="D211" s="244"/>
      <c r="E211" s="244"/>
      <c r="F211" s="244"/>
      <c r="J211" s="244"/>
    </row>
    <row r="212" customFormat="false" ht="12.75" hidden="false" customHeight="false" outlineLevel="0" collapsed="false">
      <c r="A212" s="244"/>
      <c r="B212" s="61"/>
      <c r="C212" s="244"/>
      <c r="D212" s="244"/>
      <c r="E212" s="244"/>
      <c r="F212" s="244"/>
      <c r="J212" s="244"/>
    </row>
    <row r="213" customFormat="false" ht="12.75" hidden="false" customHeight="false" outlineLevel="0" collapsed="false">
      <c r="A213" s="244"/>
      <c r="B213" s="61"/>
      <c r="C213" s="244"/>
      <c r="D213" s="244"/>
      <c r="E213" s="244"/>
      <c r="F213" s="244"/>
      <c r="J213" s="244"/>
    </row>
    <row r="214" customFormat="false" ht="12.75" hidden="false" customHeight="false" outlineLevel="0" collapsed="false">
      <c r="A214" s="244"/>
      <c r="B214" s="61"/>
      <c r="C214" s="244"/>
      <c r="D214" s="244"/>
      <c r="E214" s="244"/>
      <c r="F214" s="244"/>
      <c r="J214" s="244"/>
    </row>
    <row r="215" customFormat="false" ht="12.75" hidden="false" customHeight="false" outlineLevel="0" collapsed="false">
      <c r="A215" s="244"/>
      <c r="B215" s="61"/>
      <c r="C215" s="244"/>
      <c r="D215" s="244"/>
      <c r="E215" s="244"/>
      <c r="F215" s="244"/>
      <c r="J215" s="244"/>
    </row>
    <row r="216" customFormat="false" ht="12.75" hidden="false" customHeight="false" outlineLevel="0" collapsed="false">
      <c r="A216" s="244"/>
      <c r="B216" s="61"/>
      <c r="C216" s="244"/>
      <c r="D216" s="244"/>
      <c r="E216" s="244"/>
      <c r="F216" s="244"/>
      <c r="J216" s="244"/>
    </row>
    <row r="217" customFormat="false" ht="12.75" hidden="false" customHeight="false" outlineLevel="0" collapsed="false">
      <c r="A217" s="244"/>
      <c r="B217" s="61"/>
      <c r="C217" s="244"/>
      <c r="D217" s="244"/>
      <c r="E217" s="244"/>
      <c r="F217" s="244"/>
      <c r="J217" s="244"/>
    </row>
    <row r="218" customFormat="false" ht="12.75" hidden="false" customHeight="false" outlineLevel="0" collapsed="false">
      <c r="A218" s="244"/>
      <c r="B218" s="61"/>
      <c r="C218" s="244"/>
      <c r="D218" s="244"/>
      <c r="E218" s="244"/>
      <c r="F218" s="244"/>
      <c r="J218" s="244"/>
    </row>
    <row r="219" customFormat="false" ht="12.75" hidden="false" customHeight="false" outlineLevel="0" collapsed="false">
      <c r="A219" s="244"/>
      <c r="B219" s="61"/>
      <c r="C219" s="244"/>
      <c r="D219" s="244"/>
      <c r="E219" s="244"/>
      <c r="F219" s="244"/>
      <c r="J219" s="244"/>
    </row>
    <row r="220" customFormat="false" ht="12.75" hidden="false" customHeight="false" outlineLevel="0" collapsed="false">
      <c r="A220" s="244"/>
      <c r="B220" s="61"/>
      <c r="C220" s="244"/>
      <c r="D220" s="244"/>
      <c r="E220" s="244"/>
      <c r="F220" s="244"/>
      <c r="J220" s="244"/>
    </row>
    <row r="221" customFormat="false" ht="12.75" hidden="false" customHeight="false" outlineLevel="0" collapsed="false">
      <c r="A221" s="244"/>
      <c r="B221" s="61"/>
      <c r="C221" s="244"/>
      <c r="D221" s="244"/>
      <c r="E221" s="244"/>
      <c r="F221" s="244"/>
      <c r="J221" s="244"/>
    </row>
    <row r="222" customFormat="false" ht="12.75" hidden="false" customHeight="false" outlineLevel="0" collapsed="false">
      <c r="A222" s="244"/>
      <c r="B222" s="61"/>
      <c r="C222" s="244"/>
      <c r="D222" s="244"/>
      <c r="E222" s="244"/>
      <c r="F222" s="244"/>
      <c r="J222" s="244"/>
    </row>
    <row r="223" customFormat="false" ht="12.75" hidden="false" customHeight="false" outlineLevel="0" collapsed="false">
      <c r="A223" s="244"/>
      <c r="B223" s="61"/>
      <c r="C223" s="244"/>
      <c r="D223" s="244"/>
      <c r="E223" s="244"/>
      <c r="F223" s="244"/>
      <c r="J223" s="244"/>
    </row>
    <row r="224" customFormat="false" ht="12.75" hidden="false" customHeight="false" outlineLevel="0" collapsed="false">
      <c r="A224" s="244"/>
      <c r="B224" s="61"/>
      <c r="C224" s="244"/>
      <c r="D224" s="244"/>
      <c r="E224" s="244"/>
      <c r="F224" s="244"/>
      <c r="J224" s="244"/>
    </row>
    <row r="225" customFormat="false" ht="12.75" hidden="false" customHeight="false" outlineLevel="0" collapsed="false">
      <c r="A225" s="244"/>
      <c r="B225" s="61"/>
      <c r="C225" s="244"/>
      <c r="D225" s="244"/>
      <c r="E225" s="244"/>
      <c r="F225" s="244"/>
      <c r="J225" s="244"/>
    </row>
    <row r="226" customFormat="false" ht="12.75" hidden="false" customHeight="false" outlineLevel="0" collapsed="false">
      <c r="A226" s="244"/>
      <c r="B226" s="61"/>
      <c r="C226" s="244"/>
      <c r="D226" s="244"/>
      <c r="E226" s="244"/>
      <c r="F226" s="244"/>
      <c r="J226" s="244"/>
    </row>
    <row r="227" customFormat="false" ht="12.75" hidden="false" customHeight="false" outlineLevel="0" collapsed="false">
      <c r="A227" s="244"/>
      <c r="B227" s="61"/>
      <c r="C227" s="244"/>
      <c r="D227" s="244"/>
      <c r="E227" s="244"/>
      <c r="F227" s="244"/>
      <c r="J227" s="244"/>
    </row>
    <row r="228" customFormat="false" ht="12.75" hidden="false" customHeight="false" outlineLevel="0" collapsed="false">
      <c r="A228" s="244"/>
      <c r="B228" s="61"/>
      <c r="C228" s="244"/>
      <c r="D228" s="244"/>
      <c r="E228" s="244"/>
      <c r="F228" s="244"/>
      <c r="J228" s="244"/>
    </row>
    <row r="229" customFormat="false" ht="12.75" hidden="false" customHeight="false" outlineLevel="0" collapsed="false">
      <c r="A229" s="244"/>
      <c r="B229" s="61"/>
      <c r="C229" s="244"/>
      <c r="D229" s="244"/>
      <c r="E229" s="244"/>
      <c r="F229" s="244"/>
      <c r="J229" s="244"/>
    </row>
    <row r="230" customFormat="false" ht="12.75" hidden="false" customHeight="false" outlineLevel="0" collapsed="false">
      <c r="A230" s="244"/>
      <c r="B230" s="61"/>
      <c r="C230" s="244"/>
      <c r="D230" s="244"/>
      <c r="E230" s="244"/>
      <c r="F230" s="244"/>
      <c r="J230" s="244"/>
    </row>
    <row r="231" customFormat="false" ht="12.75" hidden="false" customHeight="false" outlineLevel="0" collapsed="false">
      <c r="A231" s="244"/>
      <c r="B231" s="61"/>
      <c r="C231" s="244"/>
      <c r="D231" s="244"/>
      <c r="E231" s="244"/>
      <c r="F231" s="244"/>
      <c r="J231" s="244"/>
    </row>
    <row r="232" customFormat="false" ht="12.75" hidden="false" customHeight="false" outlineLevel="0" collapsed="false">
      <c r="A232" s="244"/>
      <c r="B232" s="61"/>
      <c r="C232" s="244"/>
      <c r="D232" s="244"/>
      <c r="E232" s="244"/>
      <c r="F232" s="244"/>
      <c r="J232" s="244"/>
    </row>
    <row r="233" customFormat="false" ht="12.75" hidden="false" customHeight="false" outlineLevel="0" collapsed="false">
      <c r="A233" s="244"/>
      <c r="B233" s="61"/>
      <c r="C233" s="244"/>
      <c r="D233" s="244"/>
      <c r="E233" s="244"/>
      <c r="F233" s="244"/>
      <c r="J233" s="244"/>
    </row>
    <row r="234" customFormat="false" ht="12.75" hidden="false" customHeight="false" outlineLevel="0" collapsed="false">
      <c r="A234" s="244"/>
      <c r="B234" s="61"/>
      <c r="C234" s="244"/>
      <c r="D234" s="244"/>
      <c r="E234" s="244"/>
      <c r="F234" s="244"/>
      <c r="J234" s="244"/>
    </row>
    <row r="235" customFormat="false" ht="12.75" hidden="false" customHeight="false" outlineLevel="0" collapsed="false">
      <c r="A235" s="244"/>
      <c r="B235" s="61"/>
      <c r="C235" s="244"/>
      <c r="D235" s="244"/>
      <c r="E235" s="244"/>
      <c r="F235" s="244"/>
      <c r="J235" s="244"/>
    </row>
    <row r="236" customFormat="false" ht="12.75" hidden="false" customHeight="false" outlineLevel="0" collapsed="false">
      <c r="A236" s="244"/>
      <c r="B236" s="61"/>
      <c r="C236" s="244"/>
      <c r="D236" s="244"/>
      <c r="E236" s="244"/>
      <c r="F236" s="244"/>
      <c r="J236" s="244"/>
    </row>
    <row r="237" customFormat="false" ht="12.75" hidden="false" customHeight="false" outlineLevel="0" collapsed="false">
      <c r="A237" s="244"/>
      <c r="B237" s="61"/>
      <c r="C237" s="244"/>
      <c r="D237" s="244"/>
      <c r="E237" s="244"/>
      <c r="F237" s="244"/>
      <c r="J237" s="244"/>
    </row>
    <row r="238" customFormat="false" ht="12.75" hidden="false" customHeight="false" outlineLevel="0" collapsed="false">
      <c r="A238" s="244"/>
      <c r="B238" s="61"/>
      <c r="C238" s="244"/>
      <c r="D238" s="244"/>
      <c r="E238" s="244"/>
      <c r="F238" s="244"/>
      <c r="J238" s="244"/>
    </row>
    <row r="239" customFormat="false" ht="12.75" hidden="false" customHeight="false" outlineLevel="0" collapsed="false">
      <c r="A239" s="244"/>
      <c r="B239" s="61"/>
      <c r="C239" s="244"/>
      <c r="D239" s="244"/>
      <c r="E239" s="244"/>
      <c r="F239" s="244"/>
      <c r="J239" s="244"/>
    </row>
    <row r="240" customFormat="false" ht="12.75" hidden="false" customHeight="false" outlineLevel="0" collapsed="false">
      <c r="A240" s="244"/>
      <c r="B240" s="61"/>
      <c r="C240" s="244"/>
      <c r="D240" s="244"/>
      <c r="E240" s="244"/>
      <c r="F240" s="244"/>
      <c r="J240" s="244"/>
    </row>
    <row r="241" customFormat="false" ht="12.75" hidden="false" customHeight="false" outlineLevel="0" collapsed="false">
      <c r="A241" s="244"/>
      <c r="B241" s="61"/>
      <c r="C241" s="244"/>
      <c r="D241" s="244"/>
      <c r="E241" s="244"/>
      <c r="F241" s="244"/>
      <c r="J241" s="244"/>
    </row>
    <row r="242" customFormat="false" ht="12.75" hidden="false" customHeight="false" outlineLevel="0" collapsed="false">
      <c r="A242" s="244"/>
      <c r="B242" s="61"/>
      <c r="C242" s="244"/>
      <c r="D242" s="244"/>
      <c r="E242" s="244"/>
      <c r="F242" s="244"/>
      <c r="J242" s="244"/>
    </row>
    <row r="243" customFormat="false" ht="12.75" hidden="false" customHeight="false" outlineLevel="0" collapsed="false">
      <c r="A243" s="244"/>
      <c r="B243" s="61"/>
      <c r="C243" s="244"/>
      <c r="D243" s="244"/>
      <c r="E243" s="244"/>
      <c r="F243" s="244"/>
      <c r="J243" s="244"/>
    </row>
    <row r="244" customFormat="false" ht="12.75" hidden="false" customHeight="false" outlineLevel="0" collapsed="false">
      <c r="A244" s="244"/>
      <c r="B244" s="61"/>
      <c r="C244" s="244"/>
      <c r="D244" s="244"/>
      <c r="E244" s="244"/>
      <c r="F244" s="244"/>
      <c r="J244" s="244"/>
    </row>
    <row r="245" customFormat="false" ht="12.75" hidden="false" customHeight="false" outlineLevel="0" collapsed="false">
      <c r="A245" s="244"/>
      <c r="B245" s="61"/>
      <c r="C245" s="244"/>
      <c r="D245" s="244"/>
      <c r="E245" s="244"/>
      <c r="F245" s="244"/>
      <c r="J245" s="244"/>
    </row>
    <row r="246" customFormat="false" ht="12.75" hidden="false" customHeight="false" outlineLevel="0" collapsed="false">
      <c r="A246" s="244"/>
      <c r="B246" s="61"/>
      <c r="C246" s="244"/>
      <c r="D246" s="244"/>
      <c r="E246" s="244"/>
      <c r="F246" s="244"/>
      <c r="J246" s="244"/>
    </row>
    <row r="247" customFormat="false" ht="12.75" hidden="false" customHeight="false" outlineLevel="0" collapsed="false">
      <c r="A247" s="244"/>
      <c r="B247" s="61"/>
      <c r="C247" s="244"/>
      <c r="D247" s="244"/>
      <c r="E247" s="244"/>
      <c r="F247" s="244"/>
      <c r="J247" s="244"/>
    </row>
    <row r="248" customFormat="false" ht="12.75" hidden="false" customHeight="false" outlineLevel="0" collapsed="false">
      <c r="A248" s="244"/>
      <c r="B248" s="61"/>
      <c r="C248" s="244"/>
      <c r="D248" s="244"/>
      <c r="E248" s="244"/>
      <c r="F248" s="244"/>
      <c r="J248" s="244"/>
    </row>
    <row r="249" customFormat="false" ht="12.75" hidden="false" customHeight="false" outlineLevel="0" collapsed="false">
      <c r="A249" s="244"/>
      <c r="B249" s="61"/>
      <c r="C249" s="244"/>
      <c r="D249" s="244"/>
      <c r="E249" s="244"/>
      <c r="F249" s="244"/>
      <c r="J249" s="244"/>
    </row>
    <row r="250" customFormat="false" ht="12.75" hidden="false" customHeight="false" outlineLevel="0" collapsed="false">
      <c r="A250" s="244"/>
      <c r="B250" s="61"/>
      <c r="C250" s="244"/>
      <c r="D250" s="244"/>
      <c r="E250" s="244"/>
      <c r="F250" s="244"/>
      <c r="J250" s="244"/>
    </row>
    <row r="251" customFormat="false" ht="12.75" hidden="false" customHeight="false" outlineLevel="0" collapsed="false">
      <c r="A251" s="244"/>
      <c r="B251" s="61"/>
      <c r="C251" s="244"/>
      <c r="D251" s="244"/>
      <c r="E251" s="244"/>
      <c r="F251" s="244"/>
      <c r="J251" s="244"/>
    </row>
    <row r="252" customFormat="false" ht="12.75" hidden="false" customHeight="false" outlineLevel="0" collapsed="false">
      <c r="A252" s="244"/>
      <c r="B252" s="61"/>
      <c r="C252" s="244"/>
      <c r="D252" s="244"/>
      <c r="E252" s="244"/>
      <c r="F252" s="244"/>
      <c r="J252" s="244"/>
    </row>
    <row r="253" customFormat="false" ht="12.75" hidden="false" customHeight="false" outlineLevel="0" collapsed="false">
      <c r="A253" s="244"/>
      <c r="B253" s="61"/>
      <c r="C253" s="244"/>
      <c r="D253" s="244"/>
      <c r="E253" s="244"/>
      <c r="F253" s="244"/>
      <c r="J253" s="244"/>
    </row>
    <row r="254" customFormat="false" ht="12.75" hidden="false" customHeight="false" outlineLevel="0" collapsed="false">
      <c r="A254" s="244"/>
      <c r="B254" s="61"/>
      <c r="C254" s="244"/>
      <c r="D254" s="244"/>
      <c r="E254" s="244"/>
      <c r="F254" s="244"/>
      <c r="J254" s="244"/>
    </row>
    <row r="255" customFormat="false" ht="12.75" hidden="false" customHeight="false" outlineLevel="0" collapsed="false">
      <c r="A255" s="244"/>
      <c r="B255" s="61"/>
      <c r="C255" s="244"/>
      <c r="D255" s="244"/>
      <c r="E255" s="244"/>
      <c r="F255" s="244"/>
      <c r="J255" s="244"/>
    </row>
    <row r="256" customFormat="false" ht="12.75" hidden="false" customHeight="false" outlineLevel="0" collapsed="false">
      <c r="A256" s="244"/>
      <c r="B256" s="61"/>
      <c r="C256" s="244"/>
      <c r="D256" s="244"/>
      <c r="E256" s="244"/>
      <c r="F256" s="244"/>
      <c r="J256" s="244"/>
    </row>
    <row r="257" customFormat="false" ht="12.75" hidden="false" customHeight="false" outlineLevel="0" collapsed="false">
      <c r="A257" s="244"/>
      <c r="B257" s="61"/>
      <c r="C257" s="244"/>
      <c r="D257" s="244"/>
      <c r="E257" s="244"/>
      <c r="F257" s="244"/>
      <c r="J257" s="244"/>
    </row>
    <row r="258" customFormat="false" ht="12.75" hidden="false" customHeight="false" outlineLevel="0" collapsed="false">
      <c r="A258" s="244"/>
      <c r="B258" s="61"/>
      <c r="C258" s="244"/>
      <c r="D258" s="244"/>
      <c r="E258" s="244"/>
      <c r="F258" s="244"/>
      <c r="J258" s="244"/>
    </row>
    <row r="259" customFormat="false" ht="12.75" hidden="false" customHeight="false" outlineLevel="0" collapsed="false">
      <c r="A259" s="244"/>
      <c r="B259" s="61"/>
      <c r="C259" s="244"/>
      <c r="D259" s="244"/>
      <c r="E259" s="244"/>
      <c r="F259" s="244"/>
      <c r="J259" s="244"/>
    </row>
    <row r="260" customFormat="false" ht="12.75" hidden="false" customHeight="false" outlineLevel="0" collapsed="false">
      <c r="A260" s="244"/>
      <c r="B260" s="61"/>
      <c r="C260" s="244"/>
      <c r="D260" s="244"/>
      <c r="E260" s="244"/>
      <c r="F260" s="244"/>
      <c r="J260" s="244"/>
    </row>
    <row r="261" customFormat="false" ht="12.75" hidden="false" customHeight="false" outlineLevel="0" collapsed="false">
      <c r="A261" s="244"/>
      <c r="B261" s="61"/>
      <c r="C261" s="244"/>
      <c r="D261" s="244"/>
      <c r="E261" s="244"/>
      <c r="F261" s="244"/>
      <c r="J261" s="244"/>
    </row>
    <row r="262" customFormat="false" ht="12.75" hidden="false" customHeight="false" outlineLevel="0" collapsed="false">
      <c r="A262" s="244"/>
      <c r="B262" s="61"/>
      <c r="C262" s="244"/>
      <c r="D262" s="244"/>
      <c r="E262" s="244"/>
      <c r="F262" s="244"/>
      <c r="J262" s="244"/>
    </row>
    <row r="263" customFormat="false" ht="12.75" hidden="false" customHeight="false" outlineLevel="0" collapsed="false">
      <c r="A263" s="244"/>
      <c r="B263" s="61"/>
      <c r="C263" s="244"/>
      <c r="D263" s="244"/>
      <c r="E263" s="244"/>
      <c r="F263" s="244"/>
      <c r="J263" s="244"/>
    </row>
    <row r="264" customFormat="false" ht="12.75" hidden="false" customHeight="false" outlineLevel="0" collapsed="false">
      <c r="A264" s="244"/>
      <c r="B264" s="61"/>
      <c r="C264" s="244"/>
      <c r="D264" s="244"/>
      <c r="E264" s="244"/>
      <c r="F264" s="244"/>
      <c r="J264" s="244"/>
    </row>
    <row r="265" customFormat="false" ht="12.75" hidden="false" customHeight="false" outlineLevel="0" collapsed="false">
      <c r="A265" s="244"/>
      <c r="B265" s="61"/>
      <c r="C265" s="244"/>
      <c r="D265" s="244"/>
      <c r="E265" s="244"/>
      <c r="F265" s="244"/>
      <c r="J265" s="244"/>
    </row>
    <row r="266" customFormat="false" ht="12.75" hidden="false" customHeight="false" outlineLevel="0" collapsed="false">
      <c r="A266" s="244"/>
      <c r="B266" s="61"/>
      <c r="C266" s="244"/>
      <c r="D266" s="244"/>
      <c r="E266" s="244"/>
      <c r="F266" s="244"/>
      <c r="J266" s="244"/>
    </row>
    <row r="267" customFormat="false" ht="12.75" hidden="false" customHeight="false" outlineLevel="0" collapsed="false">
      <c r="A267" s="244"/>
      <c r="B267" s="61"/>
      <c r="C267" s="244"/>
      <c r="D267" s="244"/>
      <c r="E267" s="244"/>
      <c r="F267" s="244"/>
      <c r="J267" s="244"/>
    </row>
    <row r="268" customFormat="false" ht="12.75" hidden="false" customHeight="false" outlineLevel="0" collapsed="false">
      <c r="A268" s="244"/>
      <c r="B268" s="61"/>
      <c r="C268" s="244"/>
      <c r="D268" s="244"/>
      <c r="E268" s="244"/>
      <c r="F268" s="244"/>
      <c r="J268" s="244"/>
    </row>
    <row r="269" customFormat="false" ht="12.75" hidden="false" customHeight="false" outlineLevel="0" collapsed="false">
      <c r="A269" s="244"/>
      <c r="B269" s="61"/>
      <c r="C269" s="244"/>
      <c r="D269" s="244"/>
      <c r="E269" s="244"/>
      <c r="F269" s="244"/>
      <c r="J269" s="244"/>
    </row>
    <row r="270" customFormat="false" ht="12.75" hidden="false" customHeight="false" outlineLevel="0" collapsed="false">
      <c r="A270" s="244"/>
      <c r="B270" s="61"/>
      <c r="C270" s="244"/>
      <c r="D270" s="244"/>
      <c r="E270" s="244"/>
      <c r="F270" s="244"/>
      <c r="J270" s="244"/>
    </row>
    <row r="271" customFormat="false" ht="12.75" hidden="false" customHeight="false" outlineLevel="0" collapsed="false">
      <c r="A271" s="244"/>
      <c r="B271" s="61"/>
      <c r="C271" s="244"/>
      <c r="D271" s="244"/>
      <c r="E271" s="244"/>
      <c r="F271" s="244"/>
      <c r="J271" s="244"/>
    </row>
    <row r="272" customFormat="false" ht="12.75" hidden="false" customHeight="false" outlineLevel="0" collapsed="false">
      <c r="A272" s="244"/>
      <c r="B272" s="61"/>
      <c r="C272" s="244"/>
      <c r="D272" s="244"/>
      <c r="E272" s="244"/>
      <c r="F272" s="244"/>
      <c r="J272" s="244"/>
    </row>
    <row r="273" customFormat="false" ht="12.75" hidden="false" customHeight="false" outlineLevel="0" collapsed="false">
      <c r="A273" s="244"/>
      <c r="B273" s="61"/>
      <c r="C273" s="244"/>
      <c r="D273" s="244"/>
      <c r="E273" s="244"/>
      <c r="F273" s="244"/>
      <c r="J273" s="244"/>
    </row>
    <row r="274" customFormat="false" ht="12.75" hidden="false" customHeight="false" outlineLevel="0" collapsed="false">
      <c r="A274" s="244"/>
      <c r="B274" s="61"/>
      <c r="C274" s="244"/>
      <c r="D274" s="244"/>
      <c r="E274" s="244"/>
      <c r="F274" s="244"/>
      <c r="J274" s="244"/>
    </row>
    <row r="275" customFormat="false" ht="12.75" hidden="false" customHeight="false" outlineLevel="0" collapsed="false">
      <c r="A275" s="244"/>
      <c r="B275" s="61"/>
      <c r="C275" s="244"/>
      <c r="D275" s="244"/>
      <c r="E275" s="244"/>
      <c r="F275" s="244"/>
      <c r="J275" s="244"/>
    </row>
    <row r="276" customFormat="false" ht="12.75" hidden="false" customHeight="false" outlineLevel="0" collapsed="false">
      <c r="A276" s="244"/>
      <c r="B276" s="61"/>
      <c r="C276" s="244"/>
      <c r="D276" s="244"/>
      <c r="E276" s="244"/>
      <c r="F276" s="244"/>
      <c r="J276" s="244"/>
    </row>
    <row r="277" customFormat="false" ht="12.75" hidden="false" customHeight="false" outlineLevel="0" collapsed="false">
      <c r="A277" s="244"/>
      <c r="B277" s="61"/>
      <c r="C277" s="244"/>
      <c r="D277" s="244"/>
      <c r="E277" s="244"/>
      <c r="F277" s="244"/>
      <c r="J277" s="244"/>
    </row>
    <row r="278" customFormat="false" ht="12.75" hidden="false" customHeight="false" outlineLevel="0" collapsed="false">
      <c r="A278" s="244"/>
      <c r="B278" s="61"/>
      <c r="C278" s="244"/>
      <c r="D278" s="244"/>
      <c r="E278" s="244"/>
      <c r="F278" s="244"/>
      <c r="J278" s="244"/>
    </row>
    <row r="279" customFormat="false" ht="12.75" hidden="false" customHeight="false" outlineLevel="0" collapsed="false">
      <c r="A279" s="244"/>
      <c r="B279" s="61"/>
      <c r="C279" s="244"/>
      <c r="D279" s="244"/>
      <c r="E279" s="244"/>
      <c r="F279" s="244"/>
      <c r="J279" s="244"/>
    </row>
    <row r="280" customFormat="false" ht="12.75" hidden="false" customHeight="false" outlineLevel="0" collapsed="false">
      <c r="A280" s="244"/>
      <c r="B280" s="61"/>
      <c r="C280" s="244"/>
      <c r="D280" s="244"/>
      <c r="E280" s="244"/>
      <c r="F280" s="244"/>
      <c r="J280" s="244"/>
    </row>
    <row r="281" customFormat="false" ht="12.75" hidden="false" customHeight="false" outlineLevel="0" collapsed="false">
      <c r="A281" s="244"/>
      <c r="B281" s="61"/>
      <c r="C281" s="244"/>
      <c r="D281" s="244"/>
      <c r="E281" s="244"/>
      <c r="F281" s="244"/>
      <c r="J281" s="244"/>
    </row>
    <row r="282" customFormat="false" ht="12.75" hidden="false" customHeight="false" outlineLevel="0" collapsed="false">
      <c r="A282" s="244"/>
      <c r="B282" s="61"/>
      <c r="C282" s="244"/>
      <c r="D282" s="244"/>
      <c r="E282" s="244"/>
      <c r="F282" s="244"/>
      <c r="J282" s="244"/>
    </row>
    <row r="283" customFormat="false" ht="12.75" hidden="false" customHeight="false" outlineLevel="0" collapsed="false">
      <c r="A283" s="244"/>
      <c r="B283" s="61"/>
      <c r="C283" s="244"/>
      <c r="D283" s="244"/>
      <c r="E283" s="244"/>
      <c r="F283" s="244"/>
      <c r="J283" s="244"/>
    </row>
    <row r="284" customFormat="false" ht="12.75" hidden="false" customHeight="false" outlineLevel="0" collapsed="false">
      <c r="A284" s="244"/>
      <c r="B284" s="61"/>
      <c r="C284" s="244"/>
      <c r="D284" s="244"/>
      <c r="E284" s="244"/>
      <c r="F284" s="244"/>
      <c r="J284" s="244"/>
    </row>
    <row r="285" customFormat="false" ht="12.75" hidden="false" customHeight="false" outlineLevel="0" collapsed="false">
      <c r="A285" s="244"/>
      <c r="B285" s="61"/>
      <c r="C285" s="244"/>
      <c r="D285" s="244"/>
      <c r="E285" s="244"/>
      <c r="F285" s="244"/>
      <c r="J285" s="244"/>
    </row>
    <row r="286" customFormat="false" ht="12.75" hidden="false" customHeight="false" outlineLevel="0" collapsed="false">
      <c r="A286" s="244"/>
      <c r="B286" s="61"/>
      <c r="C286" s="244"/>
      <c r="D286" s="244"/>
      <c r="E286" s="244"/>
      <c r="F286" s="244"/>
      <c r="J286" s="244"/>
    </row>
    <row r="287" customFormat="false" ht="12.75" hidden="false" customHeight="false" outlineLevel="0" collapsed="false">
      <c r="A287" s="244"/>
      <c r="B287" s="61"/>
      <c r="C287" s="244"/>
      <c r="D287" s="244"/>
      <c r="E287" s="244"/>
      <c r="F287" s="244"/>
      <c r="J287" s="244"/>
    </row>
    <row r="288" customFormat="false" ht="12.75" hidden="false" customHeight="false" outlineLevel="0" collapsed="false">
      <c r="A288" s="244"/>
      <c r="B288" s="61"/>
      <c r="C288" s="244"/>
      <c r="D288" s="244"/>
      <c r="E288" s="244"/>
      <c r="F288" s="244"/>
      <c r="J288" s="244"/>
    </row>
    <row r="289" customFormat="false" ht="12.75" hidden="false" customHeight="false" outlineLevel="0" collapsed="false">
      <c r="A289" s="244"/>
      <c r="B289" s="61"/>
      <c r="C289" s="244"/>
      <c r="D289" s="244"/>
      <c r="E289" s="244"/>
      <c r="F289" s="244"/>
      <c r="J289" s="244"/>
    </row>
    <row r="290" customFormat="false" ht="12.75" hidden="false" customHeight="false" outlineLevel="0" collapsed="false">
      <c r="A290" s="244"/>
      <c r="B290" s="61"/>
      <c r="C290" s="244"/>
      <c r="D290" s="244"/>
      <c r="E290" s="244"/>
      <c r="F290" s="244"/>
      <c r="J290" s="244"/>
    </row>
    <row r="291" customFormat="false" ht="12.75" hidden="false" customHeight="false" outlineLevel="0" collapsed="false">
      <c r="A291" s="244"/>
      <c r="B291" s="61"/>
      <c r="C291" s="244"/>
      <c r="D291" s="244"/>
      <c r="E291" s="244"/>
      <c r="F291" s="244"/>
      <c r="J291" s="244"/>
    </row>
    <row r="292" customFormat="false" ht="12.75" hidden="false" customHeight="false" outlineLevel="0" collapsed="false">
      <c r="A292" s="244"/>
      <c r="B292" s="61"/>
      <c r="C292" s="244"/>
      <c r="D292" s="244"/>
      <c r="E292" s="244"/>
      <c r="F292" s="244"/>
      <c r="J292" s="244"/>
    </row>
    <row r="293" customFormat="false" ht="12.75" hidden="false" customHeight="false" outlineLevel="0" collapsed="false">
      <c r="A293" s="244"/>
      <c r="B293" s="61"/>
      <c r="C293" s="244"/>
      <c r="D293" s="244"/>
      <c r="E293" s="244"/>
      <c r="F293" s="244"/>
      <c r="J293" s="244"/>
    </row>
    <row r="294" customFormat="false" ht="12.75" hidden="false" customHeight="false" outlineLevel="0" collapsed="false">
      <c r="A294" s="244"/>
      <c r="B294" s="61"/>
      <c r="C294" s="244"/>
      <c r="D294" s="244"/>
      <c r="E294" s="244"/>
      <c r="F294" s="244"/>
      <c r="J294" s="244"/>
    </row>
    <row r="295" customFormat="false" ht="12.75" hidden="false" customHeight="false" outlineLevel="0" collapsed="false">
      <c r="A295" s="244"/>
      <c r="B295" s="61"/>
      <c r="C295" s="244"/>
      <c r="D295" s="244"/>
      <c r="E295" s="244"/>
      <c r="F295" s="244"/>
      <c r="J295" s="244"/>
    </row>
    <row r="296" customFormat="false" ht="12.75" hidden="false" customHeight="false" outlineLevel="0" collapsed="false">
      <c r="A296" s="244"/>
      <c r="B296" s="61"/>
      <c r="C296" s="244"/>
      <c r="D296" s="244"/>
      <c r="E296" s="244"/>
      <c r="F296" s="244"/>
      <c r="J296" s="244"/>
    </row>
    <row r="297" customFormat="false" ht="12.75" hidden="false" customHeight="false" outlineLevel="0" collapsed="false">
      <c r="A297" s="244"/>
      <c r="B297" s="61"/>
      <c r="C297" s="244"/>
      <c r="D297" s="244"/>
      <c r="E297" s="244"/>
      <c r="F297" s="244"/>
      <c r="J297" s="244"/>
    </row>
    <row r="298" customFormat="false" ht="12.75" hidden="false" customHeight="false" outlineLevel="0" collapsed="false">
      <c r="A298" s="244"/>
      <c r="B298" s="61"/>
      <c r="C298" s="244"/>
      <c r="D298" s="244"/>
      <c r="E298" s="244"/>
      <c r="F298" s="244"/>
      <c r="J298" s="244"/>
    </row>
    <row r="299" customFormat="false" ht="12.75" hidden="false" customHeight="false" outlineLevel="0" collapsed="false">
      <c r="A299" s="244"/>
      <c r="B299" s="61"/>
      <c r="C299" s="244"/>
      <c r="D299" s="244"/>
      <c r="E299" s="244"/>
      <c r="F299" s="244"/>
      <c r="J299" s="244"/>
    </row>
    <row r="300" customFormat="false" ht="12.75" hidden="false" customHeight="false" outlineLevel="0" collapsed="false">
      <c r="A300" s="244"/>
      <c r="B300" s="61"/>
      <c r="C300" s="244"/>
      <c r="D300" s="244"/>
      <c r="E300" s="244"/>
      <c r="F300" s="244"/>
      <c r="J300" s="244"/>
    </row>
    <row r="301" customFormat="false" ht="12.75" hidden="false" customHeight="false" outlineLevel="0" collapsed="false">
      <c r="A301" s="244"/>
      <c r="B301" s="61"/>
      <c r="C301" s="244"/>
      <c r="D301" s="244"/>
      <c r="E301" s="244"/>
      <c r="F301" s="244"/>
      <c r="J301" s="244"/>
    </row>
    <row r="302" customFormat="false" ht="12.75" hidden="false" customHeight="false" outlineLevel="0" collapsed="false">
      <c r="A302" s="244"/>
      <c r="B302" s="61"/>
      <c r="C302" s="244"/>
      <c r="D302" s="244"/>
      <c r="E302" s="244"/>
      <c r="F302" s="244"/>
      <c r="J302" s="244"/>
    </row>
    <row r="303" customFormat="false" ht="12.75" hidden="false" customHeight="false" outlineLevel="0" collapsed="false">
      <c r="A303" s="244"/>
      <c r="B303" s="61"/>
      <c r="C303" s="244"/>
      <c r="D303" s="244"/>
      <c r="E303" s="244"/>
      <c r="F303" s="244"/>
      <c r="J303" s="244"/>
    </row>
    <row r="304" customFormat="false" ht="12.75" hidden="false" customHeight="false" outlineLevel="0" collapsed="false">
      <c r="A304" s="244"/>
      <c r="B304" s="61"/>
      <c r="C304" s="244"/>
      <c r="D304" s="244"/>
      <c r="E304" s="244"/>
      <c r="F304" s="244"/>
      <c r="J304" s="244"/>
    </row>
    <row r="305" customFormat="false" ht="12.75" hidden="false" customHeight="false" outlineLevel="0" collapsed="false">
      <c r="A305" s="244"/>
      <c r="B305" s="61"/>
      <c r="C305" s="244"/>
      <c r="D305" s="244"/>
      <c r="E305" s="244"/>
      <c r="F305" s="244"/>
      <c r="J305" s="244"/>
    </row>
    <row r="306" customFormat="false" ht="12.75" hidden="false" customHeight="false" outlineLevel="0" collapsed="false">
      <c r="A306" s="244"/>
      <c r="B306" s="61"/>
      <c r="C306" s="244"/>
      <c r="D306" s="244"/>
      <c r="E306" s="244"/>
      <c r="F306" s="244"/>
      <c r="J306" s="244"/>
    </row>
    <row r="307" customFormat="false" ht="12.75" hidden="false" customHeight="false" outlineLevel="0" collapsed="false">
      <c r="A307" s="244"/>
      <c r="B307" s="61"/>
      <c r="C307" s="244"/>
      <c r="D307" s="244"/>
      <c r="E307" s="244"/>
      <c r="F307" s="244"/>
      <c r="J307" s="244"/>
    </row>
    <row r="308" customFormat="false" ht="12.75" hidden="false" customHeight="false" outlineLevel="0" collapsed="false">
      <c r="A308" s="244"/>
      <c r="B308" s="61"/>
      <c r="C308" s="244"/>
      <c r="D308" s="244"/>
      <c r="E308" s="244"/>
      <c r="F308" s="244"/>
      <c r="J308" s="244"/>
    </row>
    <row r="309" customFormat="false" ht="12.75" hidden="false" customHeight="false" outlineLevel="0" collapsed="false">
      <c r="A309" s="244"/>
      <c r="B309" s="61"/>
      <c r="C309" s="244"/>
      <c r="D309" s="244"/>
      <c r="E309" s="244"/>
      <c r="F309" s="244"/>
      <c r="J309" s="244"/>
    </row>
    <row r="310" customFormat="false" ht="12.75" hidden="false" customHeight="false" outlineLevel="0" collapsed="false">
      <c r="A310" s="244"/>
      <c r="B310" s="61"/>
      <c r="C310" s="244"/>
      <c r="D310" s="244"/>
      <c r="E310" s="244"/>
      <c r="F310" s="244"/>
      <c r="J310" s="244"/>
    </row>
    <row r="311" customFormat="false" ht="12.75" hidden="false" customHeight="false" outlineLevel="0" collapsed="false">
      <c r="A311" s="244"/>
      <c r="B311" s="61"/>
      <c r="C311" s="244"/>
      <c r="D311" s="244"/>
      <c r="E311" s="244"/>
      <c r="F311" s="244"/>
      <c r="J311" s="244"/>
    </row>
    <row r="312" customFormat="false" ht="12.75" hidden="false" customHeight="false" outlineLevel="0" collapsed="false">
      <c r="A312" s="244"/>
      <c r="B312" s="61"/>
      <c r="C312" s="244"/>
      <c r="D312" s="244"/>
      <c r="E312" s="244"/>
      <c r="F312" s="244"/>
      <c r="J312" s="244"/>
    </row>
    <row r="313" customFormat="false" ht="12.75" hidden="false" customHeight="false" outlineLevel="0" collapsed="false">
      <c r="A313" s="244"/>
      <c r="B313" s="61"/>
      <c r="C313" s="244"/>
      <c r="D313" s="244"/>
      <c r="E313" s="244"/>
      <c r="F313" s="244"/>
      <c r="J313" s="244"/>
    </row>
    <row r="314" customFormat="false" ht="12.75" hidden="false" customHeight="false" outlineLevel="0" collapsed="false">
      <c r="A314" s="244"/>
      <c r="B314" s="61"/>
      <c r="C314" s="244"/>
      <c r="D314" s="244"/>
      <c r="E314" s="244"/>
      <c r="F314" s="244"/>
      <c r="J314" s="244"/>
    </row>
    <row r="315" customFormat="false" ht="12.75" hidden="false" customHeight="false" outlineLevel="0" collapsed="false">
      <c r="A315" s="244"/>
      <c r="B315" s="61"/>
      <c r="C315" s="244"/>
      <c r="D315" s="244"/>
      <c r="E315" s="244"/>
      <c r="F315" s="244"/>
      <c r="J315" s="244"/>
    </row>
    <row r="316" customFormat="false" ht="12.75" hidden="false" customHeight="false" outlineLevel="0" collapsed="false">
      <c r="A316" s="244"/>
      <c r="B316" s="61"/>
      <c r="C316" s="244"/>
      <c r="D316" s="244"/>
      <c r="E316" s="244"/>
      <c r="F316" s="244"/>
      <c r="J316" s="244"/>
    </row>
    <row r="317" customFormat="false" ht="12.75" hidden="false" customHeight="false" outlineLevel="0" collapsed="false">
      <c r="A317" s="244"/>
      <c r="B317" s="61"/>
      <c r="C317" s="244"/>
      <c r="D317" s="244"/>
      <c r="E317" s="244"/>
      <c r="F317" s="244"/>
      <c r="J317" s="244"/>
    </row>
    <row r="318" customFormat="false" ht="12.75" hidden="false" customHeight="false" outlineLevel="0" collapsed="false">
      <c r="A318" s="244"/>
      <c r="B318" s="61"/>
      <c r="C318" s="244"/>
      <c r="D318" s="244"/>
      <c r="E318" s="244"/>
      <c r="F318" s="244"/>
      <c r="J318" s="244"/>
    </row>
    <row r="319" customFormat="false" ht="12.75" hidden="false" customHeight="false" outlineLevel="0" collapsed="false">
      <c r="A319" s="244"/>
      <c r="B319" s="61"/>
      <c r="C319" s="244"/>
      <c r="D319" s="244"/>
      <c r="E319" s="244"/>
      <c r="F319" s="244"/>
      <c r="J319" s="244"/>
    </row>
    <row r="320" customFormat="false" ht="12.75" hidden="false" customHeight="false" outlineLevel="0" collapsed="false">
      <c r="A320" s="244"/>
      <c r="B320" s="61"/>
      <c r="C320" s="244"/>
      <c r="D320" s="244"/>
      <c r="E320" s="244"/>
      <c r="F320" s="244"/>
      <c r="J320" s="244"/>
    </row>
    <row r="321" customFormat="false" ht="12.75" hidden="false" customHeight="false" outlineLevel="0" collapsed="false">
      <c r="A321" s="244"/>
      <c r="B321" s="61"/>
      <c r="C321" s="244"/>
      <c r="D321" s="244"/>
      <c r="E321" s="244"/>
      <c r="F321" s="244"/>
      <c r="J321" s="244"/>
    </row>
    <row r="322" customFormat="false" ht="12.75" hidden="false" customHeight="false" outlineLevel="0" collapsed="false">
      <c r="A322" s="244"/>
      <c r="B322" s="61"/>
      <c r="C322" s="244"/>
      <c r="D322" s="244"/>
      <c r="E322" s="244"/>
      <c r="F322" s="244"/>
      <c r="J322" s="244"/>
    </row>
    <row r="323" customFormat="false" ht="12.75" hidden="false" customHeight="false" outlineLevel="0" collapsed="false">
      <c r="A323" s="244"/>
      <c r="B323" s="61"/>
      <c r="C323" s="244"/>
      <c r="D323" s="244"/>
      <c r="E323" s="244"/>
      <c r="F323" s="244"/>
      <c r="J323" s="244"/>
    </row>
    <row r="324" customFormat="false" ht="12.75" hidden="false" customHeight="false" outlineLevel="0" collapsed="false">
      <c r="A324" s="244"/>
      <c r="B324" s="61"/>
      <c r="C324" s="244"/>
      <c r="D324" s="244"/>
      <c r="E324" s="244"/>
      <c r="F324" s="244"/>
      <c r="J324" s="244"/>
    </row>
    <row r="325" customFormat="false" ht="12.75" hidden="false" customHeight="false" outlineLevel="0" collapsed="false">
      <c r="A325" s="244"/>
      <c r="B325" s="61"/>
      <c r="C325" s="244"/>
      <c r="D325" s="244"/>
      <c r="E325" s="244"/>
      <c r="F325" s="244"/>
      <c r="J325" s="244"/>
    </row>
    <row r="326" customFormat="false" ht="12.75" hidden="false" customHeight="false" outlineLevel="0" collapsed="false">
      <c r="A326" s="244"/>
      <c r="B326" s="61"/>
      <c r="C326" s="244"/>
      <c r="D326" s="244"/>
      <c r="E326" s="244"/>
      <c r="F326" s="244"/>
      <c r="J326" s="244"/>
    </row>
    <row r="327" customFormat="false" ht="12.75" hidden="false" customHeight="false" outlineLevel="0" collapsed="false">
      <c r="A327" s="244"/>
      <c r="B327" s="61"/>
      <c r="C327" s="244"/>
      <c r="D327" s="244"/>
      <c r="E327" s="244"/>
      <c r="F327" s="244"/>
      <c r="J327" s="244"/>
    </row>
    <row r="328" customFormat="false" ht="12.75" hidden="false" customHeight="false" outlineLevel="0" collapsed="false">
      <c r="A328" s="244"/>
      <c r="B328" s="61"/>
      <c r="C328" s="244"/>
      <c r="D328" s="244"/>
      <c r="E328" s="244"/>
      <c r="F328" s="244"/>
      <c r="J328" s="244"/>
    </row>
    <row r="329" customFormat="false" ht="12.75" hidden="false" customHeight="false" outlineLevel="0" collapsed="false">
      <c r="A329" s="244"/>
      <c r="B329" s="61"/>
      <c r="C329" s="244"/>
      <c r="D329" s="244"/>
      <c r="E329" s="244"/>
      <c r="F329" s="244"/>
      <c r="J329" s="244"/>
    </row>
    <row r="330" customFormat="false" ht="12.75" hidden="false" customHeight="false" outlineLevel="0" collapsed="false">
      <c r="A330" s="244"/>
      <c r="B330" s="61"/>
      <c r="C330" s="244"/>
      <c r="D330" s="244"/>
      <c r="E330" s="244"/>
      <c r="F330" s="244"/>
      <c r="J330" s="244"/>
    </row>
    <row r="331" customFormat="false" ht="12.75" hidden="false" customHeight="false" outlineLevel="0" collapsed="false">
      <c r="A331" s="244"/>
      <c r="B331" s="61"/>
      <c r="C331" s="244"/>
      <c r="D331" s="244"/>
      <c r="E331" s="244"/>
      <c r="F331" s="244"/>
      <c r="J331" s="244"/>
    </row>
    <row r="332" customFormat="false" ht="12.75" hidden="false" customHeight="false" outlineLevel="0" collapsed="false">
      <c r="A332" s="244"/>
      <c r="B332" s="61"/>
      <c r="C332" s="244"/>
      <c r="D332" s="244"/>
      <c r="E332" s="244"/>
      <c r="F332" s="244"/>
      <c r="J332" s="244"/>
    </row>
    <row r="333" customFormat="false" ht="12.75" hidden="false" customHeight="false" outlineLevel="0" collapsed="false">
      <c r="A333" s="244"/>
      <c r="B333" s="61"/>
      <c r="C333" s="244"/>
      <c r="D333" s="244"/>
      <c r="E333" s="244"/>
      <c r="F333" s="244"/>
      <c r="J333" s="244"/>
    </row>
    <row r="334" customFormat="false" ht="12.75" hidden="false" customHeight="false" outlineLevel="0" collapsed="false">
      <c r="A334" s="244"/>
      <c r="B334" s="61"/>
      <c r="C334" s="244"/>
      <c r="D334" s="244"/>
      <c r="E334" s="244"/>
      <c r="F334" s="244"/>
      <c r="J334" s="244"/>
    </row>
    <row r="335" customFormat="false" ht="12.75" hidden="false" customHeight="false" outlineLevel="0" collapsed="false">
      <c r="A335" s="244"/>
      <c r="B335" s="61"/>
      <c r="C335" s="244"/>
      <c r="D335" s="244"/>
      <c r="E335" s="244"/>
      <c r="F335" s="244"/>
      <c r="J335" s="244"/>
    </row>
    <row r="336" customFormat="false" ht="12.75" hidden="false" customHeight="false" outlineLevel="0" collapsed="false">
      <c r="A336" s="244"/>
      <c r="B336" s="61"/>
      <c r="C336" s="244"/>
      <c r="D336" s="244"/>
      <c r="E336" s="244"/>
      <c r="F336" s="244"/>
      <c r="J336" s="244"/>
    </row>
    <row r="337" customFormat="false" ht="12.75" hidden="false" customHeight="false" outlineLevel="0" collapsed="false">
      <c r="A337" s="244"/>
      <c r="B337" s="61"/>
      <c r="C337" s="244"/>
      <c r="D337" s="244"/>
      <c r="E337" s="244"/>
      <c r="F337" s="244"/>
      <c r="J337" s="244"/>
    </row>
    <row r="338" customFormat="false" ht="12.75" hidden="false" customHeight="false" outlineLevel="0" collapsed="false">
      <c r="A338" s="244"/>
      <c r="B338" s="61"/>
      <c r="C338" s="244"/>
      <c r="D338" s="244"/>
      <c r="E338" s="244"/>
      <c r="F338" s="244"/>
      <c r="J338" s="244"/>
    </row>
    <row r="339" customFormat="false" ht="12.75" hidden="false" customHeight="false" outlineLevel="0" collapsed="false">
      <c r="A339" s="244"/>
      <c r="B339" s="61"/>
      <c r="C339" s="244"/>
      <c r="D339" s="244"/>
      <c r="E339" s="244"/>
      <c r="F339" s="244"/>
      <c r="J339" s="244"/>
    </row>
    <row r="340" customFormat="false" ht="12.75" hidden="false" customHeight="false" outlineLevel="0" collapsed="false">
      <c r="A340" s="244"/>
      <c r="B340" s="61"/>
      <c r="C340" s="244"/>
      <c r="D340" s="244"/>
      <c r="E340" s="244"/>
      <c r="F340" s="244"/>
      <c r="J340" s="244"/>
    </row>
    <row r="341" customFormat="false" ht="12.75" hidden="false" customHeight="false" outlineLevel="0" collapsed="false">
      <c r="A341" s="244"/>
      <c r="B341" s="61"/>
      <c r="C341" s="244"/>
      <c r="D341" s="244"/>
      <c r="E341" s="244"/>
      <c r="F341" s="244"/>
      <c r="J341" s="244"/>
    </row>
    <row r="342" customFormat="false" ht="12.75" hidden="false" customHeight="false" outlineLevel="0" collapsed="false">
      <c r="A342" s="244"/>
      <c r="B342" s="61"/>
      <c r="C342" s="244"/>
      <c r="D342" s="244"/>
      <c r="E342" s="244"/>
      <c r="F342" s="244"/>
      <c r="J342" s="244"/>
    </row>
    <row r="343" customFormat="false" ht="12.75" hidden="false" customHeight="false" outlineLevel="0" collapsed="false">
      <c r="A343" s="244"/>
      <c r="B343" s="61"/>
      <c r="C343" s="244"/>
      <c r="D343" s="244"/>
      <c r="E343" s="244"/>
      <c r="F343" s="244"/>
      <c r="J343" s="244"/>
    </row>
    <row r="344" customFormat="false" ht="12.75" hidden="false" customHeight="false" outlineLevel="0" collapsed="false">
      <c r="A344" s="244"/>
      <c r="B344" s="61"/>
      <c r="C344" s="244"/>
      <c r="D344" s="244"/>
      <c r="E344" s="244"/>
      <c r="F344" s="244"/>
      <c r="J344" s="244"/>
    </row>
    <row r="345" customFormat="false" ht="12.75" hidden="false" customHeight="false" outlineLevel="0" collapsed="false">
      <c r="A345" s="244"/>
      <c r="B345" s="61"/>
      <c r="C345" s="244"/>
      <c r="D345" s="244"/>
      <c r="E345" s="244"/>
      <c r="F345" s="244"/>
      <c r="J345" s="244"/>
    </row>
    <row r="346" customFormat="false" ht="12.75" hidden="false" customHeight="false" outlineLevel="0" collapsed="false">
      <c r="A346" s="244"/>
      <c r="B346" s="61"/>
      <c r="C346" s="244"/>
      <c r="D346" s="244"/>
      <c r="E346" s="244"/>
      <c r="F346" s="244"/>
      <c r="J346" s="244"/>
    </row>
    <row r="347" customFormat="false" ht="12.75" hidden="false" customHeight="false" outlineLevel="0" collapsed="false">
      <c r="A347" s="244"/>
      <c r="B347" s="61"/>
      <c r="C347" s="244"/>
      <c r="D347" s="244"/>
      <c r="E347" s="244"/>
      <c r="F347" s="244"/>
      <c r="J347" s="244"/>
    </row>
    <row r="348" customFormat="false" ht="12.75" hidden="false" customHeight="false" outlineLevel="0" collapsed="false">
      <c r="A348" s="244"/>
      <c r="B348" s="61"/>
      <c r="C348" s="244"/>
      <c r="D348" s="244"/>
      <c r="E348" s="244"/>
      <c r="F348" s="244"/>
      <c r="J348" s="244"/>
    </row>
    <row r="349" customFormat="false" ht="12.75" hidden="false" customHeight="false" outlineLevel="0" collapsed="false">
      <c r="A349" s="244"/>
      <c r="B349" s="61"/>
      <c r="C349" s="244"/>
      <c r="D349" s="244"/>
      <c r="E349" s="244"/>
      <c r="F349" s="244"/>
      <c r="J349" s="244"/>
    </row>
    <row r="350" customFormat="false" ht="12.75" hidden="false" customHeight="false" outlineLevel="0" collapsed="false">
      <c r="A350" s="244"/>
      <c r="B350" s="61"/>
      <c r="C350" s="244"/>
      <c r="D350" s="244"/>
      <c r="E350" s="244"/>
      <c r="F350" s="244"/>
      <c r="J350" s="244"/>
    </row>
    <row r="351" customFormat="false" ht="12.75" hidden="false" customHeight="false" outlineLevel="0" collapsed="false">
      <c r="A351" s="244"/>
      <c r="B351" s="61"/>
      <c r="C351" s="244"/>
      <c r="D351" s="244"/>
      <c r="E351" s="244"/>
      <c r="F351" s="244"/>
      <c r="J351" s="244"/>
    </row>
    <row r="352" customFormat="false" ht="12.75" hidden="false" customHeight="false" outlineLevel="0" collapsed="false">
      <c r="A352" s="244"/>
      <c r="B352" s="61"/>
      <c r="C352" s="244"/>
      <c r="D352" s="244"/>
      <c r="E352" s="244"/>
      <c r="F352" s="244"/>
      <c r="J352" s="244"/>
    </row>
    <row r="353" customFormat="false" ht="12.75" hidden="false" customHeight="false" outlineLevel="0" collapsed="false">
      <c r="A353" s="244"/>
      <c r="B353" s="61"/>
      <c r="C353" s="244"/>
      <c r="D353" s="244"/>
      <c r="E353" s="244"/>
      <c r="F353" s="244"/>
      <c r="J353" s="244"/>
    </row>
    <row r="354" customFormat="false" ht="12.75" hidden="false" customHeight="false" outlineLevel="0" collapsed="false">
      <c r="A354" s="244"/>
      <c r="B354" s="61"/>
      <c r="C354" s="244"/>
      <c r="D354" s="244"/>
      <c r="E354" s="244"/>
      <c r="F354" s="244"/>
      <c r="J354" s="244"/>
    </row>
    <row r="355" customFormat="false" ht="12.75" hidden="false" customHeight="false" outlineLevel="0" collapsed="false">
      <c r="A355" s="244"/>
      <c r="B355" s="61"/>
      <c r="C355" s="244"/>
      <c r="D355" s="244"/>
      <c r="E355" s="244"/>
      <c r="F355" s="244"/>
      <c r="J355" s="244"/>
    </row>
    <row r="356" customFormat="false" ht="12.75" hidden="false" customHeight="false" outlineLevel="0" collapsed="false">
      <c r="A356" s="244"/>
      <c r="B356" s="61"/>
      <c r="C356" s="244"/>
      <c r="D356" s="244"/>
      <c r="E356" s="244"/>
      <c r="F356" s="244"/>
      <c r="J356" s="244"/>
    </row>
    <row r="357" customFormat="false" ht="12.75" hidden="false" customHeight="false" outlineLevel="0" collapsed="false">
      <c r="A357" s="244"/>
      <c r="B357" s="61"/>
      <c r="C357" s="244"/>
      <c r="D357" s="244"/>
      <c r="E357" s="244"/>
      <c r="F357" s="244"/>
      <c r="J357" s="244"/>
    </row>
    <row r="358" customFormat="false" ht="12.75" hidden="false" customHeight="false" outlineLevel="0" collapsed="false">
      <c r="A358" s="244"/>
      <c r="B358" s="61"/>
      <c r="C358" s="244"/>
      <c r="D358" s="244"/>
      <c r="E358" s="244"/>
      <c r="F358" s="244"/>
      <c r="J358" s="244"/>
    </row>
    <row r="359" customFormat="false" ht="12.75" hidden="false" customHeight="false" outlineLevel="0" collapsed="false">
      <c r="A359" s="244"/>
      <c r="B359" s="61"/>
      <c r="C359" s="244"/>
      <c r="D359" s="244"/>
      <c r="E359" s="244"/>
      <c r="F359" s="244"/>
      <c r="J359" s="244"/>
    </row>
    <row r="360" customFormat="false" ht="12.75" hidden="false" customHeight="false" outlineLevel="0" collapsed="false">
      <c r="A360" s="244"/>
      <c r="B360" s="61"/>
      <c r="C360" s="244"/>
      <c r="D360" s="244"/>
      <c r="E360" s="244"/>
      <c r="F360" s="244"/>
      <c r="J360" s="244"/>
    </row>
    <row r="361" customFormat="false" ht="12.75" hidden="false" customHeight="false" outlineLevel="0" collapsed="false">
      <c r="A361" s="244"/>
      <c r="B361" s="61"/>
      <c r="C361" s="244"/>
      <c r="D361" s="244"/>
      <c r="E361" s="244"/>
      <c r="F361" s="244"/>
      <c r="J361" s="244"/>
    </row>
    <row r="362" customFormat="false" ht="12.75" hidden="false" customHeight="false" outlineLevel="0" collapsed="false">
      <c r="A362" s="244"/>
      <c r="B362" s="61"/>
      <c r="C362" s="244"/>
      <c r="D362" s="244"/>
      <c r="E362" s="244"/>
      <c r="F362" s="244"/>
      <c r="J362" s="244"/>
    </row>
    <row r="363" customFormat="false" ht="12.75" hidden="false" customHeight="false" outlineLevel="0" collapsed="false">
      <c r="A363" s="244"/>
      <c r="B363" s="61"/>
      <c r="C363" s="244"/>
      <c r="D363" s="244"/>
      <c r="E363" s="244"/>
      <c r="F363" s="244"/>
      <c r="J363" s="244"/>
    </row>
    <row r="364" customFormat="false" ht="12.75" hidden="false" customHeight="false" outlineLevel="0" collapsed="false">
      <c r="A364" s="244"/>
      <c r="B364" s="61"/>
      <c r="C364" s="244"/>
      <c r="D364" s="244"/>
      <c r="E364" s="244"/>
      <c r="F364" s="244"/>
      <c r="J364" s="244"/>
    </row>
    <row r="365" customFormat="false" ht="12.75" hidden="false" customHeight="false" outlineLevel="0" collapsed="false">
      <c r="A365" s="244"/>
      <c r="B365" s="61"/>
      <c r="C365" s="244"/>
      <c r="D365" s="244"/>
      <c r="E365" s="244"/>
      <c r="F365" s="244"/>
      <c r="J365" s="244"/>
    </row>
    <row r="366" customFormat="false" ht="12.75" hidden="false" customHeight="false" outlineLevel="0" collapsed="false">
      <c r="A366" s="244"/>
      <c r="B366" s="61"/>
      <c r="C366" s="244"/>
      <c r="D366" s="244"/>
      <c r="E366" s="244"/>
      <c r="F366" s="244"/>
      <c r="J366" s="244"/>
    </row>
    <row r="367" customFormat="false" ht="12.75" hidden="false" customHeight="false" outlineLevel="0" collapsed="false">
      <c r="A367" s="244"/>
      <c r="B367" s="61"/>
      <c r="C367" s="244"/>
      <c r="D367" s="244"/>
      <c r="E367" s="244"/>
      <c r="F367" s="244"/>
      <c r="J367" s="244"/>
    </row>
    <row r="368" customFormat="false" ht="12.75" hidden="false" customHeight="false" outlineLevel="0" collapsed="false">
      <c r="A368" s="244"/>
      <c r="B368" s="61"/>
      <c r="C368" s="244"/>
      <c r="D368" s="244"/>
      <c r="E368" s="244"/>
      <c r="F368" s="244"/>
      <c r="J368" s="244"/>
    </row>
    <row r="369" customFormat="false" ht="12.75" hidden="false" customHeight="false" outlineLevel="0" collapsed="false">
      <c r="A369" s="244"/>
      <c r="B369" s="61"/>
      <c r="C369" s="244"/>
      <c r="D369" s="244"/>
      <c r="E369" s="244"/>
      <c r="F369" s="244"/>
      <c r="J369" s="244"/>
    </row>
    <row r="370" customFormat="false" ht="12.75" hidden="false" customHeight="false" outlineLevel="0" collapsed="false">
      <c r="A370" s="244"/>
      <c r="B370" s="61"/>
      <c r="C370" s="244"/>
      <c r="D370" s="244"/>
      <c r="E370" s="244"/>
      <c r="F370" s="244"/>
      <c r="J370" s="244"/>
    </row>
    <row r="371" customFormat="false" ht="12.75" hidden="false" customHeight="false" outlineLevel="0" collapsed="false">
      <c r="A371" s="244"/>
      <c r="B371" s="61"/>
      <c r="C371" s="244"/>
      <c r="D371" s="244"/>
      <c r="E371" s="244"/>
      <c r="F371" s="244"/>
      <c r="J371" s="244"/>
    </row>
    <row r="372" customFormat="false" ht="12.75" hidden="false" customHeight="false" outlineLevel="0" collapsed="false">
      <c r="A372" s="244"/>
      <c r="B372" s="61"/>
      <c r="C372" s="244"/>
      <c r="D372" s="244"/>
      <c r="E372" s="244"/>
      <c r="F372" s="244"/>
      <c r="J372" s="244"/>
    </row>
    <row r="373" customFormat="false" ht="12.75" hidden="false" customHeight="false" outlineLevel="0" collapsed="false">
      <c r="A373" s="244"/>
      <c r="B373" s="61"/>
      <c r="C373" s="244"/>
      <c r="D373" s="244"/>
      <c r="E373" s="244"/>
      <c r="F373" s="244"/>
      <c r="J373" s="244"/>
    </row>
    <row r="374" customFormat="false" ht="12.75" hidden="false" customHeight="false" outlineLevel="0" collapsed="false">
      <c r="A374" s="244"/>
      <c r="B374" s="61"/>
      <c r="C374" s="244"/>
      <c r="D374" s="244"/>
      <c r="E374" s="244"/>
      <c r="F374" s="244"/>
      <c r="J374" s="244"/>
    </row>
    <row r="375" customFormat="false" ht="12.75" hidden="false" customHeight="false" outlineLevel="0" collapsed="false">
      <c r="A375" s="244"/>
      <c r="B375" s="61"/>
      <c r="C375" s="244"/>
      <c r="D375" s="244"/>
      <c r="E375" s="244"/>
      <c r="F375" s="244"/>
      <c r="J375" s="244"/>
    </row>
    <row r="376" customFormat="false" ht="12.75" hidden="false" customHeight="false" outlineLevel="0" collapsed="false">
      <c r="A376" s="244"/>
      <c r="B376" s="61"/>
      <c r="C376" s="244"/>
      <c r="D376" s="244"/>
      <c r="E376" s="244"/>
      <c r="F376" s="244"/>
      <c r="J376" s="244"/>
    </row>
    <row r="377" customFormat="false" ht="12.75" hidden="false" customHeight="false" outlineLevel="0" collapsed="false">
      <c r="A377" s="244"/>
      <c r="B377" s="61"/>
      <c r="C377" s="244"/>
      <c r="D377" s="244"/>
      <c r="E377" s="244"/>
      <c r="F377" s="244"/>
      <c r="J377" s="244"/>
    </row>
    <row r="378" customFormat="false" ht="12.75" hidden="false" customHeight="false" outlineLevel="0" collapsed="false">
      <c r="A378" s="244"/>
      <c r="B378" s="61"/>
      <c r="C378" s="244"/>
      <c r="D378" s="244"/>
      <c r="E378" s="244"/>
      <c r="F378" s="244"/>
      <c r="J378" s="244"/>
    </row>
    <row r="379" customFormat="false" ht="12.75" hidden="false" customHeight="false" outlineLevel="0" collapsed="false">
      <c r="A379" s="244"/>
      <c r="B379" s="61"/>
      <c r="C379" s="244"/>
      <c r="D379" s="244"/>
      <c r="E379" s="244"/>
      <c r="F379" s="244"/>
      <c r="J379" s="244"/>
    </row>
    <row r="380" customFormat="false" ht="12.75" hidden="false" customHeight="false" outlineLevel="0" collapsed="false">
      <c r="A380" s="244"/>
      <c r="B380" s="61"/>
      <c r="C380" s="244"/>
      <c r="D380" s="244"/>
      <c r="E380" s="244"/>
      <c r="F380" s="244"/>
      <c r="J380" s="244"/>
    </row>
    <row r="381" customFormat="false" ht="12.75" hidden="false" customHeight="false" outlineLevel="0" collapsed="false">
      <c r="A381" s="244"/>
      <c r="B381" s="61"/>
      <c r="C381" s="244"/>
      <c r="D381" s="244"/>
      <c r="E381" s="244"/>
      <c r="F381" s="244"/>
      <c r="J381" s="244"/>
    </row>
    <row r="382" customFormat="false" ht="12.75" hidden="false" customHeight="false" outlineLevel="0" collapsed="false">
      <c r="A382" s="244"/>
      <c r="B382" s="61"/>
      <c r="C382" s="244"/>
      <c r="D382" s="244"/>
      <c r="E382" s="244"/>
      <c r="F382" s="244"/>
      <c r="J382" s="244"/>
    </row>
    <row r="383" customFormat="false" ht="12.75" hidden="false" customHeight="false" outlineLevel="0" collapsed="false">
      <c r="A383" s="244"/>
      <c r="B383" s="61"/>
      <c r="C383" s="244"/>
      <c r="D383" s="244"/>
      <c r="E383" s="244"/>
      <c r="F383" s="244"/>
      <c r="J383" s="244"/>
    </row>
    <row r="384" customFormat="false" ht="12.75" hidden="false" customHeight="false" outlineLevel="0" collapsed="false">
      <c r="A384" s="244"/>
      <c r="B384" s="61"/>
      <c r="C384" s="244"/>
      <c r="D384" s="244"/>
      <c r="E384" s="244"/>
      <c r="F384" s="244"/>
      <c r="J384" s="244"/>
    </row>
    <row r="385" customFormat="false" ht="12.75" hidden="false" customHeight="false" outlineLevel="0" collapsed="false">
      <c r="A385" s="244"/>
      <c r="B385" s="61"/>
      <c r="C385" s="244"/>
      <c r="D385" s="244"/>
      <c r="E385" s="244"/>
      <c r="F385" s="244"/>
      <c r="J385" s="244"/>
    </row>
    <row r="386" customFormat="false" ht="12.75" hidden="false" customHeight="false" outlineLevel="0" collapsed="false">
      <c r="A386" s="244"/>
      <c r="B386" s="61"/>
      <c r="C386" s="244"/>
      <c r="D386" s="244"/>
      <c r="E386" s="244"/>
      <c r="F386" s="244"/>
      <c r="J386" s="244"/>
    </row>
    <row r="387" customFormat="false" ht="12.75" hidden="false" customHeight="false" outlineLevel="0" collapsed="false">
      <c r="A387" s="244"/>
      <c r="B387" s="61"/>
      <c r="C387" s="244"/>
      <c r="D387" s="244"/>
      <c r="E387" s="244"/>
      <c r="F387" s="244"/>
      <c r="J387" s="244"/>
    </row>
    <row r="388" customFormat="false" ht="12.75" hidden="false" customHeight="false" outlineLevel="0" collapsed="false">
      <c r="A388" s="244"/>
      <c r="B388" s="61"/>
      <c r="C388" s="244"/>
      <c r="D388" s="244"/>
      <c r="E388" s="244"/>
      <c r="F388" s="244"/>
      <c r="J388" s="244"/>
    </row>
    <row r="389" customFormat="false" ht="12.75" hidden="false" customHeight="false" outlineLevel="0" collapsed="false">
      <c r="A389" s="244"/>
      <c r="B389" s="61"/>
      <c r="C389" s="244"/>
      <c r="D389" s="244"/>
      <c r="E389" s="244"/>
      <c r="F389" s="244"/>
      <c r="J389" s="244"/>
    </row>
    <row r="390" customFormat="false" ht="12.75" hidden="false" customHeight="false" outlineLevel="0" collapsed="false">
      <c r="A390" s="244"/>
      <c r="B390" s="61"/>
      <c r="C390" s="244"/>
      <c r="D390" s="244"/>
      <c r="E390" s="244"/>
      <c r="F390" s="244"/>
      <c r="J390" s="244"/>
    </row>
    <row r="391" customFormat="false" ht="12.75" hidden="false" customHeight="false" outlineLevel="0" collapsed="false">
      <c r="A391" s="244"/>
      <c r="B391" s="61"/>
      <c r="C391" s="244"/>
      <c r="D391" s="244"/>
      <c r="E391" s="244"/>
      <c r="F391" s="244"/>
      <c r="J391" s="244"/>
    </row>
    <row r="392" customFormat="false" ht="12.75" hidden="false" customHeight="false" outlineLevel="0" collapsed="false">
      <c r="A392" s="244"/>
      <c r="B392" s="61"/>
      <c r="C392" s="244"/>
      <c r="D392" s="244"/>
      <c r="E392" s="244"/>
      <c r="F392" s="244"/>
      <c r="J392" s="244"/>
    </row>
    <row r="393" customFormat="false" ht="12.75" hidden="false" customHeight="false" outlineLevel="0" collapsed="false">
      <c r="A393" s="244"/>
      <c r="B393" s="61"/>
      <c r="C393" s="244"/>
      <c r="D393" s="244"/>
      <c r="E393" s="244"/>
      <c r="F393" s="244"/>
      <c r="J393" s="244"/>
    </row>
    <row r="394" customFormat="false" ht="12.75" hidden="false" customHeight="false" outlineLevel="0" collapsed="false">
      <c r="A394" s="244"/>
      <c r="B394" s="61"/>
      <c r="C394" s="244"/>
      <c r="D394" s="244"/>
      <c r="E394" s="244"/>
      <c r="F394" s="244"/>
      <c r="J394" s="244"/>
    </row>
    <row r="395" customFormat="false" ht="12.75" hidden="false" customHeight="false" outlineLevel="0" collapsed="false">
      <c r="A395" s="244"/>
      <c r="B395" s="61"/>
      <c r="C395" s="244"/>
      <c r="D395" s="244"/>
      <c r="E395" s="244"/>
      <c r="F395" s="244"/>
      <c r="J395" s="244"/>
    </row>
    <row r="396" customFormat="false" ht="12.75" hidden="false" customHeight="false" outlineLevel="0" collapsed="false">
      <c r="A396" s="244"/>
      <c r="B396" s="61"/>
      <c r="C396" s="244"/>
      <c r="D396" s="244"/>
      <c r="E396" s="244"/>
      <c r="F396" s="244"/>
      <c r="J396" s="244"/>
    </row>
    <row r="397" customFormat="false" ht="12.75" hidden="false" customHeight="false" outlineLevel="0" collapsed="false">
      <c r="A397" s="244"/>
      <c r="B397" s="61"/>
      <c r="C397" s="244"/>
      <c r="D397" s="244"/>
      <c r="E397" s="244"/>
      <c r="F397" s="244"/>
      <c r="J397" s="244"/>
    </row>
    <row r="398" customFormat="false" ht="12.75" hidden="false" customHeight="false" outlineLevel="0" collapsed="false">
      <c r="A398" s="244"/>
      <c r="B398" s="61"/>
      <c r="C398" s="244"/>
      <c r="D398" s="244"/>
      <c r="E398" s="244"/>
      <c r="F398" s="244"/>
      <c r="J398" s="244"/>
    </row>
    <row r="399" customFormat="false" ht="12.75" hidden="false" customHeight="false" outlineLevel="0" collapsed="false">
      <c r="A399" s="244"/>
      <c r="B399" s="61"/>
      <c r="C399" s="244"/>
      <c r="D399" s="244"/>
      <c r="E399" s="244"/>
      <c r="F399" s="244"/>
      <c r="J399" s="244"/>
    </row>
    <row r="400" customFormat="false" ht="12.75" hidden="false" customHeight="false" outlineLevel="0" collapsed="false">
      <c r="A400" s="244"/>
      <c r="B400" s="61"/>
      <c r="C400" s="244"/>
      <c r="D400" s="244"/>
      <c r="E400" s="244"/>
      <c r="F400" s="244"/>
      <c r="J400" s="244"/>
    </row>
    <row r="401" customFormat="false" ht="12.75" hidden="false" customHeight="false" outlineLevel="0" collapsed="false">
      <c r="A401" s="244"/>
      <c r="B401" s="61"/>
      <c r="C401" s="244"/>
      <c r="D401" s="244"/>
      <c r="E401" s="244"/>
      <c r="F401" s="244"/>
      <c r="J401" s="244"/>
    </row>
    <row r="402" customFormat="false" ht="12.75" hidden="false" customHeight="false" outlineLevel="0" collapsed="false">
      <c r="A402" s="244"/>
      <c r="B402" s="61"/>
      <c r="C402" s="244"/>
      <c r="D402" s="244"/>
      <c r="E402" s="244"/>
      <c r="F402" s="244"/>
      <c r="J402" s="244"/>
    </row>
    <row r="403" customFormat="false" ht="12.75" hidden="false" customHeight="false" outlineLevel="0" collapsed="false">
      <c r="A403" s="244"/>
      <c r="B403" s="61"/>
      <c r="C403" s="244"/>
      <c r="D403" s="244"/>
      <c r="E403" s="244"/>
      <c r="F403" s="244"/>
      <c r="J403" s="244"/>
    </row>
    <row r="404" customFormat="false" ht="12.75" hidden="false" customHeight="false" outlineLevel="0" collapsed="false">
      <c r="A404" s="244"/>
      <c r="B404" s="61"/>
      <c r="C404" s="244"/>
      <c r="D404" s="244"/>
      <c r="E404" s="244"/>
      <c r="F404" s="244"/>
      <c r="J404" s="244"/>
    </row>
    <row r="405" customFormat="false" ht="12.75" hidden="false" customHeight="false" outlineLevel="0" collapsed="false">
      <c r="A405" s="244"/>
      <c r="B405" s="61"/>
      <c r="C405" s="244"/>
      <c r="D405" s="244"/>
      <c r="E405" s="244"/>
      <c r="F405" s="244"/>
      <c r="J405" s="244"/>
    </row>
    <row r="406" customFormat="false" ht="12.75" hidden="false" customHeight="false" outlineLevel="0" collapsed="false">
      <c r="A406" s="244"/>
      <c r="B406" s="61"/>
      <c r="C406" s="244"/>
      <c r="D406" s="244"/>
      <c r="E406" s="244"/>
      <c r="F406" s="244"/>
      <c r="J406" s="244"/>
    </row>
    <row r="407" customFormat="false" ht="12.75" hidden="false" customHeight="false" outlineLevel="0" collapsed="false">
      <c r="A407" s="244"/>
      <c r="B407" s="61"/>
      <c r="C407" s="244"/>
      <c r="D407" s="244"/>
      <c r="E407" s="244"/>
      <c r="F407" s="244"/>
      <c r="J407" s="244"/>
    </row>
    <row r="408" customFormat="false" ht="12.75" hidden="false" customHeight="false" outlineLevel="0" collapsed="false">
      <c r="A408" s="244"/>
      <c r="B408" s="61"/>
      <c r="C408" s="244"/>
      <c r="D408" s="244"/>
      <c r="E408" s="244"/>
      <c r="F408" s="244"/>
      <c r="J408" s="244"/>
    </row>
    <row r="409" customFormat="false" ht="12.75" hidden="false" customHeight="false" outlineLevel="0" collapsed="false">
      <c r="A409" s="244"/>
      <c r="B409" s="61"/>
      <c r="C409" s="244"/>
      <c r="D409" s="244"/>
      <c r="E409" s="244"/>
      <c r="F409" s="244"/>
      <c r="J409" s="244"/>
    </row>
    <row r="410" customFormat="false" ht="12.75" hidden="false" customHeight="false" outlineLevel="0" collapsed="false">
      <c r="A410" s="244"/>
      <c r="B410" s="61"/>
      <c r="C410" s="244"/>
      <c r="D410" s="244"/>
      <c r="E410" s="244"/>
      <c r="F410" s="244"/>
      <c r="J410" s="244"/>
    </row>
    <row r="411" customFormat="false" ht="12.75" hidden="false" customHeight="false" outlineLevel="0" collapsed="false">
      <c r="A411" s="244"/>
      <c r="B411" s="61"/>
      <c r="C411" s="244"/>
      <c r="D411" s="244"/>
      <c r="E411" s="244"/>
      <c r="F411" s="244"/>
      <c r="J411" s="244"/>
    </row>
    <row r="412" customFormat="false" ht="12.75" hidden="false" customHeight="false" outlineLevel="0" collapsed="false">
      <c r="A412" s="244"/>
      <c r="B412" s="61"/>
      <c r="C412" s="244"/>
      <c r="D412" s="244"/>
      <c r="E412" s="244"/>
      <c r="F412" s="244"/>
      <c r="J412" s="244"/>
    </row>
    <row r="413" customFormat="false" ht="12.75" hidden="false" customHeight="false" outlineLevel="0" collapsed="false">
      <c r="A413" s="244"/>
      <c r="B413" s="61"/>
      <c r="C413" s="244"/>
      <c r="D413" s="244"/>
      <c r="E413" s="244"/>
      <c r="F413" s="244"/>
      <c r="J413" s="244"/>
    </row>
    <row r="414" customFormat="false" ht="12.75" hidden="false" customHeight="false" outlineLevel="0" collapsed="false">
      <c r="A414" s="244"/>
      <c r="B414" s="61"/>
      <c r="C414" s="244"/>
      <c r="D414" s="244"/>
      <c r="E414" s="244"/>
      <c r="F414" s="244"/>
      <c r="J414" s="244"/>
    </row>
    <row r="415" customFormat="false" ht="12.75" hidden="false" customHeight="false" outlineLevel="0" collapsed="false">
      <c r="A415" s="244"/>
      <c r="B415" s="61"/>
      <c r="C415" s="244"/>
      <c r="D415" s="244"/>
      <c r="E415" s="244"/>
      <c r="F415" s="244"/>
      <c r="J415" s="244"/>
    </row>
    <row r="416" customFormat="false" ht="12.75" hidden="false" customHeight="false" outlineLevel="0" collapsed="false">
      <c r="A416" s="244"/>
      <c r="B416" s="61"/>
      <c r="C416" s="244"/>
      <c r="D416" s="244"/>
      <c r="E416" s="244"/>
      <c r="F416" s="244"/>
      <c r="J416" s="244"/>
    </row>
    <row r="417" customFormat="false" ht="12.75" hidden="false" customHeight="false" outlineLevel="0" collapsed="false">
      <c r="A417" s="244"/>
      <c r="B417" s="61"/>
      <c r="C417" s="244"/>
      <c r="D417" s="244"/>
      <c r="E417" s="244"/>
      <c r="F417" s="244"/>
      <c r="J417" s="244"/>
    </row>
    <row r="418" customFormat="false" ht="12.75" hidden="false" customHeight="false" outlineLevel="0" collapsed="false">
      <c r="A418" s="244"/>
      <c r="B418" s="61"/>
      <c r="C418" s="244"/>
      <c r="D418" s="244"/>
      <c r="E418" s="244"/>
      <c r="F418" s="244"/>
      <c r="J418" s="244"/>
    </row>
    <row r="419" customFormat="false" ht="12.75" hidden="false" customHeight="false" outlineLevel="0" collapsed="false">
      <c r="A419" s="244"/>
      <c r="B419" s="61"/>
      <c r="C419" s="244"/>
      <c r="D419" s="244"/>
      <c r="E419" s="244"/>
      <c r="F419" s="244"/>
      <c r="J419" s="244"/>
    </row>
    <row r="420" customFormat="false" ht="12.75" hidden="false" customHeight="false" outlineLevel="0" collapsed="false">
      <c r="A420" s="244"/>
      <c r="B420" s="61"/>
      <c r="C420" s="244"/>
      <c r="D420" s="244"/>
      <c r="E420" s="244"/>
      <c r="F420" s="244"/>
      <c r="J420" s="244"/>
    </row>
    <row r="421" customFormat="false" ht="12.75" hidden="false" customHeight="false" outlineLevel="0" collapsed="false">
      <c r="A421" s="244"/>
      <c r="B421" s="61"/>
      <c r="C421" s="244"/>
      <c r="D421" s="244"/>
      <c r="E421" s="244"/>
      <c r="F421" s="244"/>
      <c r="J421" s="244"/>
    </row>
    <row r="422" customFormat="false" ht="12.75" hidden="false" customHeight="false" outlineLevel="0" collapsed="false">
      <c r="A422" s="244"/>
      <c r="B422" s="61"/>
      <c r="C422" s="244"/>
      <c r="D422" s="244"/>
      <c r="E422" s="244"/>
      <c r="F422" s="244"/>
      <c r="J422" s="244"/>
    </row>
    <row r="423" customFormat="false" ht="12.75" hidden="false" customHeight="false" outlineLevel="0" collapsed="false">
      <c r="A423" s="244"/>
      <c r="B423" s="61"/>
      <c r="C423" s="244"/>
      <c r="D423" s="244"/>
      <c r="E423" s="244"/>
      <c r="F423" s="244"/>
      <c r="J423" s="244"/>
    </row>
    <row r="424" customFormat="false" ht="12.75" hidden="false" customHeight="false" outlineLevel="0" collapsed="false">
      <c r="A424" s="244"/>
      <c r="B424" s="61"/>
      <c r="C424" s="244"/>
      <c r="D424" s="244"/>
      <c r="E424" s="244"/>
      <c r="F424" s="244"/>
      <c r="J424" s="244"/>
    </row>
    <row r="425" customFormat="false" ht="12.75" hidden="false" customHeight="false" outlineLevel="0" collapsed="false">
      <c r="A425" s="244"/>
      <c r="B425" s="61"/>
      <c r="C425" s="244"/>
      <c r="D425" s="244"/>
      <c r="E425" s="244"/>
      <c r="F425" s="244"/>
      <c r="J425" s="244"/>
    </row>
    <row r="426" customFormat="false" ht="12.75" hidden="false" customHeight="false" outlineLevel="0" collapsed="false">
      <c r="A426" s="244"/>
      <c r="B426" s="61"/>
      <c r="C426" s="244"/>
      <c r="D426" s="244"/>
      <c r="E426" s="244"/>
      <c r="F426" s="244"/>
      <c r="J426" s="244"/>
    </row>
    <row r="427" customFormat="false" ht="12.75" hidden="false" customHeight="false" outlineLevel="0" collapsed="false">
      <c r="A427" s="244"/>
      <c r="B427" s="61"/>
      <c r="C427" s="244"/>
      <c r="D427" s="244"/>
      <c r="E427" s="244"/>
      <c r="F427" s="244"/>
      <c r="J427" s="244"/>
    </row>
    <row r="428" customFormat="false" ht="12.75" hidden="false" customHeight="false" outlineLevel="0" collapsed="false">
      <c r="A428" s="244"/>
      <c r="B428" s="61"/>
      <c r="C428" s="244"/>
      <c r="D428" s="244"/>
      <c r="E428" s="244"/>
      <c r="F428" s="244"/>
      <c r="J428" s="244"/>
    </row>
    <row r="429" customFormat="false" ht="12.75" hidden="false" customHeight="false" outlineLevel="0" collapsed="false">
      <c r="A429" s="244"/>
      <c r="B429" s="61"/>
      <c r="C429" s="244"/>
      <c r="D429" s="244"/>
      <c r="E429" s="244"/>
      <c r="F429" s="244"/>
      <c r="J429" s="244"/>
    </row>
    <row r="430" customFormat="false" ht="12.75" hidden="false" customHeight="false" outlineLevel="0" collapsed="false">
      <c r="A430" s="244"/>
      <c r="B430" s="61"/>
      <c r="C430" s="244"/>
      <c r="D430" s="244"/>
      <c r="E430" s="244"/>
      <c r="F430" s="244"/>
      <c r="J430" s="244"/>
    </row>
    <row r="431" customFormat="false" ht="12.75" hidden="false" customHeight="false" outlineLevel="0" collapsed="false">
      <c r="A431" s="244"/>
      <c r="B431" s="61"/>
      <c r="C431" s="244"/>
      <c r="D431" s="244"/>
      <c r="E431" s="244"/>
      <c r="F431" s="244"/>
      <c r="J431" s="244"/>
    </row>
    <row r="432" customFormat="false" ht="12.75" hidden="false" customHeight="false" outlineLevel="0" collapsed="false">
      <c r="A432" s="244"/>
      <c r="B432" s="61"/>
      <c r="C432" s="244"/>
      <c r="D432" s="244"/>
      <c r="E432" s="244"/>
      <c r="F432" s="244"/>
      <c r="J432" s="244"/>
    </row>
    <row r="433" customFormat="false" ht="12.75" hidden="false" customHeight="false" outlineLevel="0" collapsed="false">
      <c r="A433" s="244"/>
      <c r="B433" s="61"/>
      <c r="C433" s="244"/>
      <c r="D433" s="244"/>
      <c r="E433" s="244"/>
      <c r="F433" s="244"/>
      <c r="J433" s="244"/>
    </row>
    <row r="434" customFormat="false" ht="12.75" hidden="false" customHeight="false" outlineLevel="0" collapsed="false">
      <c r="A434" s="244"/>
      <c r="B434" s="61"/>
      <c r="C434" s="244"/>
      <c r="D434" s="244"/>
      <c r="E434" s="244"/>
      <c r="F434" s="244"/>
      <c r="J434" s="244"/>
    </row>
    <row r="435" customFormat="false" ht="12.75" hidden="false" customHeight="false" outlineLevel="0" collapsed="false">
      <c r="A435" s="244"/>
      <c r="B435" s="61"/>
      <c r="C435" s="244"/>
      <c r="D435" s="244"/>
      <c r="E435" s="244"/>
      <c r="F435" s="244"/>
      <c r="J435" s="244"/>
    </row>
    <row r="436" customFormat="false" ht="12.75" hidden="false" customHeight="false" outlineLevel="0" collapsed="false">
      <c r="A436" s="244"/>
      <c r="B436" s="61"/>
      <c r="C436" s="244"/>
      <c r="D436" s="244"/>
      <c r="E436" s="244"/>
      <c r="F436" s="244"/>
      <c r="J436" s="244"/>
    </row>
    <row r="437" customFormat="false" ht="12.75" hidden="false" customHeight="false" outlineLevel="0" collapsed="false">
      <c r="A437" s="244"/>
      <c r="B437" s="61"/>
      <c r="C437" s="244"/>
      <c r="D437" s="244"/>
      <c r="E437" s="244"/>
      <c r="F437" s="244"/>
      <c r="J437" s="244"/>
    </row>
    <row r="438" customFormat="false" ht="12.75" hidden="false" customHeight="false" outlineLevel="0" collapsed="false">
      <c r="A438" s="244"/>
      <c r="B438" s="61"/>
      <c r="C438" s="244"/>
      <c r="D438" s="244"/>
      <c r="E438" s="244"/>
      <c r="F438" s="244"/>
      <c r="J438" s="244"/>
    </row>
    <row r="439" customFormat="false" ht="12.75" hidden="false" customHeight="false" outlineLevel="0" collapsed="false">
      <c r="A439" s="244"/>
      <c r="B439" s="61"/>
      <c r="C439" s="244"/>
      <c r="D439" s="244"/>
      <c r="E439" s="244"/>
      <c r="F439" s="244"/>
      <c r="J439" s="244"/>
    </row>
    <row r="440" customFormat="false" ht="12.75" hidden="false" customHeight="false" outlineLevel="0" collapsed="false">
      <c r="A440" s="244"/>
      <c r="B440" s="61"/>
      <c r="C440" s="244"/>
      <c r="D440" s="244"/>
      <c r="E440" s="244"/>
      <c r="F440" s="244"/>
      <c r="J440" s="244"/>
    </row>
    <row r="441" customFormat="false" ht="12.75" hidden="false" customHeight="false" outlineLevel="0" collapsed="false">
      <c r="A441" s="244"/>
      <c r="B441" s="61"/>
      <c r="C441" s="244"/>
      <c r="D441" s="244"/>
      <c r="E441" s="244"/>
      <c r="F441" s="244"/>
      <c r="J441" s="244"/>
    </row>
    <row r="442" customFormat="false" ht="12.75" hidden="false" customHeight="false" outlineLevel="0" collapsed="false">
      <c r="A442" s="244"/>
      <c r="B442" s="61"/>
      <c r="C442" s="244"/>
      <c r="D442" s="244"/>
      <c r="E442" s="244"/>
      <c r="F442" s="244"/>
      <c r="J442" s="244"/>
    </row>
    <row r="443" customFormat="false" ht="12.75" hidden="false" customHeight="false" outlineLevel="0" collapsed="false">
      <c r="A443" s="244"/>
      <c r="B443" s="61"/>
      <c r="C443" s="244"/>
      <c r="D443" s="244"/>
      <c r="E443" s="244"/>
      <c r="F443" s="244"/>
      <c r="J443" s="244"/>
    </row>
    <row r="444" customFormat="false" ht="12.75" hidden="false" customHeight="false" outlineLevel="0" collapsed="false">
      <c r="A444" s="244"/>
      <c r="B444" s="61"/>
      <c r="C444" s="244"/>
      <c r="D444" s="244"/>
      <c r="E444" s="244"/>
      <c r="F444" s="244"/>
      <c r="J444" s="244"/>
    </row>
    <row r="445" customFormat="false" ht="12.75" hidden="false" customHeight="false" outlineLevel="0" collapsed="false">
      <c r="A445" s="244"/>
      <c r="B445" s="61"/>
      <c r="C445" s="244"/>
      <c r="D445" s="244"/>
      <c r="E445" s="244"/>
      <c r="F445" s="244"/>
      <c r="J445" s="244"/>
    </row>
    <row r="446" customFormat="false" ht="12.75" hidden="false" customHeight="false" outlineLevel="0" collapsed="false">
      <c r="A446" s="244"/>
      <c r="B446" s="61"/>
      <c r="C446" s="244"/>
      <c r="D446" s="244"/>
      <c r="E446" s="244"/>
      <c r="F446" s="244"/>
      <c r="J446" s="244"/>
    </row>
    <row r="447" customFormat="false" ht="12.75" hidden="false" customHeight="false" outlineLevel="0" collapsed="false">
      <c r="A447" s="244"/>
      <c r="B447" s="61"/>
      <c r="C447" s="244"/>
      <c r="D447" s="244"/>
      <c r="E447" s="244"/>
      <c r="F447" s="244"/>
      <c r="J447" s="244"/>
    </row>
    <row r="448" customFormat="false" ht="12.75" hidden="false" customHeight="false" outlineLevel="0" collapsed="false">
      <c r="A448" s="244"/>
      <c r="B448" s="61"/>
      <c r="C448" s="244"/>
      <c r="D448" s="244"/>
      <c r="E448" s="244"/>
      <c r="F448" s="244"/>
      <c r="J448" s="244"/>
    </row>
    <row r="449" customFormat="false" ht="12.75" hidden="false" customHeight="false" outlineLevel="0" collapsed="false">
      <c r="A449" s="244"/>
      <c r="B449" s="61"/>
      <c r="C449" s="244"/>
      <c r="D449" s="244"/>
      <c r="E449" s="244"/>
      <c r="F449" s="244"/>
      <c r="J449" s="244"/>
    </row>
    <row r="450" customFormat="false" ht="12.75" hidden="false" customHeight="false" outlineLevel="0" collapsed="false">
      <c r="A450" s="244"/>
      <c r="B450" s="61"/>
      <c r="C450" s="244"/>
      <c r="D450" s="244"/>
      <c r="E450" s="244"/>
      <c r="F450" s="244"/>
      <c r="J450" s="244"/>
    </row>
    <row r="451" customFormat="false" ht="12.75" hidden="false" customHeight="false" outlineLevel="0" collapsed="false">
      <c r="A451" s="244"/>
      <c r="B451" s="61"/>
      <c r="C451" s="244"/>
      <c r="D451" s="244"/>
      <c r="E451" s="244"/>
      <c r="F451" s="244"/>
      <c r="J451" s="244"/>
    </row>
    <row r="452" customFormat="false" ht="12.75" hidden="false" customHeight="false" outlineLevel="0" collapsed="false">
      <c r="A452" s="244"/>
      <c r="B452" s="61"/>
      <c r="C452" s="244"/>
      <c r="D452" s="244"/>
      <c r="E452" s="244"/>
      <c r="F452" s="244"/>
      <c r="J452" s="244"/>
    </row>
    <row r="453" customFormat="false" ht="12.75" hidden="false" customHeight="false" outlineLevel="0" collapsed="false">
      <c r="A453" s="244"/>
      <c r="B453" s="61"/>
      <c r="C453" s="244"/>
      <c r="D453" s="244"/>
      <c r="E453" s="244"/>
      <c r="F453" s="244"/>
      <c r="J453" s="244"/>
    </row>
    <row r="454" customFormat="false" ht="12.75" hidden="false" customHeight="false" outlineLevel="0" collapsed="false">
      <c r="A454" s="244"/>
      <c r="B454" s="61"/>
      <c r="C454" s="244"/>
      <c r="D454" s="244"/>
      <c r="E454" s="244"/>
      <c r="F454" s="244"/>
      <c r="J454" s="244"/>
    </row>
    <row r="455" customFormat="false" ht="12.75" hidden="false" customHeight="false" outlineLevel="0" collapsed="false">
      <c r="A455" s="244"/>
      <c r="B455" s="61"/>
      <c r="C455" s="244"/>
      <c r="D455" s="244"/>
      <c r="E455" s="244"/>
      <c r="F455" s="244"/>
      <c r="J455" s="244"/>
    </row>
    <row r="456" customFormat="false" ht="12.75" hidden="false" customHeight="false" outlineLevel="0" collapsed="false">
      <c r="A456" s="244"/>
      <c r="B456" s="61"/>
      <c r="C456" s="244"/>
      <c r="D456" s="244"/>
      <c r="E456" s="244"/>
      <c r="F456" s="244"/>
      <c r="J456" s="244"/>
    </row>
    <row r="457" customFormat="false" ht="12.75" hidden="false" customHeight="false" outlineLevel="0" collapsed="false">
      <c r="A457" s="244"/>
      <c r="B457" s="61"/>
      <c r="C457" s="244"/>
      <c r="D457" s="244"/>
      <c r="E457" s="244"/>
      <c r="F457" s="244"/>
      <c r="J457" s="244"/>
    </row>
    <row r="458" customFormat="false" ht="12.75" hidden="false" customHeight="false" outlineLevel="0" collapsed="false">
      <c r="A458" s="244"/>
      <c r="B458" s="61"/>
      <c r="C458" s="244"/>
      <c r="D458" s="244"/>
      <c r="E458" s="244"/>
      <c r="F458" s="244"/>
      <c r="J458" s="244"/>
    </row>
    <row r="459" customFormat="false" ht="12.75" hidden="false" customHeight="false" outlineLevel="0" collapsed="false">
      <c r="A459" s="244"/>
      <c r="B459" s="61"/>
      <c r="C459" s="244"/>
      <c r="D459" s="244"/>
      <c r="E459" s="244"/>
      <c r="F459" s="244"/>
      <c r="J459" s="244"/>
    </row>
    <row r="460" customFormat="false" ht="12.75" hidden="false" customHeight="false" outlineLevel="0" collapsed="false">
      <c r="A460" s="244"/>
      <c r="B460" s="61"/>
      <c r="C460" s="244"/>
      <c r="D460" s="244"/>
      <c r="E460" s="244"/>
      <c r="F460" s="244"/>
      <c r="J460" s="244"/>
    </row>
    <row r="461" customFormat="false" ht="12.75" hidden="false" customHeight="false" outlineLevel="0" collapsed="false">
      <c r="A461" s="244"/>
      <c r="B461" s="61"/>
      <c r="C461" s="244"/>
      <c r="D461" s="244"/>
      <c r="E461" s="244"/>
      <c r="F461" s="244"/>
      <c r="J461" s="244"/>
    </row>
    <row r="462" customFormat="false" ht="12.75" hidden="false" customHeight="false" outlineLevel="0" collapsed="false">
      <c r="A462" s="244"/>
      <c r="B462" s="61"/>
      <c r="C462" s="244"/>
      <c r="D462" s="244"/>
      <c r="E462" s="244"/>
      <c r="F462" s="244"/>
      <c r="J462" s="244"/>
    </row>
    <row r="463" customFormat="false" ht="12.75" hidden="false" customHeight="false" outlineLevel="0" collapsed="false">
      <c r="A463" s="244"/>
      <c r="B463" s="61"/>
      <c r="C463" s="244"/>
      <c r="D463" s="244"/>
      <c r="E463" s="244"/>
      <c r="F463" s="244"/>
      <c r="J463" s="244"/>
    </row>
    <row r="464" customFormat="false" ht="12.75" hidden="false" customHeight="false" outlineLevel="0" collapsed="false">
      <c r="A464" s="244"/>
      <c r="B464" s="61"/>
      <c r="C464" s="244"/>
      <c r="D464" s="244"/>
      <c r="E464" s="244"/>
      <c r="F464" s="244"/>
      <c r="J464" s="244"/>
    </row>
    <row r="465" customFormat="false" ht="12.75" hidden="false" customHeight="false" outlineLevel="0" collapsed="false">
      <c r="A465" s="244"/>
      <c r="B465" s="61"/>
      <c r="C465" s="244"/>
      <c r="D465" s="244"/>
      <c r="E465" s="244"/>
      <c r="F465" s="244"/>
      <c r="J465" s="244"/>
    </row>
    <row r="466" customFormat="false" ht="12.75" hidden="false" customHeight="false" outlineLevel="0" collapsed="false">
      <c r="A466" s="244"/>
      <c r="B466" s="61"/>
      <c r="C466" s="244"/>
      <c r="D466" s="244"/>
      <c r="E466" s="244"/>
      <c r="F466" s="244"/>
      <c r="J466" s="244"/>
    </row>
    <row r="467" customFormat="false" ht="12.75" hidden="false" customHeight="false" outlineLevel="0" collapsed="false">
      <c r="A467" s="244"/>
      <c r="B467" s="61"/>
      <c r="C467" s="244"/>
      <c r="D467" s="244"/>
      <c r="E467" s="244"/>
      <c r="F467" s="244"/>
      <c r="J467" s="244"/>
    </row>
    <row r="468" customFormat="false" ht="12.75" hidden="false" customHeight="false" outlineLevel="0" collapsed="false">
      <c r="A468" s="244"/>
      <c r="B468" s="61"/>
      <c r="C468" s="244"/>
      <c r="D468" s="244"/>
      <c r="E468" s="244"/>
      <c r="F468" s="244"/>
      <c r="J468" s="244"/>
    </row>
    <row r="469" customFormat="false" ht="12.75" hidden="false" customHeight="false" outlineLevel="0" collapsed="false">
      <c r="A469" s="244"/>
      <c r="B469" s="61"/>
      <c r="C469" s="244"/>
      <c r="D469" s="244"/>
      <c r="E469" s="244"/>
      <c r="F469" s="244"/>
      <c r="J469" s="244"/>
    </row>
    <row r="470" customFormat="false" ht="12.75" hidden="false" customHeight="false" outlineLevel="0" collapsed="false">
      <c r="A470" s="244"/>
      <c r="B470" s="61"/>
      <c r="C470" s="244"/>
      <c r="D470" s="244"/>
      <c r="E470" s="244"/>
      <c r="F470" s="244"/>
      <c r="J470" s="244"/>
    </row>
    <row r="471" customFormat="false" ht="12.75" hidden="false" customHeight="false" outlineLevel="0" collapsed="false">
      <c r="A471" s="244"/>
      <c r="B471" s="61"/>
      <c r="C471" s="244"/>
      <c r="D471" s="244"/>
      <c r="E471" s="244"/>
      <c r="F471" s="244"/>
      <c r="J471" s="244"/>
    </row>
    <row r="472" customFormat="false" ht="12.75" hidden="false" customHeight="false" outlineLevel="0" collapsed="false">
      <c r="A472" s="244"/>
      <c r="B472" s="61"/>
      <c r="C472" s="244"/>
      <c r="D472" s="244"/>
      <c r="E472" s="244"/>
      <c r="F472" s="244"/>
      <c r="J472" s="244"/>
    </row>
    <row r="473" customFormat="false" ht="12.75" hidden="false" customHeight="false" outlineLevel="0" collapsed="false">
      <c r="A473" s="244"/>
      <c r="B473" s="61"/>
      <c r="C473" s="244"/>
      <c r="D473" s="244"/>
      <c r="E473" s="244"/>
      <c r="F473" s="244"/>
      <c r="J473" s="244"/>
    </row>
    <row r="474" customFormat="false" ht="12.75" hidden="false" customHeight="false" outlineLevel="0" collapsed="false">
      <c r="A474" s="244"/>
      <c r="B474" s="61"/>
      <c r="C474" s="244"/>
      <c r="D474" s="244"/>
      <c r="E474" s="244"/>
      <c r="F474" s="244"/>
      <c r="J474" s="244"/>
    </row>
    <row r="475" customFormat="false" ht="12.75" hidden="false" customHeight="false" outlineLevel="0" collapsed="false">
      <c r="A475" s="244"/>
      <c r="B475" s="61"/>
      <c r="C475" s="244"/>
      <c r="D475" s="244"/>
      <c r="E475" s="244"/>
      <c r="F475" s="244"/>
      <c r="J475" s="244"/>
    </row>
    <row r="476" customFormat="false" ht="12.75" hidden="false" customHeight="false" outlineLevel="0" collapsed="false">
      <c r="A476" s="244"/>
      <c r="B476" s="61"/>
      <c r="C476" s="244"/>
      <c r="D476" s="244"/>
      <c r="E476" s="244"/>
      <c r="F476" s="244"/>
      <c r="J476" s="244"/>
    </row>
    <row r="477" customFormat="false" ht="12.75" hidden="false" customHeight="false" outlineLevel="0" collapsed="false">
      <c r="A477" s="244"/>
      <c r="B477" s="61"/>
      <c r="C477" s="244"/>
      <c r="D477" s="244"/>
      <c r="E477" s="244"/>
      <c r="F477" s="244"/>
      <c r="J477" s="244"/>
    </row>
    <row r="478" customFormat="false" ht="12.75" hidden="false" customHeight="false" outlineLevel="0" collapsed="false">
      <c r="A478" s="244"/>
      <c r="B478" s="61"/>
      <c r="C478" s="244"/>
      <c r="D478" s="244"/>
      <c r="E478" s="244"/>
      <c r="F478" s="244"/>
      <c r="J478" s="244"/>
    </row>
    <row r="479" customFormat="false" ht="12.75" hidden="false" customHeight="false" outlineLevel="0" collapsed="false">
      <c r="A479" s="244"/>
      <c r="B479" s="61"/>
      <c r="C479" s="244"/>
      <c r="D479" s="244"/>
      <c r="E479" s="244"/>
      <c r="F479" s="244"/>
      <c r="J479" s="244"/>
    </row>
    <row r="480" customFormat="false" ht="12.75" hidden="false" customHeight="false" outlineLevel="0" collapsed="false">
      <c r="A480" s="244"/>
      <c r="B480" s="61"/>
      <c r="C480" s="244"/>
      <c r="D480" s="244"/>
      <c r="E480" s="244"/>
      <c r="F480" s="244"/>
      <c r="J480" s="244"/>
    </row>
    <row r="481" customFormat="false" ht="12.75" hidden="false" customHeight="false" outlineLevel="0" collapsed="false">
      <c r="A481" s="244"/>
      <c r="B481" s="61"/>
      <c r="C481" s="244"/>
      <c r="D481" s="244"/>
      <c r="E481" s="244"/>
      <c r="F481" s="244"/>
      <c r="J481" s="244"/>
    </row>
    <row r="482" customFormat="false" ht="12.75" hidden="false" customHeight="false" outlineLevel="0" collapsed="false">
      <c r="A482" s="244"/>
      <c r="B482" s="61"/>
      <c r="C482" s="244"/>
      <c r="D482" s="244"/>
      <c r="E482" s="244"/>
      <c r="F482" s="244"/>
      <c r="J482" s="244"/>
    </row>
    <row r="483" customFormat="false" ht="12.75" hidden="false" customHeight="false" outlineLevel="0" collapsed="false">
      <c r="A483" s="244"/>
      <c r="B483" s="61"/>
      <c r="C483" s="244"/>
      <c r="D483" s="244"/>
      <c r="E483" s="244"/>
      <c r="F483" s="244"/>
      <c r="J483" s="244"/>
    </row>
    <row r="484" customFormat="false" ht="12.75" hidden="false" customHeight="false" outlineLevel="0" collapsed="false">
      <c r="A484" s="244"/>
      <c r="B484" s="61"/>
      <c r="C484" s="244"/>
      <c r="D484" s="244"/>
      <c r="E484" s="244"/>
      <c r="F484" s="244"/>
      <c r="J484" s="244"/>
    </row>
    <row r="485" customFormat="false" ht="12.75" hidden="false" customHeight="false" outlineLevel="0" collapsed="false">
      <c r="A485" s="244"/>
      <c r="B485" s="61"/>
      <c r="C485" s="244"/>
      <c r="D485" s="244"/>
      <c r="E485" s="244"/>
      <c r="F485" s="244"/>
      <c r="J485" s="244"/>
    </row>
    <row r="486" customFormat="false" ht="12.75" hidden="false" customHeight="false" outlineLevel="0" collapsed="false">
      <c r="A486" s="244"/>
      <c r="B486" s="61"/>
      <c r="C486" s="244"/>
      <c r="D486" s="244"/>
      <c r="E486" s="244"/>
      <c r="F486" s="244"/>
      <c r="J486" s="244"/>
    </row>
    <row r="487" customFormat="false" ht="12.75" hidden="false" customHeight="false" outlineLevel="0" collapsed="false">
      <c r="A487" s="244"/>
      <c r="B487" s="61"/>
      <c r="C487" s="244"/>
      <c r="D487" s="244"/>
      <c r="E487" s="244"/>
      <c r="F487" s="244"/>
      <c r="J487" s="244"/>
    </row>
    <row r="488" customFormat="false" ht="12.75" hidden="false" customHeight="false" outlineLevel="0" collapsed="false">
      <c r="A488" s="244"/>
      <c r="B488" s="61"/>
      <c r="C488" s="244"/>
      <c r="D488" s="244"/>
      <c r="E488" s="244"/>
      <c r="F488" s="244"/>
      <c r="J488" s="244"/>
    </row>
    <row r="489" customFormat="false" ht="12.75" hidden="false" customHeight="false" outlineLevel="0" collapsed="false">
      <c r="A489" s="244"/>
      <c r="B489" s="61"/>
      <c r="C489" s="244"/>
      <c r="D489" s="244"/>
      <c r="E489" s="244"/>
      <c r="F489" s="244"/>
      <c r="J489" s="244"/>
    </row>
    <row r="490" customFormat="false" ht="12.75" hidden="false" customHeight="false" outlineLevel="0" collapsed="false">
      <c r="A490" s="244"/>
      <c r="B490" s="61"/>
      <c r="C490" s="244"/>
      <c r="D490" s="244"/>
      <c r="E490" s="244"/>
      <c r="F490" s="244"/>
      <c r="J490" s="244"/>
    </row>
    <row r="491" customFormat="false" ht="12.75" hidden="false" customHeight="false" outlineLevel="0" collapsed="false">
      <c r="A491" s="244"/>
      <c r="B491" s="61"/>
      <c r="C491" s="244"/>
      <c r="D491" s="244"/>
      <c r="E491" s="244"/>
      <c r="F491" s="244"/>
      <c r="J491" s="244"/>
    </row>
    <row r="492" customFormat="false" ht="12.75" hidden="false" customHeight="false" outlineLevel="0" collapsed="false">
      <c r="A492" s="244"/>
      <c r="B492" s="61"/>
      <c r="C492" s="244"/>
      <c r="D492" s="244"/>
      <c r="E492" s="244"/>
      <c r="F492" s="244"/>
      <c r="J492" s="244"/>
    </row>
    <row r="493" customFormat="false" ht="12.75" hidden="false" customHeight="false" outlineLevel="0" collapsed="false">
      <c r="A493" s="244"/>
      <c r="B493" s="61"/>
      <c r="C493" s="244"/>
      <c r="D493" s="244"/>
      <c r="E493" s="244"/>
      <c r="F493" s="244"/>
      <c r="J493" s="244"/>
    </row>
    <row r="494" customFormat="false" ht="12.75" hidden="false" customHeight="false" outlineLevel="0" collapsed="false">
      <c r="A494" s="244"/>
      <c r="B494" s="61"/>
      <c r="C494" s="244"/>
      <c r="D494" s="244"/>
      <c r="E494" s="244"/>
      <c r="F494" s="244"/>
      <c r="J494" s="244"/>
    </row>
    <row r="495" customFormat="false" ht="12.75" hidden="false" customHeight="false" outlineLevel="0" collapsed="false">
      <c r="A495" s="244"/>
      <c r="B495" s="61"/>
      <c r="C495" s="244"/>
      <c r="D495" s="244"/>
      <c r="E495" s="244"/>
      <c r="F495" s="244"/>
      <c r="J495" s="244"/>
    </row>
    <row r="496" customFormat="false" ht="12.75" hidden="false" customHeight="false" outlineLevel="0" collapsed="false">
      <c r="A496" s="244"/>
      <c r="B496" s="61"/>
      <c r="C496" s="244"/>
      <c r="D496" s="244"/>
      <c r="E496" s="244"/>
      <c r="F496" s="244"/>
      <c r="J496" s="244"/>
    </row>
    <row r="497" customFormat="false" ht="12.75" hidden="false" customHeight="false" outlineLevel="0" collapsed="false">
      <c r="A497" s="244"/>
      <c r="B497" s="61"/>
      <c r="C497" s="244"/>
      <c r="D497" s="244"/>
      <c r="E497" s="244"/>
      <c r="F497" s="244"/>
      <c r="J497" s="244"/>
    </row>
    <row r="498" customFormat="false" ht="12.75" hidden="false" customHeight="false" outlineLevel="0" collapsed="false">
      <c r="A498" s="244"/>
      <c r="B498" s="61"/>
      <c r="C498" s="244"/>
      <c r="D498" s="244"/>
      <c r="E498" s="244"/>
      <c r="F498" s="244"/>
      <c r="J498" s="244"/>
    </row>
    <row r="499" customFormat="false" ht="12.75" hidden="false" customHeight="false" outlineLevel="0" collapsed="false">
      <c r="A499" s="244"/>
      <c r="B499" s="61"/>
      <c r="C499" s="244"/>
      <c r="D499" s="244"/>
      <c r="E499" s="244"/>
      <c r="F499" s="244"/>
      <c r="J499" s="244"/>
    </row>
    <row r="500" customFormat="false" ht="12.75" hidden="false" customHeight="false" outlineLevel="0" collapsed="false">
      <c r="A500" s="244"/>
      <c r="B500" s="61"/>
      <c r="C500" s="244"/>
      <c r="D500" s="244"/>
      <c r="E500" s="244"/>
      <c r="F500" s="244"/>
      <c r="J500" s="244"/>
    </row>
    <row r="501" customFormat="false" ht="12.75" hidden="false" customHeight="false" outlineLevel="0" collapsed="false">
      <c r="A501" s="244"/>
      <c r="B501" s="61"/>
      <c r="C501" s="244"/>
      <c r="D501" s="244"/>
      <c r="E501" s="244"/>
      <c r="F501" s="244"/>
      <c r="J501" s="244"/>
    </row>
    <row r="502" customFormat="false" ht="12.75" hidden="false" customHeight="false" outlineLevel="0" collapsed="false">
      <c r="A502" s="244"/>
      <c r="B502" s="61"/>
      <c r="C502" s="244"/>
      <c r="D502" s="244"/>
      <c r="E502" s="244"/>
      <c r="F502" s="244"/>
      <c r="J502" s="244"/>
    </row>
    <row r="503" customFormat="false" ht="12.75" hidden="false" customHeight="false" outlineLevel="0" collapsed="false">
      <c r="A503" s="244"/>
      <c r="B503" s="61"/>
      <c r="C503" s="244"/>
      <c r="D503" s="244"/>
      <c r="E503" s="244"/>
      <c r="F503" s="244"/>
      <c r="J503" s="244"/>
    </row>
    <row r="504" customFormat="false" ht="12.75" hidden="false" customHeight="false" outlineLevel="0" collapsed="false">
      <c r="A504" s="244"/>
      <c r="B504" s="61"/>
      <c r="C504" s="244"/>
      <c r="D504" s="244"/>
      <c r="E504" s="244"/>
      <c r="F504" s="244"/>
      <c r="J504" s="244"/>
    </row>
    <row r="505" customFormat="false" ht="12.75" hidden="false" customHeight="false" outlineLevel="0" collapsed="false">
      <c r="A505" s="244"/>
      <c r="B505" s="61"/>
      <c r="C505" s="244"/>
      <c r="D505" s="244"/>
      <c r="E505" s="244"/>
      <c r="F505" s="244"/>
      <c r="J505" s="244"/>
    </row>
    <row r="506" customFormat="false" ht="12.75" hidden="false" customHeight="false" outlineLevel="0" collapsed="false">
      <c r="A506" s="244"/>
      <c r="B506" s="61"/>
      <c r="C506" s="244"/>
      <c r="D506" s="244"/>
      <c r="E506" s="244"/>
      <c r="F506" s="244"/>
      <c r="J506" s="244"/>
    </row>
    <row r="507" customFormat="false" ht="12.75" hidden="false" customHeight="false" outlineLevel="0" collapsed="false">
      <c r="A507" s="244"/>
      <c r="B507" s="61"/>
      <c r="C507" s="244"/>
      <c r="D507" s="244"/>
      <c r="E507" s="244"/>
      <c r="F507" s="244"/>
      <c r="J507" s="244"/>
    </row>
    <row r="508" customFormat="false" ht="12.75" hidden="false" customHeight="false" outlineLevel="0" collapsed="false">
      <c r="A508" s="244"/>
      <c r="B508" s="61"/>
      <c r="C508" s="244"/>
      <c r="D508" s="244"/>
      <c r="E508" s="244"/>
      <c r="F508" s="244"/>
      <c r="J508" s="244"/>
    </row>
    <row r="509" customFormat="false" ht="12.75" hidden="false" customHeight="false" outlineLevel="0" collapsed="false">
      <c r="A509" s="244"/>
      <c r="B509" s="61"/>
      <c r="C509" s="244"/>
      <c r="D509" s="244"/>
      <c r="E509" s="244"/>
      <c r="F509" s="244"/>
      <c r="J509" s="244"/>
    </row>
    <row r="510" customFormat="false" ht="12.75" hidden="false" customHeight="false" outlineLevel="0" collapsed="false">
      <c r="A510" s="244"/>
      <c r="B510" s="61"/>
      <c r="C510" s="244"/>
      <c r="D510" s="244"/>
      <c r="E510" s="244"/>
      <c r="F510" s="244"/>
      <c r="J510" s="244"/>
    </row>
    <row r="511" customFormat="false" ht="12.75" hidden="false" customHeight="false" outlineLevel="0" collapsed="false">
      <c r="A511" s="244"/>
      <c r="B511" s="61"/>
      <c r="C511" s="244"/>
      <c r="D511" s="244"/>
      <c r="E511" s="244"/>
      <c r="F511" s="244"/>
      <c r="J511" s="244"/>
    </row>
    <row r="512" customFormat="false" ht="12.75" hidden="false" customHeight="false" outlineLevel="0" collapsed="false">
      <c r="A512" s="244"/>
      <c r="B512" s="61"/>
      <c r="C512" s="244"/>
      <c r="D512" s="244"/>
      <c r="E512" s="244"/>
      <c r="F512" s="244"/>
      <c r="J512" s="244"/>
    </row>
    <row r="513" customFormat="false" ht="12.75" hidden="false" customHeight="false" outlineLevel="0" collapsed="false">
      <c r="A513" s="244"/>
      <c r="B513" s="61"/>
      <c r="C513" s="244"/>
      <c r="D513" s="244"/>
      <c r="E513" s="244"/>
      <c r="F513" s="244"/>
      <c r="J513" s="244"/>
    </row>
    <row r="514" customFormat="false" ht="12.75" hidden="false" customHeight="false" outlineLevel="0" collapsed="false">
      <c r="A514" s="244"/>
      <c r="B514" s="61"/>
      <c r="C514" s="244"/>
      <c r="D514" s="244"/>
      <c r="E514" s="244"/>
      <c r="F514" s="244"/>
      <c r="J514" s="244"/>
    </row>
    <row r="515" customFormat="false" ht="12.75" hidden="false" customHeight="false" outlineLevel="0" collapsed="false">
      <c r="A515" s="244"/>
      <c r="B515" s="61"/>
      <c r="C515" s="244"/>
      <c r="D515" s="244"/>
      <c r="E515" s="244"/>
      <c r="F515" s="244"/>
      <c r="J515" s="244"/>
    </row>
    <row r="516" customFormat="false" ht="12.75" hidden="false" customHeight="false" outlineLevel="0" collapsed="false">
      <c r="A516" s="244"/>
      <c r="B516" s="61"/>
      <c r="C516" s="244"/>
      <c r="D516" s="244"/>
      <c r="E516" s="244"/>
      <c r="F516" s="244"/>
      <c r="J516" s="244"/>
    </row>
    <row r="517" customFormat="false" ht="12.75" hidden="false" customHeight="false" outlineLevel="0" collapsed="false">
      <c r="A517" s="244"/>
      <c r="B517" s="61"/>
      <c r="C517" s="244"/>
      <c r="D517" s="244"/>
      <c r="E517" s="244"/>
      <c r="F517" s="244"/>
      <c r="J517" s="244"/>
    </row>
    <row r="518" customFormat="false" ht="12.75" hidden="false" customHeight="false" outlineLevel="0" collapsed="false">
      <c r="A518" s="244"/>
      <c r="B518" s="61"/>
      <c r="C518" s="244"/>
      <c r="D518" s="244"/>
      <c r="E518" s="244"/>
      <c r="F518" s="244"/>
      <c r="J518" s="244"/>
    </row>
    <row r="519" customFormat="false" ht="12.75" hidden="false" customHeight="false" outlineLevel="0" collapsed="false">
      <c r="A519" s="244"/>
      <c r="B519" s="61"/>
      <c r="C519" s="244"/>
      <c r="D519" s="244"/>
      <c r="E519" s="244"/>
      <c r="F519" s="244"/>
      <c r="J519" s="244"/>
    </row>
    <row r="520" customFormat="false" ht="12.75" hidden="false" customHeight="false" outlineLevel="0" collapsed="false">
      <c r="A520" s="244"/>
      <c r="B520" s="61"/>
      <c r="C520" s="244"/>
      <c r="D520" s="244"/>
      <c r="E520" s="244"/>
      <c r="F520" s="244"/>
      <c r="J520" s="244"/>
    </row>
    <row r="521" customFormat="false" ht="12.75" hidden="false" customHeight="false" outlineLevel="0" collapsed="false">
      <c r="A521" s="244"/>
      <c r="B521" s="61"/>
      <c r="C521" s="244"/>
      <c r="D521" s="244"/>
      <c r="E521" s="244"/>
      <c r="F521" s="244"/>
      <c r="J521" s="244"/>
    </row>
    <row r="522" customFormat="false" ht="12.75" hidden="false" customHeight="false" outlineLevel="0" collapsed="false">
      <c r="A522" s="244"/>
      <c r="B522" s="61"/>
      <c r="C522" s="244"/>
      <c r="D522" s="244"/>
      <c r="E522" s="244"/>
      <c r="F522" s="244"/>
      <c r="J522" s="244"/>
    </row>
    <row r="523" customFormat="false" ht="12.75" hidden="false" customHeight="false" outlineLevel="0" collapsed="false">
      <c r="A523" s="244"/>
      <c r="B523" s="61"/>
      <c r="C523" s="244"/>
      <c r="D523" s="244"/>
      <c r="E523" s="244"/>
      <c r="F523" s="244"/>
      <c r="J523" s="244"/>
    </row>
    <row r="524" customFormat="false" ht="12.75" hidden="false" customHeight="false" outlineLevel="0" collapsed="false">
      <c r="A524" s="244"/>
      <c r="B524" s="61"/>
      <c r="C524" s="244"/>
      <c r="D524" s="244"/>
      <c r="E524" s="244"/>
      <c r="F524" s="244"/>
      <c r="J524" s="244"/>
    </row>
    <row r="525" customFormat="false" ht="12.75" hidden="false" customHeight="false" outlineLevel="0" collapsed="false">
      <c r="A525" s="244"/>
      <c r="B525" s="61"/>
      <c r="C525" s="244"/>
      <c r="D525" s="244"/>
      <c r="E525" s="244"/>
      <c r="F525" s="244"/>
      <c r="J525" s="244"/>
    </row>
    <row r="526" customFormat="false" ht="12.75" hidden="false" customHeight="false" outlineLevel="0" collapsed="false">
      <c r="A526" s="244"/>
      <c r="B526" s="61"/>
      <c r="C526" s="244"/>
      <c r="D526" s="244"/>
      <c r="E526" s="244"/>
      <c r="F526" s="244"/>
      <c r="J526" s="244"/>
    </row>
    <row r="527" customFormat="false" ht="12.75" hidden="false" customHeight="false" outlineLevel="0" collapsed="false">
      <c r="A527" s="244"/>
      <c r="B527" s="61"/>
      <c r="C527" s="244"/>
      <c r="D527" s="244"/>
      <c r="E527" s="244"/>
      <c r="F527" s="244"/>
      <c r="J527" s="244"/>
    </row>
    <row r="528" customFormat="false" ht="12.75" hidden="false" customHeight="false" outlineLevel="0" collapsed="false">
      <c r="A528" s="244"/>
      <c r="B528" s="61"/>
      <c r="C528" s="244"/>
      <c r="D528" s="244"/>
      <c r="E528" s="244"/>
      <c r="F528" s="244"/>
      <c r="J528" s="244"/>
    </row>
    <row r="529" customFormat="false" ht="12.75" hidden="false" customHeight="false" outlineLevel="0" collapsed="false">
      <c r="A529" s="244"/>
      <c r="B529" s="61"/>
      <c r="C529" s="244"/>
      <c r="D529" s="244"/>
      <c r="E529" s="244"/>
      <c r="F529" s="244"/>
      <c r="J529" s="244"/>
    </row>
    <row r="530" customFormat="false" ht="12.75" hidden="false" customHeight="false" outlineLevel="0" collapsed="false">
      <c r="A530" s="244"/>
      <c r="B530" s="61"/>
      <c r="C530" s="244"/>
      <c r="D530" s="244"/>
      <c r="E530" s="244"/>
      <c r="F530" s="244"/>
      <c r="J530" s="244"/>
    </row>
    <row r="531" customFormat="false" ht="12.75" hidden="false" customHeight="false" outlineLevel="0" collapsed="false">
      <c r="A531" s="244"/>
      <c r="B531" s="61"/>
      <c r="C531" s="244"/>
      <c r="D531" s="244"/>
      <c r="E531" s="244"/>
      <c r="F531" s="244"/>
      <c r="J531" s="244"/>
    </row>
    <row r="532" customFormat="false" ht="12.75" hidden="false" customHeight="false" outlineLevel="0" collapsed="false">
      <c r="A532" s="244"/>
      <c r="B532" s="61"/>
      <c r="C532" s="244"/>
      <c r="D532" s="244"/>
      <c r="E532" s="244"/>
      <c r="F532" s="244"/>
      <c r="J532" s="244"/>
    </row>
    <row r="533" customFormat="false" ht="12.75" hidden="false" customHeight="false" outlineLevel="0" collapsed="false">
      <c r="A533" s="244"/>
      <c r="B533" s="61"/>
      <c r="C533" s="244"/>
      <c r="D533" s="244"/>
      <c r="E533" s="244"/>
      <c r="F533" s="244"/>
      <c r="J533" s="244"/>
    </row>
    <row r="534" customFormat="false" ht="12.75" hidden="false" customHeight="false" outlineLevel="0" collapsed="false">
      <c r="A534" s="244"/>
      <c r="B534" s="61"/>
      <c r="C534" s="244"/>
      <c r="D534" s="244"/>
      <c r="E534" s="244"/>
      <c r="F534" s="244"/>
      <c r="J534" s="244"/>
    </row>
    <row r="535" customFormat="false" ht="12.75" hidden="false" customHeight="false" outlineLevel="0" collapsed="false">
      <c r="A535" s="244"/>
      <c r="B535" s="61"/>
      <c r="C535" s="244"/>
      <c r="D535" s="244"/>
      <c r="E535" s="244"/>
      <c r="F535" s="244"/>
      <c r="J535" s="244"/>
    </row>
    <row r="536" customFormat="false" ht="12.75" hidden="false" customHeight="false" outlineLevel="0" collapsed="false">
      <c r="A536" s="244"/>
      <c r="B536" s="61"/>
      <c r="C536" s="244"/>
      <c r="D536" s="244"/>
      <c r="E536" s="244"/>
      <c r="F536" s="244"/>
      <c r="J536" s="244"/>
    </row>
    <row r="537" customFormat="false" ht="12.75" hidden="false" customHeight="false" outlineLevel="0" collapsed="false">
      <c r="A537" s="244"/>
      <c r="B537" s="61"/>
      <c r="C537" s="244"/>
      <c r="D537" s="244"/>
      <c r="E537" s="244"/>
      <c r="F537" s="244"/>
      <c r="J537" s="244"/>
    </row>
    <row r="538" customFormat="false" ht="12.75" hidden="false" customHeight="false" outlineLevel="0" collapsed="false">
      <c r="A538" s="244"/>
      <c r="B538" s="61"/>
      <c r="C538" s="244"/>
      <c r="D538" s="244"/>
      <c r="E538" s="244"/>
      <c r="F538" s="244"/>
      <c r="J538" s="244"/>
    </row>
    <row r="539" customFormat="false" ht="12.75" hidden="false" customHeight="false" outlineLevel="0" collapsed="false">
      <c r="A539" s="244"/>
      <c r="B539" s="61"/>
      <c r="C539" s="244"/>
      <c r="D539" s="244"/>
      <c r="E539" s="244"/>
      <c r="F539" s="244"/>
      <c r="J539" s="244"/>
    </row>
    <row r="540" customFormat="false" ht="12.75" hidden="false" customHeight="false" outlineLevel="0" collapsed="false">
      <c r="A540" s="244"/>
      <c r="B540" s="61"/>
      <c r="C540" s="244"/>
      <c r="D540" s="244"/>
      <c r="E540" s="244"/>
      <c r="F540" s="244"/>
      <c r="J540" s="244"/>
    </row>
    <row r="541" customFormat="false" ht="12.75" hidden="false" customHeight="false" outlineLevel="0" collapsed="false">
      <c r="A541" s="244"/>
      <c r="B541" s="61"/>
      <c r="C541" s="244"/>
      <c r="D541" s="244"/>
      <c r="E541" s="244"/>
      <c r="F541" s="244"/>
      <c r="J541" s="244"/>
    </row>
    <row r="542" customFormat="false" ht="12.75" hidden="false" customHeight="false" outlineLevel="0" collapsed="false">
      <c r="A542" s="244"/>
      <c r="B542" s="61"/>
      <c r="C542" s="244"/>
      <c r="D542" s="244"/>
      <c r="E542" s="244"/>
      <c r="F542" s="244"/>
      <c r="J542" s="244"/>
    </row>
    <row r="543" customFormat="false" ht="12.75" hidden="false" customHeight="false" outlineLevel="0" collapsed="false">
      <c r="A543" s="244"/>
      <c r="B543" s="61"/>
      <c r="C543" s="244"/>
      <c r="D543" s="244"/>
      <c r="E543" s="244"/>
      <c r="F543" s="244"/>
      <c r="J543" s="244"/>
    </row>
    <row r="544" customFormat="false" ht="12.75" hidden="false" customHeight="false" outlineLevel="0" collapsed="false">
      <c r="A544" s="244"/>
      <c r="B544" s="61"/>
      <c r="C544" s="244"/>
      <c r="D544" s="244"/>
      <c r="E544" s="244"/>
      <c r="F544" s="244"/>
      <c r="J544" s="244"/>
    </row>
    <row r="545" customFormat="false" ht="12.75" hidden="false" customHeight="false" outlineLevel="0" collapsed="false">
      <c r="A545" s="244"/>
      <c r="B545" s="61"/>
      <c r="C545" s="244"/>
      <c r="D545" s="244"/>
      <c r="E545" s="244"/>
      <c r="F545" s="244"/>
      <c r="J545" s="244"/>
    </row>
    <row r="546" customFormat="false" ht="12.75" hidden="false" customHeight="false" outlineLevel="0" collapsed="false">
      <c r="A546" s="244"/>
      <c r="B546" s="61"/>
      <c r="C546" s="244"/>
      <c r="D546" s="244"/>
      <c r="E546" s="244"/>
      <c r="F546" s="244"/>
      <c r="J546" s="244"/>
    </row>
    <row r="547" customFormat="false" ht="12.75" hidden="false" customHeight="false" outlineLevel="0" collapsed="false">
      <c r="A547" s="244"/>
      <c r="B547" s="61"/>
      <c r="C547" s="244"/>
      <c r="D547" s="244"/>
      <c r="E547" s="244"/>
      <c r="F547" s="244"/>
      <c r="J547" s="244"/>
    </row>
    <row r="548" customFormat="false" ht="12.75" hidden="false" customHeight="false" outlineLevel="0" collapsed="false">
      <c r="A548" s="244"/>
      <c r="B548" s="61"/>
      <c r="C548" s="244"/>
      <c r="D548" s="244"/>
      <c r="E548" s="244"/>
      <c r="F548" s="244"/>
      <c r="J548" s="244"/>
    </row>
    <row r="549" customFormat="false" ht="12.75" hidden="false" customHeight="false" outlineLevel="0" collapsed="false">
      <c r="A549" s="244"/>
      <c r="B549" s="61"/>
      <c r="C549" s="244"/>
      <c r="D549" s="244"/>
      <c r="E549" s="244"/>
      <c r="F549" s="244"/>
      <c r="J549" s="244"/>
    </row>
    <row r="550" customFormat="false" ht="12.75" hidden="false" customHeight="false" outlineLevel="0" collapsed="false">
      <c r="A550" s="244"/>
      <c r="B550" s="61"/>
      <c r="C550" s="244"/>
      <c r="D550" s="244"/>
      <c r="E550" s="244"/>
      <c r="F550" s="244"/>
      <c r="J550" s="244"/>
    </row>
    <row r="551" customFormat="false" ht="12.75" hidden="false" customHeight="false" outlineLevel="0" collapsed="false">
      <c r="A551" s="244"/>
      <c r="B551" s="61"/>
      <c r="C551" s="244"/>
      <c r="D551" s="244"/>
      <c r="E551" s="244"/>
      <c r="F551" s="244"/>
      <c r="J551" s="244"/>
    </row>
    <row r="552" customFormat="false" ht="12.75" hidden="false" customHeight="false" outlineLevel="0" collapsed="false">
      <c r="A552" s="244"/>
      <c r="B552" s="61"/>
      <c r="C552" s="244"/>
      <c r="D552" s="244"/>
      <c r="E552" s="244"/>
      <c r="F552" s="244"/>
      <c r="J552" s="244"/>
    </row>
    <row r="553" customFormat="false" ht="12.75" hidden="false" customHeight="false" outlineLevel="0" collapsed="false">
      <c r="A553" s="244"/>
      <c r="B553" s="61"/>
      <c r="C553" s="244"/>
      <c r="D553" s="244"/>
      <c r="E553" s="244"/>
      <c r="F553" s="244"/>
      <c r="J553" s="244"/>
    </row>
    <row r="554" customFormat="false" ht="12.75" hidden="false" customHeight="false" outlineLevel="0" collapsed="false">
      <c r="A554" s="244"/>
      <c r="B554" s="61"/>
      <c r="C554" s="244"/>
      <c r="D554" s="244"/>
      <c r="E554" s="244"/>
      <c r="F554" s="244"/>
      <c r="J554" s="244"/>
    </row>
    <row r="555" customFormat="false" ht="12.75" hidden="false" customHeight="false" outlineLevel="0" collapsed="false">
      <c r="A555" s="244"/>
      <c r="B555" s="61"/>
      <c r="C555" s="244"/>
      <c r="D555" s="244"/>
      <c r="E555" s="244"/>
      <c r="F555" s="244"/>
      <c r="J555" s="244"/>
    </row>
    <row r="556" customFormat="false" ht="12.75" hidden="false" customHeight="false" outlineLevel="0" collapsed="false">
      <c r="A556" s="244"/>
      <c r="B556" s="61"/>
      <c r="C556" s="244"/>
      <c r="D556" s="244"/>
      <c r="E556" s="244"/>
      <c r="F556" s="244"/>
      <c r="J556" s="244"/>
    </row>
    <row r="557" customFormat="false" ht="12.75" hidden="false" customHeight="false" outlineLevel="0" collapsed="false">
      <c r="A557" s="244"/>
      <c r="B557" s="61"/>
      <c r="C557" s="244"/>
      <c r="D557" s="244"/>
      <c r="E557" s="244"/>
      <c r="F557" s="244"/>
      <c r="J557" s="244"/>
    </row>
    <row r="558" customFormat="false" ht="12.75" hidden="false" customHeight="false" outlineLevel="0" collapsed="false">
      <c r="A558" s="244"/>
      <c r="B558" s="61"/>
      <c r="C558" s="244"/>
      <c r="D558" s="244"/>
      <c r="E558" s="244"/>
      <c r="F558" s="244"/>
      <c r="J558" s="244"/>
    </row>
    <row r="559" customFormat="false" ht="12.75" hidden="false" customHeight="false" outlineLevel="0" collapsed="false">
      <c r="A559" s="244"/>
      <c r="B559" s="61"/>
      <c r="C559" s="244"/>
      <c r="D559" s="244"/>
      <c r="E559" s="244"/>
      <c r="F559" s="244"/>
      <c r="J559" s="244"/>
    </row>
    <row r="560" customFormat="false" ht="12.75" hidden="false" customHeight="false" outlineLevel="0" collapsed="false">
      <c r="A560" s="244"/>
      <c r="B560" s="61"/>
      <c r="C560" s="244"/>
      <c r="D560" s="244"/>
      <c r="E560" s="244"/>
      <c r="F560" s="244"/>
      <c r="J560" s="244"/>
    </row>
    <row r="561" customFormat="false" ht="12.75" hidden="false" customHeight="false" outlineLevel="0" collapsed="false">
      <c r="A561" s="244"/>
      <c r="B561" s="61"/>
      <c r="C561" s="244"/>
      <c r="D561" s="244"/>
      <c r="E561" s="244"/>
      <c r="F561" s="244"/>
      <c r="J561" s="244"/>
    </row>
    <row r="562" customFormat="false" ht="12.75" hidden="false" customHeight="false" outlineLevel="0" collapsed="false">
      <c r="A562" s="244"/>
      <c r="B562" s="61"/>
      <c r="C562" s="244"/>
      <c r="D562" s="244"/>
      <c r="E562" s="244"/>
      <c r="F562" s="244"/>
      <c r="J562" s="244"/>
    </row>
    <row r="563" customFormat="false" ht="12.75" hidden="false" customHeight="false" outlineLevel="0" collapsed="false">
      <c r="A563" s="244"/>
      <c r="B563" s="61"/>
      <c r="C563" s="244"/>
      <c r="D563" s="244"/>
      <c r="E563" s="244"/>
      <c r="F563" s="244"/>
      <c r="J563" s="244"/>
    </row>
    <row r="564" customFormat="false" ht="12.75" hidden="false" customHeight="false" outlineLevel="0" collapsed="false">
      <c r="A564" s="244"/>
      <c r="B564" s="61"/>
      <c r="C564" s="244"/>
      <c r="D564" s="244"/>
      <c r="E564" s="244"/>
      <c r="F564" s="244"/>
      <c r="J564" s="244"/>
    </row>
    <row r="565" customFormat="false" ht="12.75" hidden="false" customHeight="false" outlineLevel="0" collapsed="false">
      <c r="A565" s="244"/>
      <c r="B565" s="61"/>
      <c r="C565" s="244"/>
      <c r="D565" s="244"/>
      <c r="E565" s="244"/>
      <c r="F565" s="244"/>
      <c r="J565" s="244"/>
    </row>
    <row r="566" customFormat="false" ht="12.75" hidden="false" customHeight="false" outlineLevel="0" collapsed="false">
      <c r="A566" s="244"/>
      <c r="B566" s="61"/>
      <c r="C566" s="244"/>
      <c r="D566" s="244"/>
      <c r="E566" s="244"/>
      <c r="F566" s="244"/>
      <c r="J566" s="244"/>
    </row>
    <row r="567" customFormat="false" ht="12.75" hidden="false" customHeight="false" outlineLevel="0" collapsed="false">
      <c r="A567" s="244"/>
      <c r="B567" s="61"/>
      <c r="C567" s="244"/>
      <c r="D567" s="244"/>
      <c r="E567" s="244"/>
      <c r="F567" s="244"/>
      <c r="J567" s="244"/>
    </row>
    <row r="568" customFormat="false" ht="12.75" hidden="false" customHeight="false" outlineLevel="0" collapsed="false">
      <c r="A568" s="244"/>
      <c r="B568" s="61"/>
      <c r="C568" s="244"/>
      <c r="D568" s="244"/>
      <c r="E568" s="244"/>
      <c r="F568" s="244"/>
      <c r="J568" s="244"/>
    </row>
    <row r="569" customFormat="false" ht="12.75" hidden="false" customHeight="false" outlineLevel="0" collapsed="false">
      <c r="A569" s="244"/>
      <c r="B569" s="61"/>
      <c r="C569" s="244"/>
      <c r="D569" s="244"/>
      <c r="E569" s="244"/>
      <c r="F569" s="244"/>
      <c r="J569" s="244"/>
    </row>
    <row r="570" customFormat="false" ht="12.75" hidden="false" customHeight="false" outlineLevel="0" collapsed="false">
      <c r="A570" s="244"/>
      <c r="B570" s="61"/>
      <c r="C570" s="244"/>
      <c r="D570" s="244"/>
      <c r="E570" s="244"/>
      <c r="F570" s="244"/>
      <c r="J570" s="244"/>
    </row>
    <row r="571" customFormat="false" ht="12.75" hidden="false" customHeight="false" outlineLevel="0" collapsed="false">
      <c r="A571" s="244"/>
      <c r="B571" s="61"/>
      <c r="C571" s="244"/>
      <c r="D571" s="244"/>
      <c r="E571" s="244"/>
      <c r="F571" s="244"/>
      <c r="J571" s="244"/>
    </row>
    <row r="572" customFormat="false" ht="12.75" hidden="false" customHeight="false" outlineLevel="0" collapsed="false">
      <c r="A572" s="244"/>
      <c r="B572" s="61"/>
      <c r="C572" s="244"/>
      <c r="D572" s="244"/>
      <c r="E572" s="244"/>
      <c r="F572" s="244"/>
      <c r="J572" s="244"/>
    </row>
    <row r="573" customFormat="false" ht="12.75" hidden="false" customHeight="false" outlineLevel="0" collapsed="false">
      <c r="A573" s="244"/>
      <c r="B573" s="61"/>
      <c r="C573" s="244"/>
      <c r="D573" s="244"/>
      <c r="E573" s="244"/>
      <c r="F573" s="244"/>
      <c r="J573" s="244"/>
    </row>
    <row r="574" customFormat="false" ht="12.75" hidden="false" customHeight="false" outlineLevel="0" collapsed="false">
      <c r="A574" s="244"/>
      <c r="B574" s="61"/>
      <c r="C574" s="244"/>
      <c r="D574" s="244"/>
      <c r="E574" s="244"/>
      <c r="F574" s="244"/>
      <c r="J574" s="244"/>
    </row>
    <row r="575" customFormat="false" ht="12.75" hidden="false" customHeight="false" outlineLevel="0" collapsed="false">
      <c r="A575" s="244"/>
      <c r="B575" s="61"/>
      <c r="C575" s="244"/>
      <c r="D575" s="244"/>
      <c r="E575" s="244"/>
      <c r="F575" s="244"/>
      <c r="J575" s="244"/>
    </row>
    <row r="576" customFormat="false" ht="12.75" hidden="false" customHeight="false" outlineLevel="0" collapsed="false">
      <c r="A576" s="244"/>
      <c r="B576" s="61"/>
      <c r="C576" s="244"/>
      <c r="D576" s="244"/>
      <c r="E576" s="244"/>
      <c r="F576" s="244"/>
      <c r="J576" s="244"/>
    </row>
    <row r="577" customFormat="false" ht="12.75" hidden="false" customHeight="false" outlineLevel="0" collapsed="false">
      <c r="A577" s="244"/>
      <c r="B577" s="61"/>
      <c r="C577" s="244"/>
      <c r="D577" s="244"/>
      <c r="E577" s="244"/>
      <c r="F577" s="244"/>
      <c r="J577" s="244"/>
    </row>
    <row r="578" customFormat="false" ht="12.75" hidden="false" customHeight="false" outlineLevel="0" collapsed="false">
      <c r="A578" s="244"/>
      <c r="B578" s="61"/>
      <c r="C578" s="244"/>
      <c r="D578" s="244"/>
      <c r="E578" s="244"/>
      <c r="F578" s="244"/>
      <c r="J578" s="244"/>
    </row>
    <row r="579" customFormat="false" ht="12.75" hidden="false" customHeight="false" outlineLevel="0" collapsed="false">
      <c r="A579" s="244"/>
      <c r="B579" s="61"/>
      <c r="C579" s="244"/>
      <c r="D579" s="244"/>
      <c r="E579" s="244"/>
      <c r="F579" s="244"/>
      <c r="J579" s="244"/>
    </row>
    <row r="580" customFormat="false" ht="12.75" hidden="false" customHeight="false" outlineLevel="0" collapsed="false">
      <c r="A580" s="244"/>
      <c r="B580" s="61"/>
      <c r="C580" s="244"/>
      <c r="D580" s="244"/>
      <c r="E580" s="244"/>
      <c r="F580" s="244"/>
      <c r="J580" s="244"/>
    </row>
    <row r="581" customFormat="false" ht="12.75" hidden="false" customHeight="false" outlineLevel="0" collapsed="false">
      <c r="A581" s="244"/>
      <c r="B581" s="61"/>
      <c r="C581" s="244"/>
      <c r="D581" s="244"/>
      <c r="E581" s="244"/>
      <c r="F581" s="244"/>
      <c r="J581" s="244"/>
    </row>
    <row r="582" customFormat="false" ht="12.75" hidden="false" customHeight="false" outlineLevel="0" collapsed="false">
      <c r="A582" s="244"/>
      <c r="B582" s="61"/>
      <c r="C582" s="244"/>
      <c r="D582" s="244"/>
      <c r="E582" s="244"/>
      <c r="F582" s="244"/>
      <c r="J582" s="244"/>
    </row>
    <row r="583" customFormat="false" ht="12.75" hidden="false" customHeight="false" outlineLevel="0" collapsed="false">
      <c r="A583" s="244"/>
      <c r="B583" s="61"/>
      <c r="C583" s="244"/>
      <c r="D583" s="244"/>
      <c r="E583" s="244"/>
      <c r="F583" s="244"/>
      <c r="J583" s="244"/>
    </row>
    <row r="584" customFormat="false" ht="12.75" hidden="false" customHeight="false" outlineLevel="0" collapsed="false">
      <c r="A584" s="244"/>
      <c r="B584" s="61"/>
      <c r="C584" s="244"/>
      <c r="D584" s="244"/>
      <c r="E584" s="244"/>
      <c r="F584" s="244"/>
      <c r="J584" s="244"/>
    </row>
    <row r="585" customFormat="false" ht="12.75" hidden="false" customHeight="false" outlineLevel="0" collapsed="false">
      <c r="A585" s="244"/>
      <c r="B585" s="61"/>
      <c r="C585" s="244"/>
      <c r="D585" s="244"/>
      <c r="E585" s="244"/>
      <c r="F585" s="244"/>
      <c r="J585" s="244"/>
    </row>
    <row r="586" customFormat="false" ht="12.75" hidden="false" customHeight="false" outlineLevel="0" collapsed="false">
      <c r="A586" s="244"/>
      <c r="B586" s="61"/>
      <c r="C586" s="244"/>
      <c r="D586" s="244"/>
      <c r="E586" s="244"/>
      <c r="F586" s="244"/>
      <c r="J586" s="244"/>
    </row>
    <row r="587" customFormat="false" ht="12.75" hidden="false" customHeight="false" outlineLevel="0" collapsed="false">
      <c r="A587" s="244"/>
      <c r="B587" s="61"/>
      <c r="C587" s="244"/>
      <c r="D587" s="244"/>
      <c r="E587" s="244"/>
      <c r="F587" s="244"/>
      <c r="J587" s="244"/>
    </row>
    <row r="588" customFormat="false" ht="12.75" hidden="false" customHeight="false" outlineLevel="0" collapsed="false">
      <c r="A588" s="244"/>
      <c r="B588" s="61"/>
      <c r="C588" s="244"/>
      <c r="D588" s="244"/>
      <c r="E588" s="244"/>
      <c r="F588" s="244"/>
      <c r="J588" s="244"/>
    </row>
    <row r="589" customFormat="false" ht="12.75" hidden="false" customHeight="false" outlineLevel="0" collapsed="false">
      <c r="A589" s="244"/>
      <c r="B589" s="61"/>
      <c r="C589" s="244"/>
      <c r="D589" s="244"/>
      <c r="E589" s="244"/>
      <c r="F589" s="244"/>
      <c r="J589" s="244"/>
    </row>
    <row r="590" customFormat="false" ht="12.75" hidden="false" customHeight="false" outlineLevel="0" collapsed="false">
      <c r="A590" s="244"/>
      <c r="B590" s="61"/>
      <c r="C590" s="244"/>
      <c r="D590" s="244"/>
      <c r="E590" s="244"/>
      <c r="F590" s="244"/>
      <c r="J590" s="244"/>
    </row>
    <row r="591" customFormat="false" ht="12.75" hidden="false" customHeight="false" outlineLevel="0" collapsed="false">
      <c r="A591" s="244"/>
      <c r="B591" s="61"/>
      <c r="C591" s="244"/>
      <c r="D591" s="244"/>
      <c r="E591" s="244"/>
      <c r="F591" s="244"/>
      <c r="J591" s="244"/>
    </row>
    <row r="592" customFormat="false" ht="12.75" hidden="false" customHeight="false" outlineLevel="0" collapsed="false">
      <c r="A592" s="244"/>
      <c r="B592" s="61"/>
      <c r="C592" s="244"/>
      <c r="D592" s="244"/>
      <c r="E592" s="244"/>
      <c r="F592" s="244"/>
      <c r="J592" s="244"/>
    </row>
    <row r="593" customFormat="false" ht="12.75" hidden="false" customHeight="false" outlineLevel="0" collapsed="false">
      <c r="A593" s="244"/>
      <c r="B593" s="61"/>
      <c r="C593" s="244"/>
      <c r="D593" s="244"/>
      <c r="E593" s="244"/>
      <c r="F593" s="244"/>
      <c r="J593" s="244"/>
    </row>
    <row r="594" customFormat="false" ht="12.75" hidden="false" customHeight="false" outlineLevel="0" collapsed="false">
      <c r="A594" s="244"/>
      <c r="B594" s="61"/>
      <c r="C594" s="244"/>
      <c r="D594" s="244"/>
      <c r="E594" s="244"/>
      <c r="F594" s="244"/>
      <c r="J594" s="244"/>
    </row>
    <row r="595" customFormat="false" ht="12.75" hidden="false" customHeight="false" outlineLevel="0" collapsed="false">
      <c r="A595" s="244"/>
      <c r="B595" s="61"/>
      <c r="C595" s="244"/>
      <c r="D595" s="244"/>
      <c r="E595" s="244"/>
      <c r="F595" s="244"/>
      <c r="J595" s="244"/>
    </row>
    <row r="596" customFormat="false" ht="12.75" hidden="false" customHeight="false" outlineLevel="0" collapsed="false">
      <c r="A596" s="244"/>
      <c r="B596" s="61"/>
      <c r="C596" s="244"/>
      <c r="D596" s="244"/>
      <c r="E596" s="244"/>
      <c r="F596" s="244"/>
      <c r="J596" s="244"/>
    </row>
    <row r="597" customFormat="false" ht="12.75" hidden="false" customHeight="false" outlineLevel="0" collapsed="false">
      <c r="A597" s="244"/>
      <c r="B597" s="61"/>
      <c r="C597" s="244"/>
      <c r="D597" s="244"/>
      <c r="E597" s="244"/>
      <c r="F597" s="244"/>
      <c r="J597" s="244"/>
    </row>
    <row r="598" customFormat="false" ht="12.75" hidden="false" customHeight="false" outlineLevel="0" collapsed="false">
      <c r="A598" s="244"/>
      <c r="B598" s="61"/>
      <c r="C598" s="244"/>
      <c r="D598" s="244"/>
      <c r="E598" s="244"/>
      <c r="F598" s="244"/>
      <c r="J598" s="244"/>
    </row>
    <row r="599" customFormat="false" ht="12.75" hidden="false" customHeight="false" outlineLevel="0" collapsed="false">
      <c r="A599" s="244"/>
      <c r="B599" s="61"/>
      <c r="C599" s="244"/>
      <c r="D599" s="244"/>
      <c r="E599" s="244"/>
      <c r="F599" s="244"/>
      <c r="J599" s="244"/>
    </row>
    <row r="600" customFormat="false" ht="12.75" hidden="false" customHeight="false" outlineLevel="0" collapsed="false">
      <c r="A600" s="244"/>
      <c r="B600" s="61"/>
      <c r="C600" s="244"/>
      <c r="D600" s="244"/>
      <c r="E600" s="244"/>
      <c r="F600" s="244"/>
      <c r="J600" s="244"/>
    </row>
    <row r="601" customFormat="false" ht="12.75" hidden="false" customHeight="false" outlineLevel="0" collapsed="false">
      <c r="A601" s="244"/>
      <c r="B601" s="61"/>
      <c r="C601" s="244"/>
      <c r="D601" s="244"/>
      <c r="E601" s="244"/>
      <c r="F601" s="244"/>
      <c r="J601" s="244"/>
    </row>
    <row r="602" customFormat="false" ht="12.75" hidden="false" customHeight="false" outlineLevel="0" collapsed="false">
      <c r="A602" s="244"/>
      <c r="B602" s="61"/>
      <c r="C602" s="244"/>
      <c r="D602" s="244"/>
      <c r="E602" s="244"/>
      <c r="F602" s="244"/>
      <c r="J602" s="244"/>
    </row>
    <row r="603" customFormat="false" ht="12.75" hidden="false" customHeight="false" outlineLevel="0" collapsed="false">
      <c r="A603" s="244"/>
      <c r="B603" s="61"/>
      <c r="C603" s="244"/>
      <c r="D603" s="244"/>
      <c r="E603" s="244"/>
      <c r="F603" s="244"/>
      <c r="J603" s="244"/>
    </row>
    <row r="604" customFormat="false" ht="12.75" hidden="false" customHeight="false" outlineLevel="0" collapsed="false">
      <c r="A604" s="244"/>
      <c r="B604" s="61"/>
      <c r="C604" s="244"/>
      <c r="D604" s="244"/>
      <c r="E604" s="244"/>
      <c r="F604" s="244"/>
      <c r="J604" s="244"/>
    </row>
    <row r="605" customFormat="false" ht="12.75" hidden="false" customHeight="false" outlineLevel="0" collapsed="false">
      <c r="A605" s="244"/>
      <c r="B605" s="61"/>
      <c r="C605" s="244"/>
      <c r="D605" s="244"/>
      <c r="E605" s="244"/>
      <c r="F605" s="244"/>
      <c r="J605" s="244"/>
    </row>
    <row r="606" customFormat="false" ht="12.75" hidden="false" customHeight="false" outlineLevel="0" collapsed="false">
      <c r="A606" s="244"/>
      <c r="B606" s="61"/>
      <c r="C606" s="244"/>
      <c r="D606" s="244"/>
      <c r="E606" s="244"/>
      <c r="F606" s="244"/>
      <c r="J606" s="244"/>
    </row>
    <row r="607" customFormat="false" ht="12.75" hidden="false" customHeight="false" outlineLevel="0" collapsed="false">
      <c r="A607" s="244"/>
      <c r="B607" s="61"/>
      <c r="C607" s="244"/>
      <c r="D607" s="244"/>
      <c r="E607" s="244"/>
      <c r="F607" s="244"/>
      <c r="J607" s="244"/>
    </row>
    <row r="608" customFormat="false" ht="12.75" hidden="false" customHeight="false" outlineLevel="0" collapsed="false">
      <c r="A608" s="244"/>
      <c r="B608" s="61"/>
      <c r="C608" s="244"/>
      <c r="D608" s="244"/>
      <c r="E608" s="244"/>
      <c r="F608" s="244"/>
      <c r="J608" s="244"/>
    </row>
    <row r="609" customFormat="false" ht="12.75" hidden="false" customHeight="false" outlineLevel="0" collapsed="false">
      <c r="A609" s="244"/>
      <c r="B609" s="61"/>
      <c r="C609" s="244"/>
      <c r="D609" s="244"/>
      <c r="E609" s="244"/>
      <c r="F609" s="244"/>
      <c r="J609" s="244"/>
    </row>
    <row r="610" customFormat="false" ht="12.75" hidden="false" customHeight="false" outlineLevel="0" collapsed="false">
      <c r="A610" s="244"/>
      <c r="B610" s="61"/>
      <c r="C610" s="244"/>
      <c r="D610" s="244"/>
      <c r="E610" s="244"/>
      <c r="F610" s="244"/>
      <c r="J610" s="244"/>
    </row>
    <row r="611" customFormat="false" ht="12.75" hidden="false" customHeight="false" outlineLevel="0" collapsed="false">
      <c r="A611" s="244"/>
      <c r="B611" s="61"/>
      <c r="C611" s="244"/>
      <c r="D611" s="244"/>
      <c r="E611" s="244"/>
      <c r="F611" s="244"/>
      <c r="J611" s="244"/>
    </row>
    <row r="612" customFormat="false" ht="12.75" hidden="false" customHeight="false" outlineLevel="0" collapsed="false">
      <c r="A612" s="244"/>
      <c r="B612" s="61"/>
      <c r="C612" s="244"/>
      <c r="D612" s="244"/>
      <c r="E612" s="244"/>
      <c r="F612" s="244"/>
      <c r="J612" s="244"/>
    </row>
    <row r="613" customFormat="false" ht="12.75" hidden="false" customHeight="false" outlineLevel="0" collapsed="false">
      <c r="A613" s="244"/>
      <c r="B613" s="61"/>
      <c r="C613" s="244"/>
      <c r="D613" s="244"/>
      <c r="E613" s="244"/>
      <c r="F613" s="244"/>
      <c r="J613" s="244"/>
    </row>
    <row r="614" customFormat="false" ht="12.75" hidden="false" customHeight="false" outlineLevel="0" collapsed="false">
      <c r="A614" s="244"/>
      <c r="B614" s="61"/>
      <c r="C614" s="244"/>
      <c r="D614" s="244"/>
      <c r="E614" s="244"/>
      <c r="F614" s="244"/>
      <c r="J614" s="244"/>
    </row>
    <row r="615" customFormat="false" ht="12.75" hidden="false" customHeight="false" outlineLevel="0" collapsed="false">
      <c r="A615" s="244"/>
      <c r="B615" s="61"/>
      <c r="C615" s="244"/>
      <c r="D615" s="244"/>
      <c r="E615" s="244"/>
      <c r="F615" s="244"/>
      <c r="J615" s="244"/>
    </row>
    <row r="616" customFormat="false" ht="12.75" hidden="false" customHeight="false" outlineLevel="0" collapsed="false">
      <c r="A616" s="244"/>
      <c r="B616" s="61"/>
      <c r="C616" s="244"/>
      <c r="D616" s="244"/>
      <c r="E616" s="244"/>
      <c r="F616" s="244"/>
      <c r="J616" s="244"/>
    </row>
    <row r="617" customFormat="false" ht="12.75" hidden="false" customHeight="false" outlineLevel="0" collapsed="false">
      <c r="A617" s="244"/>
      <c r="B617" s="61"/>
      <c r="C617" s="244"/>
      <c r="D617" s="244"/>
      <c r="E617" s="244"/>
      <c r="F617" s="244"/>
      <c r="J617" s="244"/>
    </row>
    <row r="618" customFormat="false" ht="12.75" hidden="false" customHeight="false" outlineLevel="0" collapsed="false">
      <c r="A618" s="244"/>
      <c r="B618" s="61"/>
      <c r="C618" s="244"/>
      <c r="D618" s="244"/>
      <c r="E618" s="244"/>
      <c r="F618" s="244"/>
      <c r="J618" s="244"/>
    </row>
    <row r="619" customFormat="false" ht="12.75" hidden="false" customHeight="false" outlineLevel="0" collapsed="false">
      <c r="A619" s="244"/>
      <c r="B619" s="61"/>
      <c r="C619" s="244"/>
      <c r="D619" s="244"/>
      <c r="E619" s="244"/>
      <c r="F619" s="244"/>
      <c r="J619" s="244"/>
    </row>
    <row r="620" customFormat="false" ht="12.75" hidden="false" customHeight="false" outlineLevel="0" collapsed="false">
      <c r="A620" s="244"/>
      <c r="B620" s="61"/>
      <c r="C620" s="244"/>
      <c r="D620" s="244"/>
      <c r="E620" s="244"/>
      <c r="F620" s="244"/>
      <c r="J620" s="244"/>
    </row>
    <row r="621" customFormat="false" ht="12.75" hidden="false" customHeight="false" outlineLevel="0" collapsed="false">
      <c r="A621" s="244"/>
      <c r="B621" s="61"/>
      <c r="C621" s="244"/>
      <c r="D621" s="244"/>
      <c r="E621" s="244"/>
      <c r="F621" s="244"/>
      <c r="J621" s="244"/>
    </row>
    <row r="622" customFormat="false" ht="12.75" hidden="false" customHeight="false" outlineLevel="0" collapsed="false">
      <c r="A622" s="244"/>
      <c r="B622" s="61"/>
      <c r="C622" s="244"/>
      <c r="D622" s="244"/>
      <c r="E622" s="244"/>
      <c r="F622" s="244"/>
      <c r="J622" s="244"/>
    </row>
    <row r="623" customFormat="false" ht="12.75" hidden="false" customHeight="false" outlineLevel="0" collapsed="false">
      <c r="A623" s="244"/>
      <c r="B623" s="61"/>
      <c r="C623" s="244"/>
      <c r="D623" s="244"/>
      <c r="E623" s="244"/>
      <c r="F623" s="244"/>
      <c r="J623" s="244"/>
    </row>
    <row r="624" customFormat="false" ht="12.75" hidden="false" customHeight="false" outlineLevel="0" collapsed="false">
      <c r="A624" s="244"/>
      <c r="B624" s="61"/>
      <c r="C624" s="244"/>
      <c r="D624" s="244"/>
      <c r="E624" s="244"/>
      <c r="F624" s="244"/>
      <c r="J624" s="244"/>
    </row>
    <row r="625" customFormat="false" ht="12.75" hidden="false" customHeight="false" outlineLevel="0" collapsed="false">
      <c r="A625" s="244"/>
      <c r="B625" s="61"/>
      <c r="C625" s="244"/>
      <c r="D625" s="244"/>
      <c r="E625" s="244"/>
      <c r="F625" s="244"/>
      <c r="J625" s="244"/>
    </row>
    <row r="626" customFormat="false" ht="12.75" hidden="false" customHeight="false" outlineLevel="0" collapsed="false">
      <c r="A626" s="244"/>
      <c r="B626" s="61"/>
      <c r="C626" s="244"/>
      <c r="D626" s="244"/>
      <c r="E626" s="244"/>
      <c r="F626" s="244"/>
      <c r="J626" s="244"/>
    </row>
    <row r="627" customFormat="false" ht="12.75" hidden="false" customHeight="false" outlineLevel="0" collapsed="false">
      <c r="A627" s="244"/>
      <c r="B627" s="61"/>
      <c r="C627" s="244"/>
      <c r="D627" s="244"/>
      <c r="E627" s="244"/>
      <c r="F627" s="244"/>
      <c r="J627" s="244"/>
    </row>
    <row r="628" customFormat="false" ht="12.75" hidden="false" customHeight="false" outlineLevel="0" collapsed="false">
      <c r="A628" s="244"/>
      <c r="B628" s="61"/>
      <c r="C628" s="244"/>
      <c r="D628" s="244"/>
      <c r="E628" s="244"/>
      <c r="F628" s="244"/>
      <c r="J628" s="244"/>
    </row>
    <row r="629" customFormat="false" ht="12.75" hidden="false" customHeight="false" outlineLevel="0" collapsed="false">
      <c r="A629" s="244"/>
      <c r="B629" s="61"/>
      <c r="C629" s="244"/>
      <c r="D629" s="244"/>
      <c r="E629" s="244"/>
      <c r="F629" s="244"/>
      <c r="J629" s="244"/>
    </row>
    <row r="630" customFormat="false" ht="12.75" hidden="false" customHeight="false" outlineLevel="0" collapsed="false">
      <c r="A630" s="244"/>
      <c r="B630" s="61"/>
      <c r="C630" s="244"/>
      <c r="D630" s="244"/>
      <c r="E630" s="244"/>
      <c r="F630" s="244"/>
      <c r="J630" s="244"/>
    </row>
    <row r="631" customFormat="false" ht="12.75" hidden="false" customHeight="false" outlineLevel="0" collapsed="false">
      <c r="A631" s="244"/>
      <c r="B631" s="61"/>
      <c r="C631" s="244"/>
      <c r="D631" s="244"/>
      <c r="E631" s="244"/>
      <c r="F631" s="244"/>
      <c r="J631" s="244"/>
    </row>
    <row r="632" customFormat="false" ht="12.75" hidden="false" customHeight="false" outlineLevel="0" collapsed="false">
      <c r="A632" s="244"/>
      <c r="B632" s="61"/>
      <c r="C632" s="244"/>
      <c r="D632" s="244"/>
      <c r="E632" s="244"/>
      <c r="F632" s="244"/>
      <c r="J632" s="244"/>
    </row>
    <row r="633" customFormat="false" ht="12.75" hidden="false" customHeight="false" outlineLevel="0" collapsed="false">
      <c r="A633" s="244"/>
      <c r="B633" s="61"/>
      <c r="C633" s="244"/>
      <c r="D633" s="244"/>
      <c r="E633" s="244"/>
      <c r="F633" s="244"/>
      <c r="J633" s="244"/>
    </row>
    <row r="634" customFormat="false" ht="12.75" hidden="false" customHeight="false" outlineLevel="0" collapsed="false">
      <c r="A634" s="244"/>
      <c r="B634" s="61"/>
      <c r="C634" s="244"/>
      <c r="D634" s="244"/>
      <c r="E634" s="244"/>
      <c r="F634" s="244"/>
      <c r="J634" s="244"/>
    </row>
    <row r="635" customFormat="false" ht="12.75" hidden="false" customHeight="false" outlineLevel="0" collapsed="false">
      <c r="A635" s="244"/>
      <c r="B635" s="61"/>
      <c r="C635" s="244"/>
      <c r="D635" s="244"/>
      <c r="E635" s="244"/>
      <c r="F635" s="244"/>
      <c r="J635" s="244"/>
    </row>
    <row r="636" customFormat="false" ht="12.75" hidden="false" customHeight="false" outlineLevel="0" collapsed="false">
      <c r="A636" s="244"/>
      <c r="B636" s="61"/>
      <c r="C636" s="244"/>
      <c r="D636" s="244"/>
      <c r="E636" s="244"/>
      <c r="F636" s="244"/>
      <c r="J636" s="244"/>
    </row>
    <row r="637" customFormat="false" ht="12.75" hidden="false" customHeight="false" outlineLevel="0" collapsed="false">
      <c r="A637" s="244"/>
      <c r="B637" s="61"/>
      <c r="C637" s="244"/>
      <c r="D637" s="244"/>
      <c r="E637" s="244"/>
      <c r="F637" s="244"/>
      <c r="J637" s="244"/>
    </row>
    <row r="638" customFormat="false" ht="12.75" hidden="false" customHeight="false" outlineLevel="0" collapsed="false">
      <c r="A638" s="244"/>
      <c r="B638" s="61"/>
      <c r="C638" s="244"/>
      <c r="D638" s="244"/>
      <c r="E638" s="244"/>
      <c r="F638" s="244"/>
      <c r="J638" s="244"/>
    </row>
    <row r="639" customFormat="false" ht="12.75" hidden="false" customHeight="false" outlineLevel="0" collapsed="false">
      <c r="A639" s="244"/>
      <c r="B639" s="61"/>
      <c r="C639" s="244"/>
      <c r="D639" s="244"/>
      <c r="E639" s="244"/>
      <c r="F639" s="244"/>
      <c r="J639" s="244"/>
    </row>
    <row r="640" customFormat="false" ht="12.75" hidden="false" customHeight="false" outlineLevel="0" collapsed="false">
      <c r="A640" s="244"/>
      <c r="B640" s="61"/>
      <c r="C640" s="244"/>
      <c r="D640" s="244"/>
      <c r="E640" s="244"/>
      <c r="F640" s="244"/>
      <c r="J640" s="244"/>
    </row>
    <row r="641" customFormat="false" ht="12.75" hidden="false" customHeight="false" outlineLevel="0" collapsed="false">
      <c r="A641" s="244"/>
      <c r="B641" s="61"/>
      <c r="C641" s="244"/>
      <c r="D641" s="244"/>
      <c r="E641" s="244"/>
      <c r="F641" s="244"/>
      <c r="J641" s="244"/>
    </row>
    <row r="642" customFormat="false" ht="12.75" hidden="false" customHeight="false" outlineLevel="0" collapsed="false">
      <c r="A642" s="244"/>
      <c r="B642" s="61"/>
      <c r="C642" s="244"/>
      <c r="D642" s="244"/>
      <c r="E642" s="244"/>
      <c r="F642" s="244"/>
      <c r="J642" s="244"/>
    </row>
    <row r="643" customFormat="false" ht="12.75" hidden="false" customHeight="false" outlineLevel="0" collapsed="false">
      <c r="A643" s="244"/>
      <c r="B643" s="61"/>
      <c r="C643" s="244"/>
      <c r="D643" s="244"/>
      <c r="E643" s="244"/>
      <c r="F643" s="244"/>
      <c r="J643" s="244"/>
    </row>
    <row r="644" customFormat="false" ht="12.75" hidden="false" customHeight="false" outlineLevel="0" collapsed="false">
      <c r="A644" s="244"/>
      <c r="B644" s="61"/>
      <c r="C644" s="244"/>
      <c r="D644" s="244"/>
      <c r="E644" s="244"/>
      <c r="F644" s="244"/>
      <c r="J644" s="244"/>
    </row>
    <row r="645" customFormat="false" ht="12.75" hidden="false" customHeight="false" outlineLevel="0" collapsed="false">
      <c r="A645" s="244"/>
      <c r="B645" s="61"/>
      <c r="C645" s="244"/>
      <c r="D645" s="244"/>
      <c r="E645" s="244"/>
      <c r="F645" s="244"/>
      <c r="J645" s="244"/>
    </row>
    <row r="646" customFormat="false" ht="12.75" hidden="false" customHeight="false" outlineLevel="0" collapsed="false">
      <c r="A646" s="244"/>
      <c r="B646" s="61"/>
      <c r="C646" s="244"/>
      <c r="D646" s="244"/>
      <c r="E646" s="244"/>
      <c r="F646" s="244"/>
      <c r="J646" s="244"/>
    </row>
    <row r="647" customFormat="false" ht="12.75" hidden="false" customHeight="false" outlineLevel="0" collapsed="false">
      <c r="A647" s="244"/>
      <c r="B647" s="61"/>
      <c r="C647" s="244"/>
      <c r="D647" s="244"/>
      <c r="E647" s="244"/>
      <c r="F647" s="244"/>
      <c r="J647" s="244"/>
    </row>
    <row r="648" customFormat="false" ht="12.75" hidden="false" customHeight="false" outlineLevel="0" collapsed="false">
      <c r="A648" s="244"/>
      <c r="B648" s="61"/>
      <c r="C648" s="244"/>
      <c r="D648" s="244"/>
      <c r="E648" s="244"/>
      <c r="F648" s="244"/>
      <c r="J648" s="244"/>
    </row>
    <row r="649" customFormat="false" ht="12.75" hidden="false" customHeight="false" outlineLevel="0" collapsed="false">
      <c r="A649" s="244"/>
      <c r="B649" s="61"/>
      <c r="C649" s="244"/>
      <c r="D649" s="244"/>
      <c r="E649" s="244"/>
      <c r="F649" s="244"/>
      <c r="J649" s="244"/>
    </row>
    <row r="650" customFormat="false" ht="12.75" hidden="false" customHeight="false" outlineLevel="0" collapsed="false">
      <c r="A650" s="244"/>
      <c r="B650" s="61"/>
      <c r="C650" s="244"/>
      <c r="D650" s="244"/>
      <c r="E650" s="244"/>
      <c r="F650" s="244"/>
      <c r="J650" s="244"/>
    </row>
    <row r="651" customFormat="false" ht="12.75" hidden="false" customHeight="false" outlineLevel="0" collapsed="false">
      <c r="A651" s="244"/>
      <c r="B651" s="61"/>
      <c r="C651" s="244"/>
      <c r="D651" s="244"/>
      <c r="E651" s="244"/>
      <c r="F651" s="244"/>
      <c r="J651" s="244"/>
    </row>
    <row r="652" customFormat="false" ht="12.75" hidden="false" customHeight="false" outlineLevel="0" collapsed="false">
      <c r="A652" s="244"/>
      <c r="B652" s="61"/>
      <c r="C652" s="244"/>
      <c r="D652" s="244"/>
      <c r="E652" s="244"/>
      <c r="F652" s="244"/>
      <c r="J652" s="244"/>
    </row>
    <row r="653" customFormat="false" ht="12.75" hidden="false" customHeight="false" outlineLevel="0" collapsed="false">
      <c r="A653" s="244"/>
      <c r="B653" s="61"/>
      <c r="C653" s="244"/>
      <c r="D653" s="244"/>
      <c r="E653" s="244"/>
      <c r="F653" s="244"/>
      <c r="J653" s="244"/>
    </row>
    <row r="654" customFormat="false" ht="12.75" hidden="false" customHeight="false" outlineLevel="0" collapsed="false">
      <c r="A654" s="244"/>
      <c r="B654" s="61"/>
      <c r="C654" s="244"/>
      <c r="D654" s="244"/>
      <c r="E654" s="244"/>
      <c r="F654" s="244"/>
      <c r="J654" s="244"/>
    </row>
    <row r="655" customFormat="false" ht="12.75" hidden="false" customHeight="false" outlineLevel="0" collapsed="false">
      <c r="A655" s="244"/>
      <c r="B655" s="61"/>
      <c r="C655" s="244"/>
      <c r="D655" s="244"/>
      <c r="E655" s="244"/>
      <c r="F655" s="244"/>
      <c r="J655" s="244"/>
    </row>
    <row r="656" customFormat="false" ht="12.75" hidden="false" customHeight="false" outlineLevel="0" collapsed="false">
      <c r="A656" s="244"/>
      <c r="B656" s="61"/>
      <c r="C656" s="244"/>
      <c r="D656" s="244"/>
      <c r="E656" s="244"/>
      <c r="F656" s="244"/>
      <c r="J656" s="244"/>
    </row>
    <row r="657" customFormat="false" ht="12.75" hidden="false" customHeight="false" outlineLevel="0" collapsed="false">
      <c r="A657" s="244"/>
      <c r="B657" s="61"/>
      <c r="C657" s="244"/>
      <c r="D657" s="244"/>
      <c r="E657" s="244"/>
      <c r="F657" s="244"/>
      <c r="J657" s="244"/>
    </row>
    <row r="658" customFormat="false" ht="12.75" hidden="false" customHeight="false" outlineLevel="0" collapsed="false">
      <c r="A658" s="244"/>
      <c r="B658" s="61"/>
      <c r="C658" s="244"/>
      <c r="D658" s="244"/>
      <c r="E658" s="244"/>
      <c r="F658" s="244"/>
      <c r="J658" s="244"/>
    </row>
    <row r="659" customFormat="false" ht="12.75" hidden="false" customHeight="false" outlineLevel="0" collapsed="false">
      <c r="A659" s="244"/>
      <c r="B659" s="61"/>
      <c r="C659" s="244"/>
      <c r="D659" s="244"/>
      <c r="E659" s="244"/>
      <c r="F659" s="244"/>
      <c r="J659" s="244"/>
    </row>
    <row r="660" customFormat="false" ht="12.75" hidden="false" customHeight="false" outlineLevel="0" collapsed="false">
      <c r="A660" s="244"/>
      <c r="B660" s="61"/>
      <c r="C660" s="244"/>
      <c r="D660" s="244"/>
      <c r="E660" s="244"/>
      <c r="F660" s="244"/>
      <c r="J660" s="244"/>
    </row>
    <row r="661" customFormat="false" ht="12.75" hidden="false" customHeight="false" outlineLevel="0" collapsed="false">
      <c r="A661" s="244"/>
      <c r="B661" s="61"/>
      <c r="C661" s="244"/>
      <c r="D661" s="244"/>
      <c r="E661" s="244"/>
      <c r="F661" s="244"/>
      <c r="J661" s="244"/>
    </row>
    <row r="662" customFormat="false" ht="12.75" hidden="false" customHeight="false" outlineLevel="0" collapsed="false">
      <c r="A662" s="244"/>
      <c r="B662" s="61"/>
      <c r="C662" s="244"/>
      <c r="D662" s="244"/>
      <c r="E662" s="244"/>
      <c r="F662" s="244"/>
      <c r="J662" s="244"/>
    </row>
    <row r="663" customFormat="false" ht="12.75" hidden="false" customHeight="false" outlineLevel="0" collapsed="false">
      <c r="A663" s="244"/>
      <c r="B663" s="61"/>
      <c r="C663" s="244"/>
      <c r="D663" s="244"/>
      <c r="E663" s="244"/>
      <c r="F663" s="244"/>
      <c r="J663" s="244"/>
    </row>
    <row r="664" customFormat="false" ht="12.75" hidden="false" customHeight="false" outlineLevel="0" collapsed="false">
      <c r="A664" s="244"/>
      <c r="B664" s="61"/>
      <c r="C664" s="244"/>
      <c r="D664" s="244"/>
      <c r="E664" s="244"/>
      <c r="F664" s="244"/>
      <c r="J664" s="244"/>
    </row>
    <row r="665" customFormat="false" ht="12.75" hidden="false" customHeight="false" outlineLevel="0" collapsed="false">
      <c r="A665" s="244"/>
      <c r="B665" s="61"/>
      <c r="C665" s="244"/>
      <c r="D665" s="244"/>
      <c r="E665" s="244"/>
      <c r="F665" s="244"/>
      <c r="J665" s="244"/>
    </row>
    <row r="666" customFormat="false" ht="12.75" hidden="false" customHeight="false" outlineLevel="0" collapsed="false">
      <c r="A666" s="244"/>
      <c r="B666" s="61"/>
      <c r="C666" s="244"/>
      <c r="D666" s="244"/>
      <c r="E666" s="244"/>
      <c r="F666" s="244"/>
      <c r="J666" s="244"/>
    </row>
    <row r="667" customFormat="false" ht="12.75" hidden="false" customHeight="false" outlineLevel="0" collapsed="false">
      <c r="A667" s="244"/>
      <c r="B667" s="61"/>
      <c r="C667" s="244"/>
      <c r="D667" s="244"/>
      <c r="E667" s="244"/>
      <c r="F667" s="244"/>
      <c r="J667" s="244"/>
    </row>
    <row r="668" customFormat="false" ht="12.75" hidden="false" customHeight="false" outlineLevel="0" collapsed="false">
      <c r="A668" s="244"/>
      <c r="B668" s="61"/>
      <c r="C668" s="244"/>
      <c r="D668" s="244"/>
      <c r="E668" s="244"/>
      <c r="F668" s="244"/>
      <c r="J668" s="244"/>
    </row>
    <row r="669" customFormat="false" ht="12.75" hidden="false" customHeight="false" outlineLevel="0" collapsed="false">
      <c r="A669" s="244"/>
      <c r="B669" s="61"/>
      <c r="C669" s="244"/>
      <c r="D669" s="244"/>
      <c r="E669" s="244"/>
      <c r="F669" s="244"/>
      <c r="J669" s="244"/>
    </row>
    <row r="670" customFormat="false" ht="12.75" hidden="false" customHeight="false" outlineLevel="0" collapsed="false">
      <c r="A670" s="244"/>
      <c r="B670" s="61"/>
      <c r="C670" s="244"/>
      <c r="D670" s="244"/>
      <c r="E670" s="244"/>
      <c r="F670" s="244"/>
      <c r="J670" s="244"/>
    </row>
    <row r="671" customFormat="false" ht="12.75" hidden="false" customHeight="false" outlineLevel="0" collapsed="false">
      <c r="A671" s="244"/>
      <c r="B671" s="61"/>
      <c r="C671" s="244"/>
      <c r="D671" s="244"/>
      <c r="E671" s="244"/>
      <c r="F671" s="244"/>
      <c r="J671" s="244"/>
    </row>
    <row r="672" customFormat="false" ht="12.75" hidden="false" customHeight="false" outlineLevel="0" collapsed="false">
      <c r="A672" s="244"/>
      <c r="B672" s="61"/>
      <c r="C672" s="244"/>
      <c r="D672" s="244"/>
      <c r="E672" s="244"/>
      <c r="F672" s="244"/>
      <c r="J672" s="244"/>
    </row>
    <row r="673" customFormat="false" ht="12.75" hidden="false" customHeight="false" outlineLevel="0" collapsed="false">
      <c r="A673" s="244"/>
      <c r="B673" s="61"/>
      <c r="C673" s="244"/>
      <c r="D673" s="244"/>
      <c r="E673" s="244"/>
      <c r="F673" s="244"/>
      <c r="J673" s="244"/>
    </row>
    <row r="674" customFormat="false" ht="12.75" hidden="false" customHeight="false" outlineLevel="0" collapsed="false">
      <c r="A674" s="244"/>
      <c r="B674" s="61"/>
      <c r="C674" s="244"/>
      <c r="D674" s="244"/>
      <c r="E674" s="244"/>
      <c r="F674" s="244"/>
      <c r="J674" s="244"/>
    </row>
    <row r="675" customFormat="false" ht="12.75" hidden="false" customHeight="false" outlineLevel="0" collapsed="false">
      <c r="A675" s="244"/>
      <c r="B675" s="61"/>
      <c r="C675" s="244"/>
      <c r="D675" s="244"/>
      <c r="E675" s="244"/>
      <c r="F675" s="244"/>
      <c r="J675" s="244"/>
    </row>
    <row r="676" customFormat="false" ht="12.75" hidden="false" customHeight="false" outlineLevel="0" collapsed="false">
      <c r="A676" s="244"/>
      <c r="B676" s="61"/>
      <c r="C676" s="244"/>
      <c r="D676" s="244"/>
      <c r="E676" s="244"/>
      <c r="F676" s="244"/>
      <c r="J676" s="244"/>
    </row>
    <row r="677" customFormat="false" ht="12.75" hidden="false" customHeight="false" outlineLevel="0" collapsed="false">
      <c r="A677" s="244"/>
      <c r="B677" s="61"/>
      <c r="C677" s="244"/>
      <c r="D677" s="244"/>
      <c r="E677" s="244"/>
      <c r="F677" s="244"/>
      <c r="J677" s="244"/>
    </row>
    <row r="678" customFormat="false" ht="12.75" hidden="false" customHeight="false" outlineLevel="0" collapsed="false">
      <c r="A678" s="244"/>
      <c r="B678" s="61"/>
      <c r="C678" s="244"/>
      <c r="D678" s="244"/>
      <c r="E678" s="244"/>
      <c r="F678" s="244"/>
      <c r="J678" s="244"/>
    </row>
    <row r="679" customFormat="false" ht="12.75" hidden="false" customHeight="false" outlineLevel="0" collapsed="false">
      <c r="A679" s="244"/>
      <c r="B679" s="61"/>
      <c r="C679" s="244"/>
      <c r="D679" s="244"/>
      <c r="E679" s="244"/>
      <c r="F679" s="244"/>
      <c r="J679" s="244"/>
    </row>
    <row r="680" customFormat="false" ht="12.75" hidden="false" customHeight="false" outlineLevel="0" collapsed="false">
      <c r="A680" s="244"/>
      <c r="B680" s="61"/>
      <c r="C680" s="244"/>
      <c r="D680" s="244"/>
      <c r="E680" s="244"/>
      <c r="F680" s="244"/>
      <c r="J680" s="244"/>
    </row>
    <row r="681" customFormat="false" ht="12.75" hidden="false" customHeight="false" outlineLevel="0" collapsed="false">
      <c r="A681" s="244"/>
      <c r="B681" s="61"/>
      <c r="C681" s="244"/>
      <c r="D681" s="244"/>
      <c r="E681" s="244"/>
      <c r="F681" s="244"/>
      <c r="J681" s="244"/>
    </row>
    <row r="682" customFormat="false" ht="12.75" hidden="false" customHeight="false" outlineLevel="0" collapsed="false">
      <c r="A682" s="244"/>
      <c r="B682" s="61"/>
      <c r="C682" s="244"/>
      <c r="D682" s="244"/>
      <c r="E682" s="244"/>
      <c r="F682" s="244"/>
      <c r="J682" s="244"/>
    </row>
    <row r="683" customFormat="false" ht="12.75" hidden="false" customHeight="false" outlineLevel="0" collapsed="false">
      <c r="A683" s="244"/>
      <c r="B683" s="61"/>
      <c r="C683" s="244"/>
      <c r="D683" s="244"/>
      <c r="E683" s="244"/>
      <c r="F683" s="244"/>
      <c r="J683" s="244"/>
    </row>
    <row r="684" customFormat="false" ht="12.75" hidden="false" customHeight="false" outlineLevel="0" collapsed="false">
      <c r="A684" s="244"/>
      <c r="B684" s="61"/>
      <c r="C684" s="244"/>
      <c r="D684" s="244"/>
      <c r="E684" s="244"/>
      <c r="F684" s="244"/>
      <c r="J684" s="244"/>
    </row>
    <row r="685" customFormat="false" ht="12.75" hidden="false" customHeight="false" outlineLevel="0" collapsed="false">
      <c r="A685" s="244"/>
      <c r="B685" s="61"/>
      <c r="C685" s="244"/>
      <c r="D685" s="244"/>
      <c r="E685" s="244"/>
      <c r="F685" s="244"/>
      <c r="J685" s="244"/>
    </row>
    <row r="686" customFormat="false" ht="12.75" hidden="false" customHeight="false" outlineLevel="0" collapsed="false">
      <c r="A686" s="244"/>
      <c r="B686" s="61"/>
      <c r="C686" s="244"/>
      <c r="D686" s="244"/>
      <c r="E686" s="244"/>
      <c r="F686" s="244"/>
      <c r="J686" s="244"/>
    </row>
    <row r="687" customFormat="false" ht="12.75" hidden="false" customHeight="false" outlineLevel="0" collapsed="false">
      <c r="A687" s="244"/>
      <c r="B687" s="61"/>
      <c r="C687" s="244"/>
      <c r="D687" s="244"/>
      <c r="E687" s="244"/>
      <c r="F687" s="244"/>
      <c r="J687" s="244"/>
    </row>
    <row r="688" customFormat="false" ht="12.75" hidden="false" customHeight="false" outlineLevel="0" collapsed="false">
      <c r="A688" s="244"/>
      <c r="B688" s="61"/>
      <c r="C688" s="244"/>
      <c r="D688" s="244"/>
      <c r="E688" s="244"/>
      <c r="F688" s="244"/>
      <c r="J688" s="244"/>
    </row>
    <row r="689" customFormat="false" ht="12.75" hidden="false" customHeight="false" outlineLevel="0" collapsed="false">
      <c r="A689" s="244"/>
      <c r="B689" s="61"/>
      <c r="C689" s="244"/>
      <c r="D689" s="244"/>
      <c r="E689" s="244"/>
      <c r="F689" s="244"/>
      <c r="J689" s="244"/>
    </row>
    <row r="690" customFormat="false" ht="12.75" hidden="false" customHeight="false" outlineLevel="0" collapsed="false">
      <c r="A690" s="244"/>
      <c r="B690" s="61"/>
      <c r="C690" s="244"/>
      <c r="D690" s="244"/>
      <c r="E690" s="244"/>
      <c r="F690" s="244"/>
      <c r="J690" s="244"/>
    </row>
    <row r="691" customFormat="false" ht="12.75" hidden="false" customHeight="false" outlineLevel="0" collapsed="false">
      <c r="A691" s="244"/>
      <c r="B691" s="61"/>
      <c r="C691" s="244"/>
      <c r="D691" s="244"/>
      <c r="E691" s="244"/>
      <c r="F691" s="244"/>
      <c r="J691" s="244"/>
    </row>
    <row r="692" customFormat="false" ht="12.75" hidden="false" customHeight="false" outlineLevel="0" collapsed="false">
      <c r="A692" s="244"/>
      <c r="B692" s="61"/>
      <c r="C692" s="244"/>
      <c r="D692" s="244"/>
      <c r="E692" s="244"/>
      <c r="F692" s="244"/>
      <c r="J692" s="244"/>
    </row>
    <row r="693" customFormat="false" ht="12.75" hidden="false" customHeight="false" outlineLevel="0" collapsed="false">
      <c r="A693" s="244"/>
      <c r="B693" s="61"/>
      <c r="C693" s="244"/>
      <c r="D693" s="244"/>
      <c r="E693" s="244"/>
      <c r="F693" s="244"/>
      <c r="J693" s="244"/>
    </row>
    <row r="694" customFormat="false" ht="12.75" hidden="false" customHeight="false" outlineLevel="0" collapsed="false">
      <c r="A694" s="244"/>
      <c r="B694" s="61"/>
      <c r="C694" s="244"/>
      <c r="D694" s="244"/>
      <c r="E694" s="244"/>
      <c r="F694" s="244"/>
      <c r="J694" s="244"/>
    </row>
    <row r="695" customFormat="false" ht="12.75" hidden="false" customHeight="false" outlineLevel="0" collapsed="false">
      <c r="A695" s="244"/>
      <c r="B695" s="61"/>
      <c r="C695" s="244"/>
      <c r="D695" s="244"/>
      <c r="E695" s="244"/>
      <c r="F695" s="244"/>
      <c r="J695" s="244"/>
    </row>
    <row r="696" customFormat="false" ht="12.75" hidden="false" customHeight="false" outlineLevel="0" collapsed="false">
      <c r="A696" s="244"/>
      <c r="B696" s="61"/>
      <c r="C696" s="244"/>
      <c r="D696" s="244"/>
      <c r="E696" s="244"/>
      <c r="F696" s="244"/>
      <c r="J696" s="244"/>
    </row>
    <row r="697" customFormat="false" ht="12.75" hidden="false" customHeight="false" outlineLevel="0" collapsed="false">
      <c r="A697" s="244"/>
      <c r="B697" s="61"/>
      <c r="C697" s="244"/>
      <c r="D697" s="244"/>
      <c r="E697" s="244"/>
      <c r="F697" s="244"/>
      <c r="J697" s="244"/>
    </row>
    <row r="698" customFormat="false" ht="12.75" hidden="false" customHeight="false" outlineLevel="0" collapsed="false">
      <c r="A698" s="244"/>
      <c r="B698" s="61"/>
      <c r="C698" s="244"/>
      <c r="D698" s="244"/>
      <c r="E698" s="244"/>
      <c r="F698" s="244"/>
      <c r="J698" s="244"/>
    </row>
    <row r="699" customFormat="false" ht="12.75" hidden="false" customHeight="false" outlineLevel="0" collapsed="false">
      <c r="A699" s="244"/>
      <c r="B699" s="61"/>
      <c r="C699" s="244"/>
      <c r="D699" s="244"/>
      <c r="E699" s="244"/>
      <c r="F699" s="244"/>
      <c r="J699" s="244"/>
    </row>
    <row r="700" customFormat="false" ht="12.75" hidden="false" customHeight="false" outlineLevel="0" collapsed="false">
      <c r="A700" s="244"/>
      <c r="B700" s="61"/>
      <c r="C700" s="244"/>
      <c r="D700" s="244"/>
      <c r="E700" s="244"/>
      <c r="F700" s="244"/>
      <c r="J700" s="244"/>
    </row>
    <row r="701" customFormat="false" ht="12.75" hidden="false" customHeight="false" outlineLevel="0" collapsed="false">
      <c r="A701" s="244"/>
      <c r="B701" s="61"/>
      <c r="C701" s="244"/>
      <c r="D701" s="244"/>
      <c r="E701" s="244"/>
      <c r="F701" s="244"/>
      <c r="J701" s="244"/>
    </row>
    <row r="702" customFormat="false" ht="12.75" hidden="false" customHeight="false" outlineLevel="0" collapsed="false">
      <c r="A702" s="244"/>
      <c r="B702" s="61"/>
      <c r="C702" s="244"/>
      <c r="D702" s="244"/>
      <c r="E702" s="244"/>
      <c r="F702" s="244"/>
      <c r="J702" s="244"/>
    </row>
    <row r="703" customFormat="false" ht="12.75" hidden="false" customHeight="false" outlineLevel="0" collapsed="false">
      <c r="A703" s="244"/>
      <c r="B703" s="61"/>
      <c r="C703" s="244"/>
      <c r="D703" s="244"/>
      <c r="E703" s="244"/>
      <c r="F703" s="244"/>
      <c r="J703" s="244"/>
    </row>
    <row r="704" customFormat="false" ht="12.75" hidden="false" customHeight="false" outlineLevel="0" collapsed="false">
      <c r="A704" s="244"/>
      <c r="B704" s="61"/>
      <c r="C704" s="244"/>
      <c r="D704" s="244"/>
      <c r="E704" s="244"/>
      <c r="F704" s="244"/>
      <c r="J704" s="244"/>
    </row>
    <row r="705" customFormat="false" ht="12.75" hidden="false" customHeight="false" outlineLevel="0" collapsed="false">
      <c r="A705" s="244"/>
      <c r="B705" s="61"/>
      <c r="C705" s="244"/>
      <c r="D705" s="244"/>
      <c r="E705" s="244"/>
      <c r="F705" s="244"/>
      <c r="J705" s="244"/>
    </row>
    <row r="706" customFormat="false" ht="12.75" hidden="false" customHeight="false" outlineLevel="0" collapsed="false">
      <c r="A706" s="244"/>
      <c r="B706" s="61"/>
      <c r="C706" s="244"/>
      <c r="D706" s="244"/>
      <c r="E706" s="244"/>
      <c r="F706" s="244"/>
      <c r="J706" s="244"/>
    </row>
    <row r="707" customFormat="false" ht="12.75" hidden="false" customHeight="false" outlineLevel="0" collapsed="false">
      <c r="A707" s="244"/>
      <c r="B707" s="61"/>
      <c r="C707" s="244"/>
      <c r="D707" s="244"/>
      <c r="E707" s="244"/>
      <c r="F707" s="244"/>
      <c r="J707" s="244"/>
    </row>
    <row r="708" customFormat="false" ht="12.75" hidden="false" customHeight="false" outlineLevel="0" collapsed="false">
      <c r="A708" s="244"/>
      <c r="B708" s="61"/>
      <c r="C708" s="244"/>
      <c r="D708" s="244"/>
      <c r="E708" s="244"/>
      <c r="F708" s="244"/>
      <c r="J708" s="244"/>
    </row>
    <row r="709" customFormat="false" ht="12.75" hidden="false" customHeight="false" outlineLevel="0" collapsed="false">
      <c r="A709" s="244"/>
      <c r="B709" s="61"/>
      <c r="C709" s="244"/>
      <c r="D709" s="244"/>
      <c r="E709" s="244"/>
      <c r="F709" s="244"/>
      <c r="J709" s="244"/>
    </row>
    <row r="710" customFormat="false" ht="12.75" hidden="false" customHeight="false" outlineLevel="0" collapsed="false">
      <c r="A710" s="244"/>
      <c r="B710" s="61"/>
      <c r="C710" s="244"/>
      <c r="D710" s="244"/>
      <c r="E710" s="244"/>
      <c r="F710" s="244"/>
      <c r="J710" s="244"/>
    </row>
    <row r="711" customFormat="false" ht="12.75" hidden="false" customHeight="false" outlineLevel="0" collapsed="false">
      <c r="A711" s="244"/>
      <c r="B711" s="61"/>
      <c r="C711" s="244"/>
      <c r="D711" s="244"/>
      <c r="E711" s="244"/>
      <c r="F711" s="244"/>
      <c r="J711" s="244"/>
    </row>
    <row r="712" customFormat="false" ht="12.75" hidden="false" customHeight="false" outlineLevel="0" collapsed="false">
      <c r="A712" s="244"/>
      <c r="B712" s="61"/>
      <c r="C712" s="244"/>
      <c r="D712" s="244"/>
      <c r="E712" s="244"/>
      <c r="F712" s="244"/>
      <c r="J712" s="244"/>
    </row>
    <row r="713" customFormat="false" ht="12.75" hidden="false" customHeight="false" outlineLevel="0" collapsed="false">
      <c r="A713" s="244"/>
      <c r="B713" s="61"/>
      <c r="C713" s="244"/>
      <c r="D713" s="244"/>
      <c r="E713" s="244"/>
      <c r="F713" s="244"/>
      <c r="J713" s="244"/>
    </row>
    <row r="714" customFormat="false" ht="12.75" hidden="false" customHeight="false" outlineLevel="0" collapsed="false">
      <c r="A714" s="244"/>
      <c r="B714" s="61"/>
      <c r="C714" s="244"/>
      <c r="D714" s="244"/>
      <c r="E714" s="244"/>
      <c r="F714" s="244"/>
      <c r="J714" s="244"/>
    </row>
    <row r="715" customFormat="false" ht="12.75" hidden="false" customHeight="false" outlineLevel="0" collapsed="false">
      <c r="A715" s="244"/>
      <c r="B715" s="61"/>
      <c r="C715" s="244"/>
      <c r="D715" s="244"/>
      <c r="E715" s="244"/>
      <c r="F715" s="244"/>
      <c r="J715" s="244"/>
    </row>
    <row r="716" customFormat="false" ht="12.75" hidden="false" customHeight="false" outlineLevel="0" collapsed="false">
      <c r="A716" s="244"/>
      <c r="B716" s="61"/>
      <c r="C716" s="244"/>
      <c r="D716" s="244"/>
      <c r="E716" s="244"/>
      <c r="F716" s="244"/>
      <c r="J716" s="244"/>
    </row>
    <row r="717" customFormat="false" ht="12.75" hidden="false" customHeight="false" outlineLevel="0" collapsed="false">
      <c r="A717" s="244"/>
      <c r="B717" s="61"/>
      <c r="C717" s="244"/>
      <c r="D717" s="244"/>
      <c r="E717" s="244"/>
      <c r="F717" s="244"/>
      <c r="J717" s="244"/>
    </row>
    <row r="718" customFormat="false" ht="12.75" hidden="false" customHeight="false" outlineLevel="0" collapsed="false">
      <c r="A718" s="244"/>
      <c r="B718" s="61"/>
      <c r="C718" s="244"/>
      <c r="D718" s="244"/>
      <c r="E718" s="244"/>
      <c r="F718" s="244"/>
      <c r="J718" s="244"/>
    </row>
    <row r="719" customFormat="false" ht="12.75" hidden="false" customHeight="false" outlineLevel="0" collapsed="false">
      <c r="A719" s="244"/>
      <c r="B719" s="61"/>
      <c r="C719" s="244"/>
      <c r="D719" s="244"/>
      <c r="E719" s="244"/>
      <c r="F719" s="244"/>
      <c r="J719" s="244"/>
    </row>
    <row r="720" customFormat="false" ht="12.75" hidden="false" customHeight="false" outlineLevel="0" collapsed="false">
      <c r="A720" s="244"/>
      <c r="B720" s="61"/>
      <c r="C720" s="244"/>
      <c r="D720" s="244"/>
      <c r="E720" s="244"/>
      <c r="F720" s="244"/>
      <c r="J720" s="244"/>
    </row>
    <row r="721" customFormat="false" ht="12.75" hidden="false" customHeight="false" outlineLevel="0" collapsed="false">
      <c r="A721" s="244"/>
      <c r="B721" s="61"/>
      <c r="C721" s="244"/>
      <c r="D721" s="244"/>
      <c r="E721" s="244"/>
      <c r="F721" s="244"/>
      <c r="J721" s="244"/>
    </row>
    <row r="722" customFormat="false" ht="12.75" hidden="false" customHeight="false" outlineLevel="0" collapsed="false">
      <c r="A722" s="244"/>
      <c r="B722" s="61"/>
      <c r="C722" s="244"/>
      <c r="D722" s="244"/>
      <c r="E722" s="244"/>
      <c r="F722" s="244"/>
      <c r="J722" s="244"/>
    </row>
    <row r="723" customFormat="false" ht="12.75" hidden="false" customHeight="false" outlineLevel="0" collapsed="false">
      <c r="A723" s="244"/>
      <c r="B723" s="61"/>
      <c r="C723" s="244"/>
      <c r="D723" s="244"/>
      <c r="E723" s="244"/>
      <c r="F723" s="244"/>
      <c r="J723" s="244"/>
    </row>
    <row r="724" customFormat="false" ht="12.75" hidden="false" customHeight="false" outlineLevel="0" collapsed="false">
      <c r="A724" s="244"/>
      <c r="B724" s="61"/>
      <c r="C724" s="244"/>
      <c r="D724" s="244"/>
      <c r="E724" s="244"/>
      <c r="F724" s="244"/>
      <c r="J724" s="244"/>
    </row>
    <row r="725" customFormat="false" ht="12.75" hidden="false" customHeight="false" outlineLevel="0" collapsed="false">
      <c r="A725" s="244"/>
      <c r="B725" s="61"/>
      <c r="C725" s="244"/>
      <c r="D725" s="244"/>
      <c r="E725" s="244"/>
      <c r="F725" s="244"/>
      <c r="J725" s="244"/>
    </row>
    <row r="726" customFormat="false" ht="12.75" hidden="false" customHeight="false" outlineLevel="0" collapsed="false">
      <c r="A726" s="244"/>
      <c r="B726" s="61"/>
      <c r="C726" s="244"/>
      <c r="D726" s="244"/>
      <c r="E726" s="244"/>
      <c r="F726" s="244"/>
      <c r="J726" s="244"/>
    </row>
    <row r="727" customFormat="false" ht="12.75" hidden="false" customHeight="false" outlineLevel="0" collapsed="false">
      <c r="A727" s="244"/>
      <c r="B727" s="61"/>
      <c r="C727" s="244"/>
      <c r="D727" s="244"/>
      <c r="E727" s="244"/>
      <c r="F727" s="244"/>
      <c r="J727" s="244"/>
    </row>
    <row r="728" customFormat="false" ht="12.75" hidden="false" customHeight="false" outlineLevel="0" collapsed="false">
      <c r="A728" s="244"/>
      <c r="B728" s="61"/>
      <c r="C728" s="244"/>
      <c r="D728" s="244"/>
      <c r="E728" s="244"/>
      <c r="F728" s="244"/>
      <c r="J728" s="244"/>
    </row>
    <row r="729" customFormat="false" ht="12.75" hidden="false" customHeight="false" outlineLevel="0" collapsed="false">
      <c r="A729" s="244"/>
      <c r="B729" s="61"/>
      <c r="C729" s="244"/>
      <c r="D729" s="244"/>
      <c r="E729" s="244"/>
      <c r="F729" s="244"/>
      <c r="J729" s="244"/>
    </row>
    <row r="730" customFormat="false" ht="12.75" hidden="false" customHeight="false" outlineLevel="0" collapsed="false">
      <c r="A730" s="244"/>
      <c r="B730" s="61"/>
      <c r="C730" s="244"/>
      <c r="D730" s="244"/>
      <c r="E730" s="244"/>
      <c r="F730" s="244"/>
      <c r="J730" s="244"/>
    </row>
    <row r="731" customFormat="false" ht="12.75" hidden="false" customHeight="false" outlineLevel="0" collapsed="false">
      <c r="A731" s="244"/>
      <c r="B731" s="61"/>
      <c r="C731" s="244"/>
      <c r="D731" s="244"/>
      <c r="E731" s="244"/>
      <c r="F731" s="244"/>
      <c r="J731" s="244"/>
    </row>
    <row r="732" customFormat="false" ht="12.75" hidden="false" customHeight="false" outlineLevel="0" collapsed="false">
      <c r="A732" s="244"/>
      <c r="B732" s="61"/>
      <c r="C732" s="244"/>
      <c r="D732" s="244"/>
      <c r="E732" s="244"/>
      <c r="F732" s="244"/>
      <c r="J732" s="244"/>
    </row>
    <row r="733" customFormat="false" ht="12.75" hidden="false" customHeight="false" outlineLevel="0" collapsed="false">
      <c r="A733" s="244"/>
      <c r="B733" s="61"/>
      <c r="C733" s="244"/>
      <c r="D733" s="244"/>
      <c r="E733" s="244"/>
      <c r="F733" s="244"/>
      <c r="J733" s="244"/>
    </row>
    <row r="734" customFormat="false" ht="12.75" hidden="false" customHeight="false" outlineLevel="0" collapsed="false">
      <c r="A734" s="244"/>
      <c r="B734" s="61"/>
      <c r="C734" s="244"/>
      <c r="D734" s="244"/>
      <c r="E734" s="244"/>
      <c r="F734" s="244"/>
      <c r="J734" s="244"/>
    </row>
    <row r="735" customFormat="false" ht="12.75" hidden="false" customHeight="false" outlineLevel="0" collapsed="false">
      <c r="A735" s="244"/>
      <c r="B735" s="61"/>
      <c r="C735" s="244"/>
      <c r="D735" s="244"/>
      <c r="E735" s="244"/>
      <c r="F735" s="244"/>
      <c r="J735" s="244"/>
    </row>
    <row r="736" customFormat="false" ht="12.75" hidden="false" customHeight="false" outlineLevel="0" collapsed="false">
      <c r="A736" s="244"/>
      <c r="B736" s="61"/>
      <c r="C736" s="244"/>
      <c r="D736" s="244"/>
      <c r="E736" s="244"/>
      <c r="F736" s="244"/>
      <c r="J736" s="244"/>
    </row>
    <row r="737" customFormat="false" ht="12.75" hidden="false" customHeight="false" outlineLevel="0" collapsed="false">
      <c r="A737" s="244"/>
      <c r="B737" s="61"/>
      <c r="C737" s="244"/>
      <c r="D737" s="244"/>
      <c r="E737" s="244"/>
      <c r="F737" s="244"/>
      <c r="J737" s="244"/>
    </row>
    <row r="738" customFormat="false" ht="12.75" hidden="false" customHeight="false" outlineLevel="0" collapsed="false">
      <c r="A738" s="244"/>
      <c r="B738" s="61"/>
      <c r="C738" s="244"/>
      <c r="D738" s="244"/>
      <c r="E738" s="244"/>
      <c r="F738" s="244"/>
      <c r="J738" s="244"/>
    </row>
    <row r="739" customFormat="false" ht="12.75" hidden="false" customHeight="false" outlineLevel="0" collapsed="false">
      <c r="A739" s="244"/>
      <c r="B739" s="61"/>
      <c r="C739" s="244"/>
      <c r="D739" s="244"/>
      <c r="E739" s="244"/>
      <c r="F739" s="244"/>
      <c r="J739" s="244"/>
    </row>
    <row r="740" customFormat="false" ht="12.75" hidden="false" customHeight="false" outlineLevel="0" collapsed="false">
      <c r="A740" s="244"/>
      <c r="B740" s="61"/>
      <c r="C740" s="244"/>
      <c r="D740" s="244"/>
      <c r="E740" s="244"/>
      <c r="F740" s="244"/>
      <c r="J740" s="244"/>
    </row>
    <row r="741" customFormat="false" ht="12.75" hidden="false" customHeight="false" outlineLevel="0" collapsed="false">
      <c r="A741" s="244"/>
      <c r="B741" s="61"/>
      <c r="C741" s="244"/>
      <c r="D741" s="244"/>
      <c r="E741" s="244"/>
      <c r="F741" s="244"/>
      <c r="J741" s="244"/>
    </row>
    <row r="742" customFormat="false" ht="12.75" hidden="false" customHeight="false" outlineLevel="0" collapsed="false">
      <c r="A742" s="244"/>
      <c r="B742" s="61"/>
      <c r="C742" s="244"/>
      <c r="D742" s="244"/>
      <c r="E742" s="244"/>
      <c r="F742" s="244"/>
      <c r="J742" s="244"/>
    </row>
    <row r="743" customFormat="false" ht="12.75" hidden="false" customHeight="false" outlineLevel="0" collapsed="false">
      <c r="A743" s="244"/>
      <c r="B743" s="61"/>
      <c r="C743" s="244"/>
      <c r="D743" s="244"/>
      <c r="E743" s="244"/>
      <c r="F743" s="244"/>
      <c r="J743" s="244"/>
    </row>
    <row r="744" customFormat="false" ht="12.75" hidden="false" customHeight="false" outlineLevel="0" collapsed="false">
      <c r="A744" s="244"/>
      <c r="B744" s="61"/>
      <c r="C744" s="244"/>
      <c r="D744" s="244"/>
      <c r="E744" s="244"/>
      <c r="F744" s="244"/>
      <c r="J744" s="244"/>
    </row>
    <row r="745" customFormat="false" ht="12.75" hidden="false" customHeight="false" outlineLevel="0" collapsed="false">
      <c r="A745" s="244"/>
      <c r="B745" s="61"/>
      <c r="C745" s="244"/>
      <c r="D745" s="244"/>
      <c r="E745" s="244"/>
      <c r="F745" s="244"/>
      <c r="J745" s="244"/>
    </row>
    <row r="746" customFormat="false" ht="12.75" hidden="false" customHeight="false" outlineLevel="0" collapsed="false">
      <c r="A746" s="244"/>
      <c r="B746" s="61"/>
      <c r="C746" s="244"/>
      <c r="D746" s="244"/>
      <c r="E746" s="244"/>
      <c r="F746" s="244"/>
      <c r="J746" s="244"/>
    </row>
    <row r="747" customFormat="false" ht="12.75" hidden="false" customHeight="false" outlineLevel="0" collapsed="false">
      <c r="A747" s="244"/>
      <c r="B747" s="61"/>
      <c r="C747" s="244"/>
      <c r="D747" s="244"/>
      <c r="E747" s="244"/>
      <c r="F747" s="244"/>
      <c r="J747" s="244"/>
    </row>
    <row r="748" customFormat="false" ht="12.75" hidden="false" customHeight="false" outlineLevel="0" collapsed="false">
      <c r="A748" s="244"/>
      <c r="B748" s="61"/>
      <c r="C748" s="244"/>
      <c r="D748" s="244"/>
      <c r="E748" s="244"/>
      <c r="F748" s="244"/>
      <c r="J748" s="244"/>
    </row>
    <row r="749" customFormat="false" ht="12.75" hidden="false" customHeight="false" outlineLevel="0" collapsed="false">
      <c r="A749" s="244"/>
      <c r="B749" s="61"/>
      <c r="C749" s="244"/>
      <c r="D749" s="244"/>
      <c r="E749" s="244"/>
      <c r="F749" s="244"/>
      <c r="J749" s="244"/>
    </row>
    <row r="750" customFormat="false" ht="12.75" hidden="false" customHeight="false" outlineLevel="0" collapsed="false">
      <c r="A750" s="244"/>
      <c r="B750" s="61"/>
      <c r="C750" s="244"/>
      <c r="D750" s="244"/>
      <c r="E750" s="244"/>
      <c r="F750" s="244"/>
      <c r="J750" s="244"/>
    </row>
    <row r="751" customFormat="false" ht="12.75" hidden="false" customHeight="false" outlineLevel="0" collapsed="false">
      <c r="A751" s="244"/>
      <c r="B751" s="61"/>
      <c r="C751" s="244"/>
      <c r="D751" s="244"/>
      <c r="E751" s="244"/>
      <c r="F751" s="244"/>
      <c r="J751" s="244"/>
    </row>
    <row r="752" customFormat="false" ht="12.75" hidden="false" customHeight="false" outlineLevel="0" collapsed="false">
      <c r="A752" s="244"/>
      <c r="B752" s="61"/>
      <c r="C752" s="244"/>
      <c r="D752" s="244"/>
      <c r="E752" s="244"/>
      <c r="F752" s="244"/>
      <c r="J752" s="244"/>
    </row>
    <row r="753" customFormat="false" ht="12.75" hidden="false" customHeight="false" outlineLevel="0" collapsed="false">
      <c r="A753" s="244"/>
      <c r="B753" s="61"/>
      <c r="C753" s="244"/>
      <c r="D753" s="244"/>
      <c r="E753" s="244"/>
      <c r="F753" s="244"/>
      <c r="J753" s="244"/>
    </row>
    <row r="754" customFormat="false" ht="12.75" hidden="false" customHeight="false" outlineLevel="0" collapsed="false">
      <c r="A754" s="244"/>
      <c r="B754" s="61"/>
      <c r="C754" s="244"/>
      <c r="D754" s="244"/>
      <c r="E754" s="244"/>
      <c r="F754" s="244"/>
      <c r="J754" s="244"/>
    </row>
    <row r="755" customFormat="false" ht="12.75" hidden="false" customHeight="false" outlineLevel="0" collapsed="false">
      <c r="A755" s="244"/>
      <c r="B755" s="61"/>
      <c r="C755" s="244"/>
      <c r="D755" s="244"/>
      <c r="E755" s="244"/>
      <c r="F755" s="244"/>
      <c r="J755" s="244"/>
    </row>
    <row r="756" customFormat="false" ht="12.75" hidden="false" customHeight="false" outlineLevel="0" collapsed="false">
      <c r="A756" s="244"/>
      <c r="B756" s="61"/>
      <c r="C756" s="244"/>
      <c r="D756" s="244"/>
      <c r="E756" s="244"/>
      <c r="F756" s="244"/>
      <c r="J756" s="244"/>
    </row>
    <row r="757" customFormat="false" ht="12.75" hidden="false" customHeight="false" outlineLevel="0" collapsed="false">
      <c r="A757" s="244"/>
      <c r="B757" s="61"/>
      <c r="C757" s="244"/>
      <c r="D757" s="244"/>
      <c r="E757" s="244"/>
      <c r="F757" s="244"/>
      <c r="J757" s="244"/>
    </row>
    <row r="758" customFormat="false" ht="12.75" hidden="false" customHeight="false" outlineLevel="0" collapsed="false">
      <c r="A758" s="244"/>
      <c r="B758" s="61"/>
      <c r="C758" s="244"/>
      <c r="D758" s="244"/>
      <c r="E758" s="244"/>
      <c r="F758" s="244"/>
      <c r="J758" s="244"/>
    </row>
    <row r="759" customFormat="false" ht="12.75" hidden="false" customHeight="false" outlineLevel="0" collapsed="false">
      <c r="A759" s="244"/>
      <c r="B759" s="61"/>
      <c r="C759" s="244"/>
      <c r="D759" s="244"/>
      <c r="E759" s="244"/>
      <c r="F759" s="244"/>
      <c r="J759" s="244"/>
    </row>
    <row r="760" customFormat="false" ht="12.75" hidden="false" customHeight="false" outlineLevel="0" collapsed="false">
      <c r="A760" s="244"/>
      <c r="B760" s="61"/>
      <c r="C760" s="244"/>
      <c r="D760" s="244"/>
      <c r="E760" s="244"/>
      <c r="F760" s="244"/>
      <c r="J760" s="244"/>
    </row>
    <row r="761" customFormat="false" ht="12.75" hidden="false" customHeight="false" outlineLevel="0" collapsed="false">
      <c r="A761" s="244"/>
      <c r="B761" s="61"/>
      <c r="C761" s="244"/>
      <c r="D761" s="244"/>
      <c r="E761" s="244"/>
      <c r="F761" s="244"/>
      <c r="J761" s="244"/>
    </row>
    <row r="762" customFormat="false" ht="12.75" hidden="false" customHeight="false" outlineLevel="0" collapsed="false">
      <c r="A762" s="244"/>
      <c r="B762" s="61"/>
      <c r="C762" s="244"/>
      <c r="D762" s="244"/>
      <c r="E762" s="244"/>
      <c r="F762" s="244"/>
      <c r="J762" s="244"/>
    </row>
    <row r="763" customFormat="false" ht="12.75" hidden="false" customHeight="false" outlineLevel="0" collapsed="false">
      <c r="A763" s="244"/>
      <c r="B763" s="61"/>
      <c r="C763" s="244"/>
      <c r="D763" s="244"/>
      <c r="E763" s="244"/>
      <c r="F763" s="244"/>
      <c r="J763" s="244"/>
    </row>
    <row r="764" customFormat="false" ht="12.75" hidden="false" customHeight="false" outlineLevel="0" collapsed="false">
      <c r="A764" s="244"/>
      <c r="B764" s="61"/>
      <c r="C764" s="244"/>
      <c r="D764" s="244"/>
      <c r="E764" s="244"/>
      <c r="F764" s="244"/>
      <c r="J764" s="244"/>
    </row>
    <row r="765" customFormat="false" ht="12.75" hidden="false" customHeight="false" outlineLevel="0" collapsed="false">
      <c r="A765" s="244"/>
      <c r="B765" s="61"/>
      <c r="C765" s="244"/>
      <c r="D765" s="244"/>
      <c r="E765" s="244"/>
      <c r="F765" s="244"/>
      <c r="J765" s="244"/>
    </row>
    <row r="766" customFormat="false" ht="12.75" hidden="false" customHeight="false" outlineLevel="0" collapsed="false">
      <c r="A766" s="244"/>
      <c r="B766" s="61"/>
      <c r="C766" s="244"/>
      <c r="D766" s="244"/>
      <c r="E766" s="244"/>
      <c r="F766" s="244"/>
      <c r="J766" s="244"/>
    </row>
    <row r="767" customFormat="false" ht="12.75" hidden="false" customHeight="false" outlineLevel="0" collapsed="false">
      <c r="A767" s="244"/>
      <c r="B767" s="61"/>
      <c r="C767" s="244"/>
      <c r="D767" s="244"/>
      <c r="E767" s="244"/>
      <c r="F767" s="244"/>
      <c r="J767" s="244"/>
    </row>
    <row r="768" customFormat="false" ht="12.75" hidden="false" customHeight="false" outlineLevel="0" collapsed="false">
      <c r="A768" s="244"/>
      <c r="B768" s="61"/>
      <c r="C768" s="244"/>
      <c r="D768" s="244"/>
      <c r="E768" s="244"/>
      <c r="F768" s="244"/>
      <c r="J768" s="244"/>
    </row>
    <row r="769" customFormat="false" ht="12.75" hidden="false" customHeight="false" outlineLevel="0" collapsed="false">
      <c r="A769" s="244"/>
      <c r="B769" s="61"/>
      <c r="C769" s="244"/>
      <c r="D769" s="244"/>
      <c r="E769" s="244"/>
      <c r="F769" s="244"/>
      <c r="J769" s="244"/>
    </row>
    <row r="770" customFormat="false" ht="12.75" hidden="false" customHeight="false" outlineLevel="0" collapsed="false">
      <c r="A770" s="244"/>
      <c r="B770" s="61"/>
      <c r="C770" s="244"/>
      <c r="D770" s="244"/>
      <c r="E770" s="244"/>
      <c r="F770" s="244"/>
      <c r="J770" s="244"/>
    </row>
    <row r="771" customFormat="false" ht="12.75" hidden="false" customHeight="false" outlineLevel="0" collapsed="false">
      <c r="A771" s="244"/>
      <c r="B771" s="61"/>
      <c r="C771" s="244"/>
      <c r="D771" s="244"/>
      <c r="E771" s="244"/>
      <c r="F771" s="244"/>
      <c r="J771" s="244"/>
    </row>
    <row r="772" customFormat="false" ht="12.75" hidden="false" customHeight="false" outlineLevel="0" collapsed="false">
      <c r="A772" s="244"/>
      <c r="B772" s="61"/>
      <c r="C772" s="244"/>
      <c r="D772" s="244"/>
      <c r="E772" s="244"/>
      <c r="F772" s="244"/>
      <c r="J772" s="244"/>
    </row>
    <row r="773" customFormat="false" ht="12.75" hidden="false" customHeight="false" outlineLevel="0" collapsed="false">
      <c r="A773" s="244"/>
      <c r="B773" s="61"/>
      <c r="C773" s="244"/>
      <c r="D773" s="244"/>
      <c r="E773" s="244"/>
      <c r="F773" s="244"/>
      <c r="J773" s="244"/>
    </row>
    <row r="774" customFormat="false" ht="12.75" hidden="false" customHeight="false" outlineLevel="0" collapsed="false">
      <c r="A774" s="244"/>
      <c r="B774" s="61"/>
      <c r="C774" s="244"/>
      <c r="D774" s="244"/>
      <c r="E774" s="244"/>
      <c r="F774" s="244"/>
      <c r="J774" s="244"/>
    </row>
    <row r="775" customFormat="false" ht="12.75" hidden="false" customHeight="false" outlineLevel="0" collapsed="false">
      <c r="A775" s="244"/>
      <c r="B775" s="61"/>
      <c r="C775" s="244"/>
      <c r="D775" s="244"/>
      <c r="E775" s="244"/>
      <c r="F775" s="244"/>
      <c r="J775" s="244"/>
    </row>
    <row r="776" customFormat="false" ht="12.75" hidden="false" customHeight="false" outlineLevel="0" collapsed="false">
      <c r="A776" s="244"/>
      <c r="B776" s="61"/>
      <c r="C776" s="244"/>
      <c r="D776" s="244"/>
      <c r="E776" s="244"/>
      <c r="F776" s="244"/>
      <c r="J776" s="244"/>
    </row>
    <row r="777" customFormat="false" ht="12.75" hidden="false" customHeight="false" outlineLevel="0" collapsed="false">
      <c r="A777" s="244"/>
      <c r="B777" s="61"/>
      <c r="C777" s="244"/>
      <c r="D777" s="244"/>
      <c r="E777" s="244"/>
      <c r="F777" s="244"/>
      <c r="J777" s="244"/>
    </row>
    <row r="778" customFormat="false" ht="12.75" hidden="false" customHeight="false" outlineLevel="0" collapsed="false">
      <c r="A778" s="244"/>
      <c r="B778" s="61"/>
      <c r="C778" s="244"/>
      <c r="D778" s="244"/>
      <c r="E778" s="244"/>
      <c r="F778" s="244"/>
      <c r="J778" s="244"/>
    </row>
    <row r="779" customFormat="false" ht="12.75" hidden="false" customHeight="false" outlineLevel="0" collapsed="false">
      <c r="A779" s="244"/>
      <c r="B779" s="61"/>
      <c r="C779" s="244"/>
      <c r="D779" s="244"/>
      <c r="E779" s="244"/>
      <c r="F779" s="244"/>
      <c r="J779" s="244"/>
    </row>
    <row r="780" customFormat="false" ht="12.75" hidden="false" customHeight="false" outlineLevel="0" collapsed="false">
      <c r="A780" s="244"/>
      <c r="B780" s="61"/>
      <c r="C780" s="244"/>
      <c r="D780" s="244"/>
      <c r="E780" s="244"/>
      <c r="F780" s="244"/>
      <c r="J780" s="244"/>
    </row>
    <row r="781" customFormat="false" ht="12.75" hidden="false" customHeight="false" outlineLevel="0" collapsed="false">
      <c r="A781" s="244"/>
      <c r="B781" s="61"/>
      <c r="C781" s="244"/>
      <c r="D781" s="244"/>
      <c r="E781" s="244"/>
      <c r="F781" s="244"/>
      <c r="J781" s="244"/>
    </row>
    <row r="782" customFormat="false" ht="12.75" hidden="false" customHeight="false" outlineLevel="0" collapsed="false">
      <c r="A782" s="244"/>
      <c r="B782" s="61"/>
      <c r="C782" s="244"/>
      <c r="D782" s="244"/>
      <c r="E782" s="244"/>
      <c r="F782" s="244"/>
      <c r="J782" s="244"/>
    </row>
    <row r="783" customFormat="false" ht="12.75" hidden="false" customHeight="false" outlineLevel="0" collapsed="false">
      <c r="A783" s="244"/>
      <c r="B783" s="61"/>
      <c r="C783" s="244"/>
      <c r="D783" s="244"/>
      <c r="E783" s="244"/>
      <c r="F783" s="244"/>
      <c r="J783" s="244"/>
    </row>
    <row r="784" customFormat="false" ht="12.75" hidden="false" customHeight="false" outlineLevel="0" collapsed="false">
      <c r="A784" s="244"/>
      <c r="B784" s="61"/>
      <c r="C784" s="244"/>
      <c r="D784" s="244"/>
      <c r="E784" s="244"/>
      <c r="F784" s="244"/>
      <c r="J784" s="244"/>
    </row>
    <row r="785" customFormat="false" ht="12.75" hidden="false" customHeight="false" outlineLevel="0" collapsed="false">
      <c r="A785" s="244"/>
      <c r="B785" s="61"/>
      <c r="C785" s="244"/>
      <c r="D785" s="244"/>
      <c r="E785" s="244"/>
      <c r="F785" s="244"/>
      <c r="J785" s="244"/>
    </row>
    <row r="786" customFormat="false" ht="12.75" hidden="false" customHeight="false" outlineLevel="0" collapsed="false">
      <c r="A786" s="244"/>
      <c r="B786" s="61"/>
      <c r="C786" s="244"/>
      <c r="D786" s="244"/>
      <c r="E786" s="244"/>
      <c r="F786" s="244"/>
      <c r="J786" s="244"/>
    </row>
    <row r="787" customFormat="false" ht="12.75" hidden="false" customHeight="false" outlineLevel="0" collapsed="false">
      <c r="A787" s="244"/>
      <c r="B787" s="61"/>
      <c r="C787" s="244"/>
      <c r="D787" s="244"/>
      <c r="E787" s="244"/>
      <c r="F787" s="244"/>
      <c r="J787" s="244"/>
    </row>
    <row r="788" customFormat="false" ht="12.75" hidden="false" customHeight="false" outlineLevel="0" collapsed="false">
      <c r="A788" s="244"/>
      <c r="B788" s="61"/>
      <c r="C788" s="244"/>
      <c r="D788" s="244"/>
      <c r="E788" s="244"/>
      <c r="F788" s="244"/>
      <c r="J788" s="244"/>
    </row>
    <row r="789" customFormat="false" ht="12.75" hidden="false" customHeight="false" outlineLevel="0" collapsed="false">
      <c r="A789" s="244"/>
      <c r="B789" s="61"/>
      <c r="C789" s="244"/>
      <c r="D789" s="244"/>
      <c r="E789" s="244"/>
      <c r="F789" s="244"/>
      <c r="J789" s="244"/>
    </row>
    <row r="790" customFormat="false" ht="12.75" hidden="false" customHeight="false" outlineLevel="0" collapsed="false">
      <c r="A790" s="244"/>
      <c r="B790" s="61"/>
      <c r="C790" s="244"/>
      <c r="D790" s="244"/>
      <c r="E790" s="244"/>
      <c r="F790" s="244"/>
      <c r="J790" s="244"/>
    </row>
    <row r="791" customFormat="false" ht="12.75" hidden="false" customHeight="false" outlineLevel="0" collapsed="false">
      <c r="A791" s="244"/>
      <c r="B791" s="61"/>
      <c r="C791" s="244"/>
      <c r="D791" s="244"/>
      <c r="E791" s="244"/>
      <c r="F791" s="244"/>
      <c r="J791" s="244"/>
    </row>
    <row r="792" customFormat="false" ht="12.75" hidden="false" customHeight="false" outlineLevel="0" collapsed="false">
      <c r="A792" s="244"/>
      <c r="B792" s="61"/>
      <c r="C792" s="244"/>
      <c r="D792" s="244"/>
      <c r="E792" s="244"/>
      <c r="F792" s="244"/>
      <c r="J792" s="244"/>
    </row>
    <row r="793" customFormat="false" ht="12.75" hidden="false" customHeight="false" outlineLevel="0" collapsed="false">
      <c r="A793" s="244"/>
      <c r="B793" s="61"/>
      <c r="C793" s="244"/>
      <c r="D793" s="244"/>
      <c r="E793" s="244"/>
      <c r="F793" s="244"/>
      <c r="J793" s="244"/>
    </row>
    <row r="794" customFormat="false" ht="12.75" hidden="false" customHeight="false" outlineLevel="0" collapsed="false">
      <c r="A794" s="244"/>
      <c r="B794" s="61"/>
      <c r="C794" s="244"/>
      <c r="D794" s="244"/>
      <c r="E794" s="244"/>
      <c r="F794" s="244"/>
      <c r="J794" s="244"/>
    </row>
    <row r="795" customFormat="false" ht="12.75" hidden="false" customHeight="false" outlineLevel="0" collapsed="false">
      <c r="A795" s="244"/>
      <c r="B795" s="61"/>
      <c r="C795" s="244"/>
      <c r="D795" s="244"/>
      <c r="E795" s="244"/>
      <c r="F795" s="244"/>
      <c r="J795" s="244"/>
    </row>
    <row r="796" customFormat="false" ht="12.75" hidden="false" customHeight="false" outlineLevel="0" collapsed="false">
      <c r="A796" s="244"/>
      <c r="B796" s="61"/>
      <c r="C796" s="244"/>
      <c r="D796" s="244"/>
      <c r="E796" s="244"/>
      <c r="F796" s="244"/>
      <c r="J796" s="244"/>
    </row>
    <row r="797" customFormat="false" ht="12.75" hidden="false" customHeight="false" outlineLevel="0" collapsed="false">
      <c r="A797" s="244"/>
      <c r="B797" s="61"/>
      <c r="C797" s="244"/>
      <c r="D797" s="244"/>
      <c r="E797" s="244"/>
      <c r="F797" s="244"/>
      <c r="J797" s="244"/>
    </row>
    <row r="798" customFormat="false" ht="12.75" hidden="false" customHeight="false" outlineLevel="0" collapsed="false">
      <c r="A798" s="244"/>
      <c r="B798" s="61"/>
      <c r="C798" s="244"/>
      <c r="D798" s="244"/>
      <c r="E798" s="244"/>
      <c r="F798" s="244"/>
      <c r="J798" s="244"/>
    </row>
    <row r="799" customFormat="false" ht="12.75" hidden="false" customHeight="false" outlineLevel="0" collapsed="false">
      <c r="A799" s="244"/>
      <c r="B799" s="61"/>
      <c r="C799" s="244"/>
      <c r="D799" s="244"/>
      <c r="E799" s="244"/>
      <c r="F799" s="244"/>
      <c r="J799" s="244"/>
    </row>
    <row r="800" customFormat="false" ht="12.75" hidden="false" customHeight="false" outlineLevel="0" collapsed="false">
      <c r="A800" s="244"/>
      <c r="B800" s="61"/>
      <c r="C800" s="244"/>
      <c r="D800" s="244"/>
      <c r="E800" s="244"/>
      <c r="F800" s="244"/>
      <c r="J800" s="244"/>
    </row>
    <row r="801" customFormat="false" ht="12.75" hidden="false" customHeight="false" outlineLevel="0" collapsed="false">
      <c r="A801" s="244"/>
      <c r="B801" s="61"/>
      <c r="C801" s="244"/>
      <c r="D801" s="244"/>
      <c r="E801" s="244"/>
      <c r="F801" s="244"/>
      <c r="J801" s="244"/>
    </row>
    <row r="802" customFormat="false" ht="12.75" hidden="false" customHeight="false" outlineLevel="0" collapsed="false">
      <c r="A802" s="244"/>
      <c r="B802" s="61"/>
      <c r="C802" s="244"/>
      <c r="D802" s="244"/>
      <c r="E802" s="244"/>
      <c r="F802" s="244"/>
      <c r="J802" s="244"/>
    </row>
    <row r="803" customFormat="false" ht="12.75" hidden="false" customHeight="false" outlineLevel="0" collapsed="false">
      <c r="A803" s="244"/>
      <c r="B803" s="61"/>
      <c r="C803" s="244"/>
      <c r="D803" s="244"/>
      <c r="E803" s="244"/>
      <c r="F803" s="244"/>
      <c r="J803" s="244"/>
    </row>
    <row r="804" customFormat="false" ht="12.75" hidden="false" customHeight="false" outlineLevel="0" collapsed="false">
      <c r="A804" s="244"/>
      <c r="B804" s="61"/>
      <c r="C804" s="244"/>
      <c r="D804" s="244"/>
      <c r="E804" s="244"/>
      <c r="F804" s="244"/>
      <c r="J804" s="244"/>
    </row>
    <row r="805" customFormat="false" ht="12.75" hidden="false" customHeight="false" outlineLevel="0" collapsed="false">
      <c r="A805" s="244"/>
      <c r="B805" s="61"/>
      <c r="C805" s="244"/>
      <c r="D805" s="244"/>
      <c r="E805" s="244"/>
      <c r="F805" s="244"/>
      <c r="J805" s="244"/>
    </row>
    <row r="806" customFormat="false" ht="12.75" hidden="false" customHeight="false" outlineLevel="0" collapsed="false">
      <c r="A806" s="244"/>
      <c r="B806" s="61"/>
      <c r="C806" s="244"/>
      <c r="D806" s="244"/>
      <c r="E806" s="244"/>
      <c r="F806" s="244"/>
      <c r="J806" s="244"/>
    </row>
    <row r="807" customFormat="false" ht="12.75" hidden="false" customHeight="false" outlineLevel="0" collapsed="false">
      <c r="A807" s="244"/>
      <c r="B807" s="61"/>
      <c r="C807" s="244"/>
      <c r="D807" s="244"/>
      <c r="E807" s="244"/>
      <c r="F807" s="244"/>
      <c r="J807" s="244"/>
    </row>
    <row r="808" customFormat="false" ht="12.75" hidden="false" customHeight="false" outlineLevel="0" collapsed="false">
      <c r="A808" s="244"/>
      <c r="B808" s="61"/>
      <c r="C808" s="244"/>
      <c r="D808" s="244"/>
      <c r="E808" s="244"/>
      <c r="F808" s="244"/>
      <c r="J808" s="244"/>
    </row>
    <row r="809" customFormat="false" ht="12.75" hidden="false" customHeight="false" outlineLevel="0" collapsed="false">
      <c r="A809" s="244"/>
      <c r="B809" s="61"/>
      <c r="C809" s="244"/>
      <c r="D809" s="244"/>
      <c r="E809" s="244"/>
      <c r="F809" s="244"/>
      <c r="J809" s="244"/>
    </row>
    <row r="810" customFormat="false" ht="12.75" hidden="false" customHeight="false" outlineLevel="0" collapsed="false">
      <c r="A810" s="244"/>
      <c r="B810" s="61"/>
      <c r="C810" s="244"/>
      <c r="D810" s="244"/>
      <c r="E810" s="244"/>
      <c r="F810" s="244"/>
      <c r="J810" s="244"/>
    </row>
    <row r="811" customFormat="false" ht="12.75" hidden="false" customHeight="false" outlineLevel="0" collapsed="false">
      <c r="A811" s="244"/>
      <c r="B811" s="61"/>
      <c r="C811" s="244"/>
      <c r="D811" s="244"/>
      <c r="E811" s="244"/>
      <c r="F811" s="244"/>
      <c r="J811" s="244"/>
    </row>
    <row r="812" customFormat="false" ht="12.75" hidden="false" customHeight="false" outlineLevel="0" collapsed="false">
      <c r="A812" s="244"/>
      <c r="B812" s="61"/>
      <c r="C812" s="244"/>
      <c r="D812" s="244"/>
      <c r="E812" s="244"/>
      <c r="F812" s="244"/>
      <c r="J812" s="244"/>
    </row>
    <row r="813" customFormat="false" ht="12.75" hidden="false" customHeight="false" outlineLevel="0" collapsed="false">
      <c r="A813" s="244"/>
      <c r="B813" s="61"/>
      <c r="C813" s="244"/>
      <c r="D813" s="244"/>
      <c r="E813" s="244"/>
      <c r="F813" s="244"/>
      <c r="J813" s="244"/>
    </row>
    <row r="814" customFormat="false" ht="12.75" hidden="false" customHeight="false" outlineLevel="0" collapsed="false">
      <c r="A814" s="244"/>
      <c r="B814" s="61"/>
      <c r="C814" s="244"/>
      <c r="D814" s="244"/>
      <c r="E814" s="244"/>
      <c r="F814" s="244"/>
      <c r="J814" s="244"/>
    </row>
    <row r="815" customFormat="false" ht="12.75" hidden="false" customHeight="false" outlineLevel="0" collapsed="false">
      <c r="A815" s="244"/>
      <c r="B815" s="61"/>
      <c r="C815" s="244"/>
      <c r="D815" s="244"/>
      <c r="E815" s="244"/>
      <c r="F815" s="244"/>
      <c r="J815" s="244"/>
    </row>
    <row r="816" customFormat="false" ht="12.75" hidden="false" customHeight="false" outlineLevel="0" collapsed="false">
      <c r="A816" s="244"/>
      <c r="B816" s="61"/>
      <c r="C816" s="244"/>
      <c r="D816" s="244"/>
      <c r="E816" s="244"/>
      <c r="F816" s="244"/>
      <c r="J816" s="244"/>
    </row>
    <row r="817" customFormat="false" ht="12.75" hidden="false" customHeight="false" outlineLevel="0" collapsed="false">
      <c r="A817" s="244"/>
      <c r="B817" s="61"/>
      <c r="C817" s="244"/>
      <c r="D817" s="244"/>
      <c r="E817" s="244"/>
      <c r="F817" s="244"/>
      <c r="J817" s="244"/>
    </row>
    <row r="818" customFormat="false" ht="12.75" hidden="false" customHeight="false" outlineLevel="0" collapsed="false">
      <c r="A818" s="244"/>
      <c r="B818" s="61"/>
      <c r="C818" s="244"/>
      <c r="D818" s="244"/>
      <c r="E818" s="244"/>
      <c r="F818" s="244"/>
      <c r="J818" s="244"/>
    </row>
    <row r="819" customFormat="false" ht="12.75" hidden="false" customHeight="false" outlineLevel="0" collapsed="false">
      <c r="A819" s="244"/>
      <c r="B819" s="61"/>
      <c r="C819" s="244"/>
      <c r="D819" s="244"/>
      <c r="E819" s="244"/>
      <c r="F819" s="244"/>
      <c r="J819" s="244"/>
    </row>
    <row r="820" customFormat="false" ht="12.75" hidden="false" customHeight="false" outlineLevel="0" collapsed="false">
      <c r="A820" s="244"/>
      <c r="B820" s="61"/>
      <c r="C820" s="244"/>
      <c r="D820" s="244"/>
      <c r="E820" s="244"/>
      <c r="F820" s="244"/>
      <c r="J820" s="244"/>
    </row>
    <row r="821" customFormat="false" ht="12.75" hidden="false" customHeight="false" outlineLevel="0" collapsed="false">
      <c r="A821" s="244"/>
      <c r="B821" s="61"/>
      <c r="C821" s="244"/>
      <c r="D821" s="244"/>
      <c r="E821" s="244"/>
      <c r="F821" s="244"/>
      <c r="J821" s="244"/>
    </row>
    <row r="822" customFormat="false" ht="12.75" hidden="false" customHeight="false" outlineLevel="0" collapsed="false">
      <c r="A822" s="244"/>
      <c r="B822" s="61"/>
      <c r="C822" s="244"/>
      <c r="D822" s="244"/>
      <c r="E822" s="244"/>
      <c r="F822" s="244"/>
      <c r="J822" s="244"/>
    </row>
    <row r="823" customFormat="false" ht="12.75" hidden="false" customHeight="false" outlineLevel="0" collapsed="false">
      <c r="A823" s="244"/>
      <c r="B823" s="61"/>
      <c r="C823" s="244"/>
      <c r="D823" s="244"/>
      <c r="E823" s="244"/>
      <c r="F823" s="244"/>
      <c r="J823" s="244"/>
    </row>
    <row r="824" customFormat="false" ht="12.75" hidden="false" customHeight="false" outlineLevel="0" collapsed="false">
      <c r="A824" s="244"/>
      <c r="B824" s="61"/>
      <c r="C824" s="244"/>
      <c r="D824" s="244"/>
      <c r="E824" s="244"/>
      <c r="F824" s="244"/>
      <c r="J824" s="244"/>
    </row>
    <row r="825" customFormat="false" ht="12.75" hidden="false" customHeight="false" outlineLevel="0" collapsed="false">
      <c r="A825" s="244"/>
      <c r="B825" s="61"/>
      <c r="C825" s="244"/>
      <c r="D825" s="244"/>
      <c r="E825" s="244"/>
      <c r="F825" s="244"/>
      <c r="J825" s="244"/>
    </row>
    <row r="826" customFormat="false" ht="12.75" hidden="false" customHeight="false" outlineLevel="0" collapsed="false">
      <c r="A826" s="244"/>
      <c r="B826" s="61"/>
      <c r="C826" s="244"/>
      <c r="D826" s="244"/>
      <c r="E826" s="244"/>
      <c r="F826" s="244"/>
      <c r="J826" s="244"/>
    </row>
    <row r="827" customFormat="false" ht="12.75" hidden="false" customHeight="false" outlineLevel="0" collapsed="false">
      <c r="A827" s="244"/>
      <c r="B827" s="61"/>
      <c r="C827" s="244"/>
      <c r="D827" s="244"/>
      <c r="E827" s="244"/>
      <c r="F827" s="244"/>
      <c r="J827" s="244"/>
    </row>
    <row r="828" customFormat="false" ht="12.75" hidden="false" customHeight="false" outlineLevel="0" collapsed="false">
      <c r="A828" s="244"/>
      <c r="B828" s="61"/>
      <c r="C828" s="244"/>
      <c r="D828" s="244"/>
      <c r="E828" s="244"/>
      <c r="F828" s="244"/>
      <c r="J828" s="244"/>
    </row>
    <row r="829" customFormat="false" ht="12.75" hidden="false" customHeight="false" outlineLevel="0" collapsed="false">
      <c r="A829" s="244"/>
      <c r="B829" s="61"/>
      <c r="C829" s="244"/>
      <c r="D829" s="244"/>
      <c r="E829" s="244"/>
      <c r="F829" s="244"/>
      <c r="J829" s="244"/>
    </row>
    <row r="830" customFormat="false" ht="12.75" hidden="false" customHeight="false" outlineLevel="0" collapsed="false">
      <c r="A830" s="244"/>
      <c r="B830" s="61"/>
      <c r="C830" s="244"/>
      <c r="D830" s="244"/>
      <c r="E830" s="244"/>
      <c r="F830" s="244"/>
      <c r="J830" s="244"/>
    </row>
    <row r="831" customFormat="false" ht="12.75" hidden="false" customHeight="false" outlineLevel="0" collapsed="false">
      <c r="A831" s="244"/>
      <c r="B831" s="61"/>
      <c r="C831" s="244"/>
      <c r="D831" s="244"/>
      <c r="E831" s="244"/>
      <c r="F831" s="244"/>
      <c r="J831" s="244"/>
    </row>
    <row r="832" customFormat="false" ht="12.75" hidden="false" customHeight="false" outlineLevel="0" collapsed="false">
      <c r="A832" s="244"/>
      <c r="B832" s="61"/>
      <c r="C832" s="244"/>
      <c r="D832" s="244"/>
      <c r="E832" s="244"/>
      <c r="F832" s="244"/>
      <c r="J832" s="244"/>
    </row>
    <row r="833" customFormat="false" ht="12.75" hidden="false" customHeight="false" outlineLevel="0" collapsed="false">
      <c r="A833" s="244"/>
      <c r="B833" s="61"/>
      <c r="C833" s="244"/>
      <c r="D833" s="244"/>
      <c r="E833" s="244"/>
      <c r="F833" s="244"/>
      <c r="J833" s="244"/>
    </row>
    <row r="834" customFormat="false" ht="12.75" hidden="false" customHeight="false" outlineLevel="0" collapsed="false">
      <c r="A834" s="244"/>
      <c r="B834" s="61"/>
      <c r="C834" s="244"/>
      <c r="D834" s="244"/>
      <c r="E834" s="244"/>
      <c r="F834" s="244"/>
      <c r="J834" s="244"/>
    </row>
    <row r="835" customFormat="false" ht="12.75" hidden="false" customHeight="false" outlineLevel="0" collapsed="false">
      <c r="A835" s="244"/>
      <c r="B835" s="61"/>
      <c r="C835" s="244"/>
      <c r="D835" s="244"/>
      <c r="E835" s="244"/>
      <c r="F835" s="244"/>
      <c r="J835" s="244"/>
    </row>
    <row r="836" customFormat="false" ht="12.75" hidden="false" customHeight="false" outlineLevel="0" collapsed="false">
      <c r="A836" s="244"/>
      <c r="B836" s="61"/>
      <c r="C836" s="244"/>
      <c r="D836" s="244"/>
      <c r="E836" s="244"/>
      <c r="F836" s="244"/>
      <c r="J836" s="244"/>
    </row>
    <row r="837" customFormat="false" ht="12.75" hidden="false" customHeight="false" outlineLevel="0" collapsed="false">
      <c r="A837" s="244"/>
      <c r="B837" s="61"/>
      <c r="C837" s="244"/>
      <c r="D837" s="244"/>
      <c r="E837" s="244"/>
      <c r="F837" s="244"/>
      <c r="J837" s="244"/>
    </row>
    <row r="838" customFormat="false" ht="12.75" hidden="false" customHeight="false" outlineLevel="0" collapsed="false">
      <c r="A838" s="244"/>
      <c r="B838" s="61"/>
      <c r="C838" s="244"/>
      <c r="D838" s="244"/>
      <c r="E838" s="244"/>
      <c r="F838" s="244"/>
      <c r="J838" s="244"/>
    </row>
    <row r="839" customFormat="false" ht="12.75" hidden="false" customHeight="false" outlineLevel="0" collapsed="false">
      <c r="A839" s="244"/>
      <c r="B839" s="61"/>
      <c r="C839" s="244"/>
      <c r="D839" s="244"/>
      <c r="E839" s="244"/>
      <c r="F839" s="244"/>
      <c r="J839" s="244"/>
    </row>
    <row r="840" customFormat="false" ht="12.75" hidden="false" customHeight="false" outlineLevel="0" collapsed="false">
      <c r="A840" s="244"/>
      <c r="B840" s="61"/>
      <c r="C840" s="244"/>
      <c r="D840" s="244"/>
      <c r="E840" s="244"/>
      <c r="F840" s="244"/>
      <c r="J840" s="244"/>
    </row>
    <row r="841" customFormat="false" ht="12.75" hidden="false" customHeight="false" outlineLevel="0" collapsed="false">
      <c r="A841" s="244"/>
      <c r="B841" s="61"/>
      <c r="C841" s="244"/>
      <c r="D841" s="244"/>
      <c r="E841" s="244"/>
      <c r="F841" s="244"/>
      <c r="J841" s="244"/>
    </row>
    <row r="842" customFormat="false" ht="12.75" hidden="false" customHeight="false" outlineLevel="0" collapsed="false">
      <c r="A842" s="244"/>
      <c r="B842" s="61"/>
      <c r="C842" s="244"/>
      <c r="D842" s="244"/>
      <c r="E842" s="244"/>
      <c r="F842" s="244"/>
      <c r="J842" s="244"/>
    </row>
    <row r="843" customFormat="false" ht="12.75" hidden="false" customHeight="false" outlineLevel="0" collapsed="false">
      <c r="A843" s="244"/>
      <c r="B843" s="61"/>
      <c r="C843" s="244"/>
      <c r="D843" s="244"/>
      <c r="E843" s="244"/>
      <c r="F843" s="244"/>
      <c r="J843" s="244"/>
    </row>
    <row r="844" customFormat="false" ht="12.75" hidden="false" customHeight="false" outlineLevel="0" collapsed="false">
      <c r="A844" s="244"/>
      <c r="B844" s="61"/>
      <c r="C844" s="244"/>
      <c r="D844" s="244"/>
      <c r="E844" s="244"/>
      <c r="F844" s="244"/>
      <c r="J844" s="244"/>
    </row>
    <row r="845" customFormat="false" ht="12.75" hidden="false" customHeight="false" outlineLevel="0" collapsed="false">
      <c r="A845" s="244"/>
      <c r="B845" s="61"/>
      <c r="C845" s="244"/>
      <c r="D845" s="244"/>
      <c r="E845" s="244"/>
      <c r="F845" s="244"/>
      <c r="J845" s="244"/>
    </row>
    <row r="846" customFormat="false" ht="12.75" hidden="false" customHeight="false" outlineLevel="0" collapsed="false">
      <c r="A846" s="244"/>
      <c r="B846" s="61"/>
      <c r="C846" s="244"/>
      <c r="D846" s="244"/>
      <c r="E846" s="244"/>
      <c r="F846" s="244"/>
      <c r="J846" s="244"/>
    </row>
    <row r="847" customFormat="false" ht="12.75" hidden="false" customHeight="false" outlineLevel="0" collapsed="false">
      <c r="A847" s="244"/>
      <c r="B847" s="61"/>
      <c r="C847" s="244"/>
      <c r="D847" s="244"/>
      <c r="E847" s="244"/>
      <c r="F847" s="244"/>
      <c r="J847" s="244"/>
    </row>
    <row r="848" customFormat="false" ht="12.75" hidden="false" customHeight="false" outlineLevel="0" collapsed="false">
      <c r="A848" s="244"/>
      <c r="B848" s="61"/>
      <c r="C848" s="244"/>
      <c r="D848" s="244"/>
      <c r="E848" s="244"/>
      <c r="F848" s="244"/>
      <c r="J848" s="244"/>
    </row>
    <row r="849" customFormat="false" ht="12.75" hidden="false" customHeight="false" outlineLevel="0" collapsed="false">
      <c r="A849" s="244"/>
      <c r="B849" s="61"/>
      <c r="C849" s="244"/>
      <c r="D849" s="244"/>
      <c r="E849" s="244"/>
      <c r="F849" s="244"/>
      <c r="J849" s="244"/>
    </row>
    <row r="850" customFormat="false" ht="12.75" hidden="false" customHeight="false" outlineLevel="0" collapsed="false">
      <c r="A850" s="244"/>
      <c r="B850" s="61"/>
      <c r="C850" s="244"/>
      <c r="D850" s="244"/>
      <c r="E850" s="244"/>
      <c r="F850" s="244"/>
      <c r="J850" s="244"/>
    </row>
    <row r="851" customFormat="false" ht="12.75" hidden="false" customHeight="false" outlineLevel="0" collapsed="false">
      <c r="A851" s="244"/>
      <c r="B851" s="61"/>
      <c r="C851" s="244"/>
      <c r="D851" s="244"/>
      <c r="E851" s="244"/>
      <c r="F851" s="244"/>
      <c r="J851" s="244"/>
    </row>
    <row r="852" customFormat="false" ht="12.75" hidden="false" customHeight="false" outlineLevel="0" collapsed="false">
      <c r="A852" s="244"/>
      <c r="B852" s="61"/>
      <c r="C852" s="244"/>
      <c r="D852" s="244"/>
      <c r="E852" s="244"/>
      <c r="F852" s="244"/>
      <c r="J852" s="244"/>
    </row>
    <row r="853" customFormat="false" ht="12.75" hidden="false" customHeight="false" outlineLevel="0" collapsed="false">
      <c r="A853" s="244"/>
      <c r="B853" s="61"/>
      <c r="C853" s="244"/>
      <c r="D853" s="244"/>
      <c r="E853" s="244"/>
      <c r="F853" s="244"/>
      <c r="J853" s="244"/>
    </row>
    <row r="854" customFormat="false" ht="12.75" hidden="false" customHeight="false" outlineLevel="0" collapsed="false">
      <c r="A854" s="244"/>
      <c r="B854" s="61"/>
      <c r="C854" s="244"/>
      <c r="D854" s="244"/>
      <c r="E854" s="244"/>
      <c r="F854" s="244"/>
      <c r="J854" s="244"/>
    </row>
    <row r="855" customFormat="false" ht="12.75" hidden="false" customHeight="false" outlineLevel="0" collapsed="false">
      <c r="A855" s="244"/>
      <c r="B855" s="61"/>
      <c r="C855" s="244"/>
      <c r="D855" s="244"/>
      <c r="E855" s="244"/>
      <c r="F855" s="244"/>
      <c r="J855" s="244"/>
    </row>
    <row r="856" customFormat="false" ht="12.75" hidden="false" customHeight="false" outlineLevel="0" collapsed="false">
      <c r="A856" s="244"/>
      <c r="B856" s="61"/>
      <c r="C856" s="244"/>
      <c r="D856" s="244"/>
      <c r="E856" s="244"/>
      <c r="F856" s="244"/>
      <c r="J856" s="244"/>
    </row>
    <row r="857" customFormat="false" ht="12.75" hidden="false" customHeight="false" outlineLevel="0" collapsed="false">
      <c r="A857" s="244"/>
      <c r="B857" s="61"/>
      <c r="C857" s="244"/>
      <c r="D857" s="244"/>
      <c r="E857" s="244"/>
      <c r="F857" s="244"/>
      <c r="J857" s="244"/>
    </row>
    <row r="858" customFormat="false" ht="12.75" hidden="false" customHeight="false" outlineLevel="0" collapsed="false">
      <c r="A858" s="244"/>
      <c r="B858" s="61"/>
      <c r="C858" s="244"/>
      <c r="D858" s="244"/>
      <c r="E858" s="244"/>
      <c r="F858" s="244"/>
      <c r="J858" s="244"/>
    </row>
    <row r="859" customFormat="false" ht="12.75" hidden="false" customHeight="false" outlineLevel="0" collapsed="false">
      <c r="A859" s="244"/>
      <c r="B859" s="61"/>
      <c r="C859" s="244"/>
      <c r="D859" s="244"/>
      <c r="E859" s="244"/>
      <c r="F859" s="244"/>
      <c r="J859" s="244"/>
    </row>
    <row r="860" customFormat="false" ht="12.75" hidden="false" customHeight="false" outlineLevel="0" collapsed="false">
      <c r="A860" s="244"/>
      <c r="B860" s="61"/>
      <c r="C860" s="244"/>
      <c r="D860" s="244"/>
      <c r="E860" s="244"/>
      <c r="F860" s="244"/>
      <c r="J860" s="244"/>
    </row>
    <row r="861" customFormat="false" ht="12.75" hidden="false" customHeight="false" outlineLevel="0" collapsed="false">
      <c r="A861" s="244"/>
      <c r="B861" s="61"/>
      <c r="C861" s="244"/>
      <c r="D861" s="244"/>
      <c r="E861" s="244"/>
      <c r="F861" s="244"/>
      <c r="J861" s="244"/>
    </row>
    <row r="862" customFormat="false" ht="12.75" hidden="false" customHeight="false" outlineLevel="0" collapsed="false">
      <c r="A862" s="244"/>
      <c r="B862" s="61"/>
      <c r="C862" s="244"/>
      <c r="D862" s="244"/>
      <c r="E862" s="244"/>
      <c r="F862" s="244"/>
      <c r="J862" s="244"/>
    </row>
    <row r="863" customFormat="false" ht="12.75" hidden="false" customHeight="false" outlineLevel="0" collapsed="false">
      <c r="A863" s="244"/>
      <c r="B863" s="61"/>
      <c r="C863" s="244"/>
      <c r="D863" s="244"/>
      <c r="E863" s="244"/>
      <c r="F863" s="244"/>
      <c r="J863" s="244"/>
    </row>
    <row r="864" customFormat="false" ht="12.75" hidden="false" customHeight="false" outlineLevel="0" collapsed="false">
      <c r="A864" s="244"/>
      <c r="B864" s="61"/>
      <c r="C864" s="244"/>
      <c r="D864" s="244"/>
      <c r="E864" s="244"/>
      <c r="F864" s="244"/>
      <c r="J864" s="244"/>
    </row>
    <row r="865" customFormat="false" ht="12.75" hidden="false" customHeight="false" outlineLevel="0" collapsed="false">
      <c r="A865" s="244"/>
      <c r="B865" s="61"/>
      <c r="C865" s="244"/>
      <c r="D865" s="244"/>
      <c r="E865" s="244"/>
      <c r="F865" s="244"/>
      <c r="J865" s="244"/>
    </row>
    <row r="866" customFormat="false" ht="12.75" hidden="false" customHeight="false" outlineLevel="0" collapsed="false">
      <c r="A866" s="244"/>
      <c r="B866" s="61"/>
      <c r="C866" s="244"/>
      <c r="D866" s="244"/>
      <c r="E866" s="244"/>
      <c r="F866" s="244"/>
      <c r="J866" s="244"/>
    </row>
    <row r="867" customFormat="false" ht="12.75" hidden="false" customHeight="false" outlineLevel="0" collapsed="false">
      <c r="A867" s="244"/>
      <c r="B867" s="61"/>
      <c r="C867" s="244"/>
      <c r="D867" s="244"/>
      <c r="E867" s="244"/>
      <c r="F867" s="244"/>
      <c r="J867" s="244"/>
    </row>
    <row r="868" customFormat="false" ht="12.75" hidden="false" customHeight="false" outlineLevel="0" collapsed="false">
      <c r="A868" s="244"/>
      <c r="B868" s="61"/>
      <c r="C868" s="244"/>
      <c r="D868" s="244"/>
      <c r="E868" s="244"/>
      <c r="F868" s="244"/>
      <c r="J868" s="244"/>
    </row>
    <row r="869" customFormat="false" ht="12.75" hidden="false" customHeight="false" outlineLevel="0" collapsed="false">
      <c r="A869" s="244"/>
      <c r="B869" s="61"/>
      <c r="C869" s="244"/>
      <c r="D869" s="244"/>
      <c r="E869" s="244"/>
      <c r="F869" s="244"/>
      <c r="J869" s="244"/>
    </row>
    <row r="870" customFormat="false" ht="12.75" hidden="false" customHeight="false" outlineLevel="0" collapsed="false">
      <c r="A870" s="244"/>
      <c r="B870" s="61"/>
      <c r="C870" s="244"/>
      <c r="D870" s="244"/>
      <c r="E870" s="244"/>
      <c r="F870" s="244"/>
      <c r="J870" s="244"/>
    </row>
    <row r="871" customFormat="false" ht="12.75" hidden="false" customHeight="false" outlineLevel="0" collapsed="false">
      <c r="A871" s="244"/>
      <c r="B871" s="61"/>
      <c r="C871" s="244"/>
      <c r="D871" s="244"/>
      <c r="E871" s="244"/>
      <c r="F871" s="244"/>
      <c r="J871" s="244"/>
    </row>
    <row r="872" customFormat="false" ht="12.75" hidden="false" customHeight="false" outlineLevel="0" collapsed="false">
      <c r="A872" s="244"/>
      <c r="B872" s="61"/>
      <c r="C872" s="244"/>
      <c r="D872" s="244"/>
      <c r="E872" s="244"/>
      <c r="F872" s="244"/>
      <c r="J872" s="244"/>
    </row>
    <row r="873" customFormat="false" ht="12.75" hidden="false" customHeight="false" outlineLevel="0" collapsed="false">
      <c r="A873" s="244"/>
      <c r="B873" s="61"/>
      <c r="C873" s="244"/>
      <c r="D873" s="244"/>
      <c r="E873" s="244"/>
      <c r="F873" s="244"/>
      <c r="J873" s="244"/>
    </row>
    <row r="874" customFormat="false" ht="12.75" hidden="false" customHeight="false" outlineLevel="0" collapsed="false">
      <c r="A874" s="244"/>
      <c r="B874" s="61"/>
      <c r="C874" s="244"/>
      <c r="D874" s="244"/>
      <c r="E874" s="244"/>
      <c r="F874" s="244"/>
      <c r="J874" s="244"/>
    </row>
    <row r="875" customFormat="false" ht="12.75" hidden="false" customHeight="false" outlineLevel="0" collapsed="false">
      <c r="A875" s="244"/>
      <c r="B875" s="61"/>
      <c r="C875" s="244"/>
      <c r="D875" s="244"/>
      <c r="E875" s="244"/>
      <c r="F875" s="244"/>
      <c r="J875" s="244"/>
    </row>
    <row r="876" customFormat="false" ht="12.75" hidden="false" customHeight="false" outlineLevel="0" collapsed="false">
      <c r="A876" s="244"/>
      <c r="B876" s="61"/>
      <c r="C876" s="244"/>
      <c r="D876" s="244"/>
      <c r="E876" s="244"/>
      <c r="F876" s="244"/>
      <c r="J876" s="244"/>
    </row>
    <row r="877" customFormat="false" ht="12.75" hidden="false" customHeight="false" outlineLevel="0" collapsed="false">
      <c r="A877" s="244"/>
      <c r="B877" s="61"/>
      <c r="C877" s="244"/>
      <c r="D877" s="244"/>
      <c r="E877" s="244"/>
      <c r="F877" s="244"/>
      <c r="J877" s="244"/>
    </row>
    <row r="878" customFormat="false" ht="12.75" hidden="false" customHeight="false" outlineLevel="0" collapsed="false">
      <c r="A878" s="244"/>
      <c r="B878" s="61"/>
      <c r="C878" s="244"/>
      <c r="D878" s="244"/>
      <c r="E878" s="244"/>
      <c r="F878" s="244"/>
      <c r="J878" s="244"/>
    </row>
    <row r="879" customFormat="false" ht="12.75" hidden="false" customHeight="false" outlineLevel="0" collapsed="false">
      <c r="A879" s="244"/>
      <c r="B879" s="61"/>
      <c r="C879" s="244"/>
      <c r="D879" s="244"/>
      <c r="E879" s="244"/>
      <c r="F879" s="244"/>
      <c r="J879" s="244"/>
    </row>
    <row r="880" customFormat="false" ht="12.75" hidden="false" customHeight="false" outlineLevel="0" collapsed="false">
      <c r="A880" s="244"/>
      <c r="B880" s="61"/>
      <c r="C880" s="244"/>
      <c r="D880" s="244"/>
      <c r="E880" s="244"/>
      <c r="F880" s="244"/>
      <c r="J880" s="244"/>
    </row>
    <row r="881" customFormat="false" ht="12.75" hidden="false" customHeight="false" outlineLevel="0" collapsed="false">
      <c r="A881" s="244"/>
      <c r="B881" s="61"/>
      <c r="C881" s="244"/>
      <c r="D881" s="244"/>
      <c r="E881" s="244"/>
      <c r="F881" s="244"/>
      <c r="J881" s="244"/>
    </row>
    <row r="882" customFormat="false" ht="12.75" hidden="false" customHeight="false" outlineLevel="0" collapsed="false">
      <c r="A882" s="244"/>
      <c r="B882" s="61"/>
      <c r="C882" s="244"/>
      <c r="D882" s="244"/>
      <c r="E882" s="244"/>
      <c r="F882" s="244"/>
      <c r="J882" s="244"/>
    </row>
    <row r="883" customFormat="false" ht="12.75" hidden="false" customHeight="false" outlineLevel="0" collapsed="false">
      <c r="A883" s="244"/>
      <c r="B883" s="61"/>
      <c r="C883" s="244"/>
      <c r="D883" s="244"/>
      <c r="E883" s="244"/>
      <c r="F883" s="244"/>
      <c r="J883" s="244"/>
    </row>
    <row r="884" customFormat="false" ht="12.75" hidden="false" customHeight="false" outlineLevel="0" collapsed="false">
      <c r="A884" s="244"/>
      <c r="B884" s="61"/>
      <c r="C884" s="244"/>
      <c r="D884" s="244"/>
      <c r="E884" s="244"/>
      <c r="F884" s="244"/>
      <c r="J884" s="244"/>
    </row>
    <row r="885" customFormat="false" ht="12.75" hidden="false" customHeight="false" outlineLevel="0" collapsed="false">
      <c r="A885" s="244"/>
      <c r="B885" s="61"/>
      <c r="C885" s="244"/>
      <c r="D885" s="244"/>
      <c r="E885" s="244"/>
      <c r="F885" s="244"/>
      <c r="J885" s="244"/>
    </row>
    <row r="886" customFormat="false" ht="12.75" hidden="false" customHeight="false" outlineLevel="0" collapsed="false">
      <c r="A886" s="244"/>
      <c r="B886" s="61"/>
      <c r="C886" s="244"/>
      <c r="D886" s="244"/>
      <c r="E886" s="244"/>
      <c r="F886" s="244"/>
      <c r="J886" s="244"/>
    </row>
    <row r="887" customFormat="false" ht="12.75" hidden="false" customHeight="false" outlineLevel="0" collapsed="false">
      <c r="A887" s="244"/>
      <c r="B887" s="61"/>
      <c r="C887" s="244"/>
      <c r="D887" s="244"/>
      <c r="E887" s="244"/>
      <c r="F887" s="244"/>
      <c r="J887" s="244"/>
    </row>
    <row r="888" customFormat="false" ht="12.75" hidden="false" customHeight="false" outlineLevel="0" collapsed="false">
      <c r="A888" s="244"/>
      <c r="B888" s="61"/>
      <c r="C888" s="244"/>
      <c r="D888" s="244"/>
      <c r="E888" s="244"/>
      <c r="F888" s="244"/>
      <c r="J888" s="244"/>
    </row>
    <row r="889" customFormat="false" ht="12.75" hidden="false" customHeight="false" outlineLevel="0" collapsed="false">
      <c r="A889" s="244"/>
      <c r="B889" s="61"/>
      <c r="C889" s="244"/>
      <c r="D889" s="244"/>
      <c r="E889" s="244"/>
      <c r="F889" s="244"/>
      <c r="J889" s="244"/>
    </row>
    <row r="890" customFormat="false" ht="12.75" hidden="false" customHeight="false" outlineLevel="0" collapsed="false">
      <c r="A890" s="244"/>
      <c r="B890" s="61"/>
      <c r="C890" s="244"/>
      <c r="D890" s="244"/>
      <c r="E890" s="244"/>
      <c r="F890" s="244"/>
      <c r="J890" s="244"/>
    </row>
    <row r="891" customFormat="false" ht="12.75" hidden="false" customHeight="false" outlineLevel="0" collapsed="false">
      <c r="A891" s="244"/>
      <c r="B891" s="61"/>
      <c r="C891" s="244"/>
      <c r="D891" s="244"/>
      <c r="E891" s="244"/>
      <c r="F891" s="244"/>
      <c r="J891" s="244"/>
    </row>
    <row r="892" customFormat="false" ht="12.75" hidden="false" customHeight="false" outlineLevel="0" collapsed="false">
      <c r="A892" s="244"/>
      <c r="B892" s="61"/>
      <c r="C892" s="244"/>
      <c r="D892" s="244"/>
      <c r="E892" s="244"/>
      <c r="F892" s="244"/>
      <c r="J892" s="244"/>
    </row>
    <row r="893" customFormat="false" ht="12.75" hidden="false" customHeight="false" outlineLevel="0" collapsed="false">
      <c r="A893" s="244"/>
      <c r="B893" s="61"/>
      <c r="C893" s="244"/>
      <c r="D893" s="244"/>
      <c r="E893" s="244"/>
      <c r="F893" s="244"/>
      <c r="J893" s="244"/>
    </row>
    <row r="894" customFormat="false" ht="12.75" hidden="false" customHeight="false" outlineLevel="0" collapsed="false">
      <c r="A894" s="244"/>
      <c r="B894" s="61"/>
      <c r="C894" s="244"/>
      <c r="D894" s="244"/>
      <c r="E894" s="244"/>
      <c r="F894" s="244"/>
      <c r="J894" s="244"/>
    </row>
    <row r="895" customFormat="false" ht="12.75" hidden="false" customHeight="false" outlineLevel="0" collapsed="false">
      <c r="A895" s="244"/>
      <c r="B895" s="61"/>
      <c r="C895" s="244"/>
      <c r="D895" s="244"/>
      <c r="E895" s="244"/>
      <c r="F895" s="244"/>
      <c r="J895" s="244"/>
    </row>
    <row r="896" customFormat="false" ht="12.75" hidden="false" customHeight="false" outlineLevel="0" collapsed="false">
      <c r="A896" s="244"/>
      <c r="B896" s="61"/>
      <c r="C896" s="244"/>
      <c r="D896" s="244"/>
      <c r="E896" s="244"/>
      <c r="F896" s="244"/>
      <c r="J896" s="244"/>
    </row>
    <row r="897" customFormat="false" ht="12.75" hidden="false" customHeight="false" outlineLevel="0" collapsed="false">
      <c r="A897" s="244"/>
      <c r="B897" s="61"/>
      <c r="C897" s="244"/>
      <c r="D897" s="244"/>
      <c r="E897" s="244"/>
      <c r="F897" s="244"/>
      <c r="J897" s="244"/>
    </row>
    <row r="898" customFormat="false" ht="12.75" hidden="false" customHeight="false" outlineLevel="0" collapsed="false">
      <c r="A898" s="244"/>
      <c r="B898" s="61"/>
      <c r="C898" s="244"/>
      <c r="D898" s="244"/>
      <c r="E898" s="244"/>
      <c r="F898" s="244"/>
      <c r="J898" s="244"/>
    </row>
    <row r="899" customFormat="false" ht="12.75" hidden="false" customHeight="false" outlineLevel="0" collapsed="false">
      <c r="A899" s="244"/>
      <c r="B899" s="61"/>
      <c r="C899" s="244"/>
      <c r="D899" s="244"/>
      <c r="E899" s="244"/>
      <c r="F899" s="244"/>
      <c r="J899" s="244"/>
    </row>
    <row r="900" customFormat="false" ht="12.75" hidden="false" customHeight="false" outlineLevel="0" collapsed="false">
      <c r="A900" s="244"/>
      <c r="B900" s="61"/>
      <c r="C900" s="244"/>
      <c r="D900" s="244"/>
      <c r="E900" s="244"/>
      <c r="F900" s="244"/>
      <c r="J900" s="244"/>
    </row>
    <row r="901" customFormat="false" ht="12.75" hidden="false" customHeight="false" outlineLevel="0" collapsed="false">
      <c r="A901" s="244"/>
      <c r="B901" s="61"/>
      <c r="C901" s="244"/>
      <c r="D901" s="244"/>
      <c r="E901" s="244"/>
      <c r="F901" s="244"/>
      <c r="J901" s="244"/>
    </row>
    <row r="902" customFormat="false" ht="12.75" hidden="false" customHeight="false" outlineLevel="0" collapsed="false">
      <c r="A902" s="244"/>
      <c r="B902" s="61"/>
      <c r="C902" s="244"/>
      <c r="D902" s="244"/>
      <c r="E902" s="244"/>
      <c r="F902" s="244"/>
      <c r="J902" s="244"/>
    </row>
    <row r="903" customFormat="false" ht="12.75" hidden="false" customHeight="false" outlineLevel="0" collapsed="false">
      <c r="A903" s="244"/>
      <c r="B903" s="61"/>
      <c r="C903" s="244"/>
      <c r="D903" s="244"/>
      <c r="E903" s="244"/>
      <c r="F903" s="244"/>
      <c r="J903" s="244"/>
    </row>
    <row r="904" customFormat="false" ht="12.75" hidden="false" customHeight="false" outlineLevel="0" collapsed="false">
      <c r="A904" s="244"/>
      <c r="B904" s="61"/>
      <c r="C904" s="244"/>
      <c r="D904" s="244"/>
      <c r="E904" s="244"/>
      <c r="F904" s="244"/>
      <c r="J904" s="244"/>
    </row>
    <row r="905" customFormat="false" ht="12.75" hidden="false" customHeight="false" outlineLevel="0" collapsed="false">
      <c r="A905" s="244"/>
      <c r="B905" s="61"/>
      <c r="C905" s="244"/>
      <c r="D905" s="244"/>
      <c r="E905" s="244"/>
      <c r="F905" s="244"/>
      <c r="J905" s="244"/>
    </row>
    <row r="906" customFormat="false" ht="12.75" hidden="false" customHeight="false" outlineLevel="0" collapsed="false">
      <c r="A906" s="244"/>
      <c r="B906" s="61"/>
      <c r="C906" s="244"/>
      <c r="D906" s="244"/>
      <c r="E906" s="244"/>
      <c r="F906" s="244"/>
      <c r="J906" s="244"/>
    </row>
    <row r="907" customFormat="false" ht="12.75" hidden="false" customHeight="false" outlineLevel="0" collapsed="false">
      <c r="A907" s="244"/>
      <c r="B907" s="61"/>
      <c r="C907" s="244"/>
      <c r="D907" s="244"/>
      <c r="E907" s="244"/>
      <c r="F907" s="244"/>
      <c r="J907" s="244"/>
    </row>
    <row r="908" customFormat="false" ht="12.75" hidden="false" customHeight="false" outlineLevel="0" collapsed="false">
      <c r="A908" s="244"/>
      <c r="B908" s="61"/>
      <c r="C908" s="244"/>
      <c r="D908" s="244"/>
      <c r="E908" s="244"/>
      <c r="F908" s="244"/>
      <c r="J908" s="244"/>
    </row>
    <row r="909" customFormat="false" ht="12.75" hidden="false" customHeight="false" outlineLevel="0" collapsed="false">
      <c r="A909" s="244"/>
      <c r="B909" s="61"/>
      <c r="C909" s="244"/>
      <c r="D909" s="244"/>
      <c r="E909" s="244"/>
      <c r="F909" s="244"/>
      <c r="J909" s="244"/>
    </row>
    <row r="910" customFormat="false" ht="12.75" hidden="false" customHeight="false" outlineLevel="0" collapsed="false">
      <c r="A910" s="244"/>
      <c r="B910" s="61"/>
      <c r="C910" s="244"/>
      <c r="D910" s="244"/>
      <c r="E910" s="244"/>
      <c r="F910" s="244"/>
      <c r="J910" s="244"/>
    </row>
    <row r="911" customFormat="false" ht="12.75" hidden="false" customHeight="false" outlineLevel="0" collapsed="false">
      <c r="A911" s="244"/>
      <c r="B911" s="61"/>
      <c r="C911" s="244"/>
      <c r="D911" s="244"/>
      <c r="E911" s="244"/>
      <c r="F911" s="244"/>
      <c r="J911" s="244"/>
    </row>
    <row r="912" customFormat="false" ht="12.75" hidden="false" customHeight="false" outlineLevel="0" collapsed="false">
      <c r="A912" s="244"/>
      <c r="B912" s="61"/>
      <c r="C912" s="244"/>
      <c r="D912" s="244"/>
      <c r="E912" s="244"/>
      <c r="F912" s="244"/>
      <c r="J912" s="244"/>
    </row>
    <row r="913" customFormat="false" ht="12.75" hidden="false" customHeight="false" outlineLevel="0" collapsed="false">
      <c r="A913" s="244"/>
      <c r="B913" s="61"/>
      <c r="C913" s="244"/>
      <c r="D913" s="244"/>
      <c r="E913" s="244"/>
      <c r="F913" s="244"/>
      <c r="J913" s="244"/>
    </row>
    <row r="914" customFormat="false" ht="12.75" hidden="false" customHeight="false" outlineLevel="0" collapsed="false">
      <c r="A914" s="244"/>
      <c r="B914" s="61"/>
      <c r="C914" s="244"/>
      <c r="D914" s="244"/>
      <c r="E914" s="244"/>
      <c r="F914" s="244"/>
      <c r="J914" s="244"/>
    </row>
    <row r="915" customFormat="false" ht="12.75" hidden="false" customHeight="false" outlineLevel="0" collapsed="false">
      <c r="A915" s="244"/>
      <c r="B915" s="61"/>
      <c r="C915" s="244"/>
      <c r="D915" s="244"/>
      <c r="E915" s="244"/>
      <c r="F915" s="244"/>
      <c r="J915" s="244"/>
    </row>
    <row r="916" customFormat="false" ht="12.75" hidden="false" customHeight="false" outlineLevel="0" collapsed="false">
      <c r="A916" s="244"/>
      <c r="B916" s="61"/>
      <c r="C916" s="244"/>
      <c r="D916" s="244"/>
      <c r="E916" s="244"/>
      <c r="F916" s="244"/>
      <c r="J916" s="244"/>
    </row>
    <row r="917" customFormat="false" ht="12.75" hidden="false" customHeight="false" outlineLevel="0" collapsed="false">
      <c r="A917" s="244"/>
      <c r="B917" s="61"/>
      <c r="C917" s="244"/>
      <c r="D917" s="244"/>
      <c r="E917" s="244"/>
      <c r="F917" s="244"/>
      <c r="J917" s="244"/>
    </row>
    <row r="918" customFormat="false" ht="12.75" hidden="false" customHeight="false" outlineLevel="0" collapsed="false">
      <c r="A918" s="244"/>
      <c r="B918" s="61"/>
      <c r="C918" s="244"/>
      <c r="D918" s="244"/>
      <c r="E918" s="244"/>
      <c r="F918" s="244"/>
      <c r="J918" s="244"/>
    </row>
    <row r="919" customFormat="false" ht="12.75" hidden="false" customHeight="false" outlineLevel="0" collapsed="false">
      <c r="A919" s="244"/>
      <c r="B919" s="61"/>
      <c r="C919" s="244"/>
      <c r="D919" s="244"/>
      <c r="E919" s="244"/>
      <c r="F919" s="244"/>
      <c r="J919" s="244"/>
    </row>
    <row r="920" customFormat="false" ht="12.75" hidden="false" customHeight="false" outlineLevel="0" collapsed="false">
      <c r="A920" s="244"/>
      <c r="B920" s="61"/>
      <c r="C920" s="244"/>
      <c r="D920" s="244"/>
      <c r="E920" s="244"/>
      <c r="F920" s="244"/>
      <c r="J920" s="244"/>
    </row>
    <row r="921" customFormat="false" ht="12.75" hidden="false" customHeight="false" outlineLevel="0" collapsed="false">
      <c r="A921" s="244"/>
      <c r="B921" s="61"/>
      <c r="C921" s="244"/>
      <c r="D921" s="244"/>
      <c r="E921" s="244"/>
      <c r="F921" s="244"/>
      <c r="J921" s="244"/>
    </row>
    <row r="922" customFormat="false" ht="12.75" hidden="false" customHeight="false" outlineLevel="0" collapsed="false">
      <c r="A922" s="244"/>
      <c r="B922" s="61"/>
      <c r="C922" s="244"/>
      <c r="D922" s="244"/>
      <c r="E922" s="244"/>
      <c r="F922" s="244"/>
      <c r="J922" s="244"/>
    </row>
    <row r="923" customFormat="false" ht="12.75" hidden="false" customHeight="false" outlineLevel="0" collapsed="false">
      <c r="A923" s="244"/>
      <c r="B923" s="61"/>
      <c r="C923" s="244"/>
      <c r="D923" s="244"/>
      <c r="E923" s="244"/>
      <c r="F923" s="244"/>
      <c r="J923" s="244"/>
    </row>
    <row r="924" customFormat="false" ht="12.75" hidden="false" customHeight="false" outlineLevel="0" collapsed="false">
      <c r="A924" s="244"/>
      <c r="B924" s="61"/>
      <c r="C924" s="244"/>
      <c r="D924" s="244"/>
      <c r="E924" s="244"/>
      <c r="F924" s="244"/>
      <c r="J924" s="244"/>
    </row>
    <row r="925" customFormat="false" ht="12.75" hidden="false" customHeight="false" outlineLevel="0" collapsed="false">
      <c r="A925" s="244"/>
      <c r="B925" s="61"/>
      <c r="C925" s="244"/>
      <c r="D925" s="244"/>
      <c r="E925" s="244"/>
      <c r="F925" s="244"/>
      <c r="J925" s="244"/>
    </row>
    <row r="926" customFormat="false" ht="12.75" hidden="false" customHeight="false" outlineLevel="0" collapsed="false">
      <c r="A926" s="244"/>
      <c r="B926" s="61"/>
      <c r="C926" s="244"/>
      <c r="D926" s="244"/>
      <c r="E926" s="244"/>
      <c r="F926" s="244"/>
      <c r="J926" s="244"/>
    </row>
    <row r="927" customFormat="false" ht="12.75" hidden="false" customHeight="false" outlineLevel="0" collapsed="false">
      <c r="A927" s="244"/>
      <c r="B927" s="61"/>
      <c r="C927" s="244"/>
      <c r="D927" s="244"/>
      <c r="E927" s="244"/>
      <c r="F927" s="244"/>
      <c r="J927" s="244"/>
    </row>
    <row r="928" customFormat="false" ht="12.75" hidden="false" customHeight="false" outlineLevel="0" collapsed="false">
      <c r="A928" s="244"/>
      <c r="B928" s="61"/>
      <c r="C928" s="244"/>
      <c r="D928" s="244"/>
      <c r="E928" s="244"/>
      <c r="F928" s="244"/>
      <c r="J928" s="244"/>
    </row>
    <row r="929" customFormat="false" ht="12.75" hidden="false" customHeight="false" outlineLevel="0" collapsed="false">
      <c r="A929" s="244"/>
      <c r="B929" s="61"/>
      <c r="C929" s="244"/>
      <c r="D929" s="244"/>
      <c r="E929" s="244"/>
      <c r="F929" s="244"/>
      <c r="J929" s="244"/>
    </row>
    <row r="930" customFormat="false" ht="12.75" hidden="false" customHeight="false" outlineLevel="0" collapsed="false">
      <c r="A930" s="244"/>
      <c r="B930" s="61"/>
      <c r="C930" s="244"/>
      <c r="D930" s="244"/>
      <c r="E930" s="244"/>
      <c r="F930" s="244"/>
      <c r="J930" s="244"/>
    </row>
    <row r="931" customFormat="false" ht="12.75" hidden="false" customHeight="false" outlineLevel="0" collapsed="false">
      <c r="A931" s="244"/>
      <c r="B931" s="61"/>
      <c r="C931" s="244"/>
      <c r="D931" s="244"/>
      <c r="E931" s="244"/>
      <c r="F931" s="244"/>
      <c r="J931" s="244"/>
    </row>
    <row r="932" customFormat="false" ht="12.75" hidden="false" customHeight="false" outlineLevel="0" collapsed="false">
      <c r="A932" s="244"/>
      <c r="B932" s="61"/>
      <c r="C932" s="244"/>
      <c r="D932" s="244"/>
      <c r="E932" s="244"/>
      <c r="F932" s="244"/>
      <c r="J932" s="244"/>
    </row>
    <row r="933" customFormat="false" ht="12.75" hidden="false" customHeight="false" outlineLevel="0" collapsed="false">
      <c r="A933" s="244"/>
      <c r="B933" s="61"/>
      <c r="C933" s="244"/>
      <c r="D933" s="244"/>
      <c r="E933" s="244"/>
      <c r="F933" s="244"/>
      <c r="J933" s="244"/>
    </row>
    <row r="934" customFormat="false" ht="12.75" hidden="false" customHeight="false" outlineLevel="0" collapsed="false">
      <c r="A934" s="244"/>
      <c r="B934" s="61"/>
      <c r="C934" s="244"/>
      <c r="D934" s="244"/>
      <c r="E934" s="244"/>
      <c r="F934" s="244"/>
      <c r="J934" s="244"/>
    </row>
    <row r="935" customFormat="false" ht="12.75" hidden="false" customHeight="false" outlineLevel="0" collapsed="false">
      <c r="A935" s="244"/>
      <c r="B935" s="61"/>
      <c r="C935" s="244"/>
      <c r="D935" s="244"/>
      <c r="E935" s="244"/>
      <c r="F935" s="244"/>
      <c r="J935" s="244"/>
    </row>
    <row r="936" customFormat="false" ht="12.75" hidden="false" customHeight="false" outlineLevel="0" collapsed="false">
      <c r="A936" s="244"/>
      <c r="B936" s="61"/>
      <c r="C936" s="244"/>
      <c r="D936" s="244"/>
      <c r="E936" s="244"/>
      <c r="F936" s="244"/>
      <c r="J936" s="244"/>
    </row>
    <row r="937" customFormat="false" ht="12.75" hidden="false" customHeight="false" outlineLevel="0" collapsed="false">
      <c r="A937" s="244"/>
      <c r="B937" s="61"/>
      <c r="C937" s="244"/>
      <c r="D937" s="244"/>
      <c r="E937" s="244"/>
      <c r="F937" s="244"/>
      <c r="J937" s="244"/>
    </row>
    <row r="938" customFormat="false" ht="12.75" hidden="false" customHeight="false" outlineLevel="0" collapsed="false">
      <c r="A938" s="244"/>
      <c r="B938" s="61"/>
      <c r="C938" s="244"/>
      <c r="D938" s="244"/>
      <c r="E938" s="244"/>
      <c r="F938" s="244"/>
      <c r="J938" s="244"/>
    </row>
    <row r="939" customFormat="false" ht="12.75" hidden="false" customHeight="false" outlineLevel="0" collapsed="false">
      <c r="A939" s="244"/>
      <c r="B939" s="61"/>
      <c r="C939" s="244"/>
      <c r="D939" s="244"/>
      <c r="E939" s="244"/>
      <c r="F939" s="244"/>
      <c r="J939" s="244"/>
    </row>
    <row r="940" customFormat="false" ht="12.75" hidden="false" customHeight="false" outlineLevel="0" collapsed="false">
      <c r="A940" s="244"/>
      <c r="B940" s="61"/>
      <c r="C940" s="244"/>
      <c r="D940" s="244"/>
      <c r="E940" s="244"/>
      <c r="F940" s="244"/>
      <c r="J940" s="244"/>
    </row>
    <row r="941" customFormat="false" ht="12.75" hidden="false" customHeight="false" outlineLevel="0" collapsed="false">
      <c r="A941" s="244"/>
      <c r="B941" s="61"/>
      <c r="C941" s="244"/>
      <c r="D941" s="244"/>
      <c r="E941" s="244"/>
      <c r="F941" s="244"/>
      <c r="J941" s="244"/>
    </row>
    <row r="942" customFormat="false" ht="12.75" hidden="false" customHeight="false" outlineLevel="0" collapsed="false">
      <c r="A942" s="244"/>
      <c r="B942" s="61"/>
      <c r="C942" s="244"/>
      <c r="D942" s="244"/>
      <c r="E942" s="244"/>
      <c r="F942" s="244"/>
      <c r="J942" s="244"/>
    </row>
    <row r="943" customFormat="false" ht="12.75" hidden="false" customHeight="false" outlineLevel="0" collapsed="false">
      <c r="A943" s="244"/>
      <c r="B943" s="61"/>
      <c r="C943" s="244"/>
      <c r="D943" s="244"/>
      <c r="E943" s="244"/>
      <c r="F943" s="244"/>
      <c r="J943" s="244"/>
    </row>
    <row r="944" customFormat="false" ht="12.75" hidden="false" customHeight="false" outlineLevel="0" collapsed="false">
      <c r="A944" s="244"/>
      <c r="B944" s="61"/>
      <c r="C944" s="244"/>
      <c r="D944" s="244"/>
      <c r="E944" s="244"/>
      <c r="F944" s="244"/>
      <c r="J944" s="244"/>
    </row>
    <row r="945" customFormat="false" ht="12.75" hidden="false" customHeight="false" outlineLevel="0" collapsed="false">
      <c r="A945" s="244"/>
      <c r="B945" s="61"/>
      <c r="C945" s="244"/>
      <c r="D945" s="244"/>
      <c r="E945" s="244"/>
      <c r="F945" s="244"/>
      <c r="J945" s="244"/>
    </row>
    <row r="946" customFormat="false" ht="12.75" hidden="false" customHeight="false" outlineLevel="0" collapsed="false">
      <c r="A946" s="244"/>
      <c r="B946" s="61"/>
      <c r="C946" s="244"/>
      <c r="D946" s="244"/>
      <c r="E946" s="244"/>
      <c r="F946" s="244"/>
      <c r="J946" s="244"/>
    </row>
    <row r="947" customFormat="false" ht="12.75" hidden="false" customHeight="false" outlineLevel="0" collapsed="false">
      <c r="A947" s="244"/>
      <c r="B947" s="61"/>
      <c r="C947" s="244"/>
      <c r="D947" s="244"/>
      <c r="E947" s="244"/>
      <c r="F947" s="244"/>
      <c r="J947" s="244"/>
    </row>
    <row r="948" customFormat="false" ht="12.75" hidden="false" customHeight="false" outlineLevel="0" collapsed="false">
      <c r="A948" s="244"/>
      <c r="B948" s="61"/>
      <c r="C948" s="244"/>
      <c r="D948" s="244"/>
      <c r="E948" s="244"/>
      <c r="F948" s="244"/>
      <c r="J948" s="244"/>
    </row>
    <row r="949" customFormat="false" ht="12.75" hidden="false" customHeight="false" outlineLevel="0" collapsed="false">
      <c r="A949" s="244"/>
      <c r="B949" s="61"/>
      <c r="C949" s="244"/>
      <c r="D949" s="244"/>
      <c r="E949" s="244"/>
      <c r="F949" s="244"/>
      <c r="J949" s="244"/>
    </row>
    <row r="950" customFormat="false" ht="12.75" hidden="false" customHeight="false" outlineLevel="0" collapsed="false">
      <c r="A950" s="244"/>
      <c r="B950" s="61"/>
      <c r="C950" s="244"/>
      <c r="D950" s="244"/>
      <c r="E950" s="244"/>
      <c r="F950" s="244"/>
      <c r="J950" s="244"/>
    </row>
    <row r="951" customFormat="false" ht="12.75" hidden="false" customHeight="false" outlineLevel="0" collapsed="false">
      <c r="A951" s="244"/>
      <c r="B951" s="61"/>
      <c r="C951" s="244"/>
      <c r="D951" s="244"/>
      <c r="E951" s="244"/>
      <c r="F951" s="244"/>
      <c r="J951" s="244"/>
    </row>
    <row r="952" customFormat="false" ht="12.75" hidden="false" customHeight="false" outlineLevel="0" collapsed="false">
      <c r="A952" s="244"/>
      <c r="B952" s="61"/>
      <c r="C952" s="244"/>
      <c r="D952" s="244"/>
      <c r="E952" s="244"/>
      <c r="F952" s="244"/>
      <c r="J952" s="244"/>
    </row>
    <row r="953" customFormat="false" ht="12.75" hidden="false" customHeight="false" outlineLevel="0" collapsed="false">
      <c r="A953" s="244"/>
      <c r="B953" s="61"/>
      <c r="C953" s="244"/>
      <c r="D953" s="244"/>
      <c r="E953" s="244"/>
      <c r="F953" s="244"/>
      <c r="J953" s="244"/>
    </row>
    <row r="954" customFormat="false" ht="12.75" hidden="false" customHeight="false" outlineLevel="0" collapsed="false">
      <c r="A954" s="244"/>
      <c r="B954" s="61"/>
      <c r="C954" s="244"/>
      <c r="D954" s="244"/>
      <c r="E954" s="244"/>
      <c r="F954" s="244"/>
      <c r="J954" s="244"/>
    </row>
    <row r="955" customFormat="false" ht="12.75" hidden="false" customHeight="false" outlineLevel="0" collapsed="false">
      <c r="A955" s="244"/>
      <c r="B955" s="61"/>
      <c r="C955" s="244"/>
      <c r="D955" s="244"/>
      <c r="E955" s="244"/>
      <c r="F955" s="244"/>
      <c r="J955" s="244"/>
    </row>
    <row r="956" customFormat="false" ht="12.75" hidden="false" customHeight="false" outlineLevel="0" collapsed="false">
      <c r="A956" s="244"/>
      <c r="B956" s="61"/>
      <c r="C956" s="244"/>
      <c r="D956" s="244"/>
      <c r="E956" s="244"/>
      <c r="F956" s="244"/>
      <c r="J956" s="244"/>
    </row>
    <row r="957" customFormat="false" ht="12.75" hidden="false" customHeight="false" outlineLevel="0" collapsed="false">
      <c r="A957" s="244"/>
      <c r="B957" s="61"/>
      <c r="C957" s="244"/>
      <c r="D957" s="244"/>
      <c r="E957" s="244"/>
      <c r="F957" s="244"/>
      <c r="J957" s="244"/>
    </row>
    <row r="958" customFormat="false" ht="12.75" hidden="false" customHeight="false" outlineLevel="0" collapsed="false">
      <c r="A958" s="244"/>
      <c r="B958" s="61"/>
      <c r="C958" s="244"/>
      <c r="D958" s="244"/>
      <c r="E958" s="244"/>
      <c r="F958" s="244"/>
      <c r="J958" s="244"/>
    </row>
    <row r="959" customFormat="false" ht="12.75" hidden="false" customHeight="false" outlineLevel="0" collapsed="false">
      <c r="A959" s="244"/>
      <c r="B959" s="61"/>
      <c r="C959" s="244"/>
      <c r="D959" s="244"/>
      <c r="E959" s="244"/>
      <c r="F959" s="244"/>
      <c r="J959" s="244"/>
    </row>
    <row r="960" customFormat="false" ht="12.75" hidden="false" customHeight="false" outlineLevel="0" collapsed="false">
      <c r="A960" s="244"/>
      <c r="B960" s="61"/>
      <c r="C960" s="244"/>
      <c r="D960" s="244"/>
      <c r="E960" s="244"/>
      <c r="F960" s="244"/>
      <c r="J960" s="244"/>
    </row>
    <row r="961" customFormat="false" ht="12.75" hidden="false" customHeight="false" outlineLevel="0" collapsed="false">
      <c r="A961" s="244"/>
      <c r="B961" s="61"/>
      <c r="C961" s="244"/>
      <c r="D961" s="244"/>
      <c r="E961" s="244"/>
      <c r="F961" s="244"/>
      <c r="J961" s="244"/>
    </row>
    <row r="962" customFormat="false" ht="12.75" hidden="false" customHeight="false" outlineLevel="0" collapsed="false">
      <c r="A962" s="244"/>
      <c r="B962" s="61"/>
      <c r="C962" s="244"/>
      <c r="D962" s="244"/>
      <c r="E962" s="244"/>
      <c r="F962" s="244"/>
      <c r="J962" s="244"/>
    </row>
    <row r="963" customFormat="false" ht="12.75" hidden="false" customHeight="false" outlineLevel="0" collapsed="false">
      <c r="A963" s="244"/>
      <c r="B963" s="61"/>
      <c r="C963" s="244"/>
      <c r="D963" s="244"/>
      <c r="E963" s="244"/>
      <c r="F963" s="244"/>
      <c r="J963" s="244"/>
    </row>
  </sheetData>
  <mergeCells count="1">
    <mergeCell ref="C4:D4"/>
  </mergeCells>
  <printOptions headings="false" gridLines="true" gridLinesSet="true" horizontalCentered="true" verticalCentered="false"/>
  <pageMargins left="0.590277777777778" right="0.590277777777778" top="0.70625" bottom="0.590277777777778" header="0.511805555555556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eložka NN&amp;C&amp;P/&amp;N&amp;RInvestic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5" topLeftCell="BM69" activePane="bottomLeft" state="frozen"/>
      <selection pane="topLeft" activeCell="A1" activeCellId="0" sqref="A1"/>
      <selection pane="bottomLeft" activeCell="F76" activeCellId="0" sqref="F7: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13.56"/>
    <col collapsed="false" customWidth="true" hidden="false" outlineLevel="0" max="2" min="2" style="274" width="12.28"/>
    <col collapsed="false" customWidth="true" hidden="false" outlineLevel="0" max="3" min="3" style="275" width="73.7"/>
    <col collapsed="false" customWidth="true" hidden="false" outlineLevel="0" max="4" min="4" style="274" width="11.13"/>
    <col collapsed="false" customWidth="true" hidden="false" outlineLevel="0" max="5" min="5" style="276" width="13.56"/>
    <col collapsed="false" customWidth="true" hidden="false" outlineLevel="0" max="7" min="6" style="275" width="16.7"/>
    <col collapsed="false" customWidth="true" hidden="false" outlineLevel="0" max="8" min="8" style="275" width="15.13"/>
    <col collapsed="false" customWidth="false" hidden="false" outlineLevel="0" max="257" min="9" style="275" width="9.14"/>
  </cols>
  <sheetData>
    <row r="1" s="283" customFormat="true" ht="15.75" hidden="false" customHeight="true" outlineLevel="0" collapsed="false">
      <c r="A1" s="277" t="s">
        <v>517</v>
      </c>
      <c r="B1" s="278" t="s">
        <v>518</v>
      </c>
      <c r="C1" s="278"/>
      <c r="D1" s="278"/>
      <c r="E1" s="278"/>
      <c r="F1" s="279"/>
      <c r="G1" s="279"/>
      <c r="H1" s="280"/>
      <c r="I1" s="281"/>
      <c r="J1" s="282"/>
      <c r="K1" s="282"/>
    </row>
    <row r="2" s="286" customFormat="true" ht="15.75" hidden="false" customHeight="true" outlineLevel="0" collapsed="false">
      <c r="A2" s="284" t="s">
        <v>519</v>
      </c>
      <c r="B2" s="285" t="s">
        <v>520</v>
      </c>
      <c r="C2" s="285"/>
      <c r="D2" s="285"/>
      <c r="E2" s="285"/>
      <c r="F2" s="279"/>
      <c r="G2" s="279"/>
      <c r="H2" s="280"/>
    </row>
    <row r="3" s="288" customFormat="true" ht="15.75" hidden="false" customHeight="true" outlineLevel="0" collapsed="false">
      <c r="A3" s="287"/>
      <c r="B3" s="287"/>
      <c r="C3" s="287"/>
      <c r="D3" s="287"/>
      <c r="E3" s="287"/>
      <c r="F3" s="279"/>
      <c r="G3" s="279"/>
      <c r="H3" s="280"/>
    </row>
    <row r="4" s="291" customFormat="true" ht="15.75" hidden="false" customHeight="false" outlineLevel="0" collapsed="false">
      <c r="A4" s="289" t="s">
        <v>521</v>
      </c>
      <c r="B4" s="289" t="s">
        <v>522</v>
      </c>
      <c r="C4" s="287" t="s">
        <v>477</v>
      </c>
      <c r="D4" s="289" t="s">
        <v>523</v>
      </c>
      <c r="E4" s="290" t="s">
        <v>65</v>
      </c>
      <c r="F4" s="290" t="s">
        <v>524</v>
      </c>
      <c r="G4" s="290" t="s">
        <v>525</v>
      </c>
      <c r="H4" s="290"/>
    </row>
    <row r="5" s="293" customFormat="true" ht="12.75" hidden="false" customHeight="false" outlineLevel="0" collapsed="false">
      <c r="A5" s="292" t="s">
        <v>526</v>
      </c>
      <c r="B5" s="292" t="s">
        <v>526</v>
      </c>
      <c r="C5" s="292" t="s">
        <v>526</v>
      </c>
      <c r="D5" s="292" t="s">
        <v>526</v>
      </c>
      <c r="E5" s="276" t="s">
        <v>526</v>
      </c>
      <c r="F5" s="276" t="s">
        <v>527</v>
      </c>
      <c r="G5" s="276" t="s">
        <v>527</v>
      </c>
    </row>
    <row r="6" s="295" customFormat="true" ht="16.5" hidden="false" customHeight="true" outlineLevel="0" collapsed="false">
      <c r="A6" s="294" t="s">
        <v>528</v>
      </c>
      <c r="B6" s="294"/>
      <c r="C6" s="294"/>
      <c r="D6" s="294"/>
      <c r="E6" s="294"/>
    </row>
    <row r="7" s="302" customFormat="true" ht="44.25" hidden="false" customHeight="true" outlineLevel="0" collapsed="false">
      <c r="A7" s="296" t="s">
        <v>529</v>
      </c>
      <c r="B7" s="297" t="s">
        <v>530</v>
      </c>
      <c r="C7" s="297" t="s">
        <v>531</v>
      </c>
      <c r="D7" s="298" t="s">
        <v>483</v>
      </c>
      <c r="E7" s="299" t="n">
        <v>21</v>
      </c>
      <c r="F7" s="300"/>
      <c r="G7" s="300" t="n">
        <f aca="false">E7*F7</f>
        <v>0</v>
      </c>
      <c r="H7" s="301"/>
    </row>
    <row r="8" s="302" customFormat="true" ht="42.75" hidden="false" customHeight="true" outlineLevel="0" collapsed="false">
      <c r="A8" s="296" t="s">
        <v>532</v>
      </c>
      <c r="B8" s="297" t="s">
        <v>530</v>
      </c>
      <c r="C8" s="297" t="s">
        <v>533</v>
      </c>
      <c r="D8" s="298" t="s">
        <v>483</v>
      </c>
      <c r="E8" s="299" t="n">
        <v>1</v>
      </c>
      <c r="F8" s="300"/>
      <c r="G8" s="300" t="n">
        <f aca="false">E8*F8</f>
        <v>0</v>
      </c>
      <c r="H8" s="301"/>
    </row>
    <row r="9" s="302" customFormat="true" ht="12.75" hidden="false" customHeight="false" outlineLevel="0" collapsed="false">
      <c r="A9" s="296" t="s">
        <v>534</v>
      </c>
      <c r="B9" s="297" t="s">
        <v>530</v>
      </c>
      <c r="C9" s="297" t="s">
        <v>535</v>
      </c>
      <c r="D9" s="298" t="s">
        <v>483</v>
      </c>
      <c r="E9" s="299" t="n">
        <v>21</v>
      </c>
      <c r="F9" s="300"/>
      <c r="G9" s="300" t="n">
        <f aca="false">E9*F9</f>
        <v>0</v>
      </c>
      <c r="H9" s="301"/>
    </row>
    <row r="10" s="302" customFormat="true" ht="51" hidden="false" customHeight="false" outlineLevel="0" collapsed="false">
      <c r="A10" s="296" t="s">
        <v>536</v>
      </c>
      <c r="B10" s="297" t="s">
        <v>530</v>
      </c>
      <c r="C10" s="297" t="s">
        <v>537</v>
      </c>
      <c r="D10" s="298" t="s">
        <v>483</v>
      </c>
      <c r="E10" s="299" t="n">
        <v>21</v>
      </c>
      <c r="F10" s="300"/>
      <c r="G10" s="300" t="n">
        <f aca="false">E10*F10</f>
        <v>0</v>
      </c>
      <c r="H10" s="301"/>
    </row>
    <row r="11" s="302" customFormat="true" ht="12.75" hidden="false" customHeight="false" outlineLevel="0" collapsed="false">
      <c r="A11" s="296" t="s">
        <v>538</v>
      </c>
      <c r="B11" s="297" t="s">
        <v>530</v>
      </c>
      <c r="C11" s="297" t="s">
        <v>539</v>
      </c>
      <c r="D11" s="298" t="s">
        <v>483</v>
      </c>
      <c r="E11" s="299" t="n">
        <v>21</v>
      </c>
      <c r="F11" s="300"/>
      <c r="G11" s="300" t="n">
        <f aca="false">E11*F11</f>
        <v>0</v>
      </c>
      <c r="H11" s="301"/>
    </row>
    <row r="12" s="302" customFormat="true" ht="12.75" hidden="false" customHeight="false" outlineLevel="0" collapsed="false">
      <c r="A12" s="296" t="s">
        <v>540</v>
      </c>
      <c r="B12" s="297" t="s">
        <v>530</v>
      </c>
      <c r="C12" s="297" t="s">
        <v>541</v>
      </c>
      <c r="D12" s="298" t="s">
        <v>483</v>
      </c>
      <c r="E12" s="299" t="n">
        <v>21</v>
      </c>
      <c r="F12" s="300"/>
      <c r="G12" s="300" t="n">
        <f aca="false">E12*F12</f>
        <v>0</v>
      </c>
      <c r="H12" s="301"/>
    </row>
    <row r="13" s="302" customFormat="true" ht="25.5" hidden="false" customHeight="false" outlineLevel="0" collapsed="false">
      <c r="A13" s="296" t="s">
        <v>542</v>
      </c>
      <c r="B13" s="297" t="s">
        <v>530</v>
      </c>
      <c r="C13" s="297" t="s">
        <v>543</v>
      </c>
      <c r="D13" s="298" t="s">
        <v>483</v>
      </c>
      <c r="E13" s="299" t="n">
        <v>1</v>
      </c>
      <c r="F13" s="300"/>
      <c r="G13" s="300" t="n">
        <f aca="false">E13*F13</f>
        <v>0</v>
      </c>
      <c r="H13" s="301"/>
    </row>
    <row r="14" s="302" customFormat="true" ht="25.5" hidden="false" customHeight="false" outlineLevel="0" collapsed="false">
      <c r="A14" s="296" t="s">
        <v>544</v>
      </c>
      <c r="B14" s="297" t="s">
        <v>530</v>
      </c>
      <c r="C14" s="297" t="s">
        <v>545</v>
      </c>
      <c r="D14" s="298" t="s">
        <v>483</v>
      </c>
      <c r="E14" s="299" t="n">
        <v>1</v>
      </c>
      <c r="F14" s="300"/>
      <c r="G14" s="300" t="n">
        <f aca="false">E14*F14</f>
        <v>0</v>
      </c>
      <c r="H14" s="301"/>
    </row>
    <row r="15" s="302" customFormat="true" ht="25.5" hidden="false" customHeight="false" outlineLevel="0" collapsed="false">
      <c r="A15" s="296" t="s">
        <v>546</v>
      </c>
      <c r="B15" s="297" t="s">
        <v>530</v>
      </c>
      <c r="C15" s="297" t="s">
        <v>547</v>
      </c>
      <c r="D15" s="298" t="s">
        <v>483</v>
      </c>
      <c r="E15" s="299" t="n">
        <v>22</v>
      </c>
      <c r="F15" s="300"/>
      <c r="G15" s="300" t="n">
        <f aca="false">E15*F15</f>
        <v>0</v>
      </c>
      <c r="H15" s="301"/>
    </row>
    <row r="16" s="302" customFormat="true" ht="12" hidden="false" customHeight="true" outlineLevel="0" collapsed="false">
      <c r="A16" s="296" t="s">
        <v>548</v>
      </c>
      <c r="B16" s="297" t="s">
        <v>530</v>
      </c>
      <c r="C16" s="297" t="s">
        <v>549</v>
      </c>
      <c r="D16" s="298" t="s">
        <v>483</v>
      </c>
      <c r="E16" s="299" t="n">
        <v>4</v>
      </c>
      <c r="F16" s="300"/>
      <c r="G16" s="300" t="n">
        <f aca="false">E16*F16</f>
        <v>0</v>
      </c>
      <c r="H16" s="301"/>
    </row>
    <row r="17" s="302" customFormat="true" ht="12" hidden="false" customHeight="true" outlineLevel="0" collapsed="false">
      <c r="A17" s="296" t="s">
        <v>550</v>
      </c>
      <c r="B17" s="297"/>
      <c r="C17" s="297" t="s">
        <v>551</v>
      </c>
      <c r="D17" s="298" t="s">
        <v>483</v>
      </c>
      <c r="E17" s="299" t="n">
        <v>22</v>
      </c>
      <c r="F17" s="300"/>
      <c r="G17" s="300" t="n">
        <f aca="false">E17*F17</f>
        <v>0</v>
      </c>
      <c r="H17" s="301"/>
    </row>
    <row r="18" s="302" customFormat="true" ht="12.75" hidden="false" customHeight="false" outlineLevel="0" collapsed="false">
      <c r="A18" s="296" t="s">
        <v>552</v>
      </c>
      <c r="B18" s="297" t="s">
        <v>530</v>
      </c>
      <c r="C18" s="297" t="s">
        <v>553</v>
      </c>
      <c r="D18" s="298" t="s">
        <v>483</v>
      </c>
      <c r="E18" s="299" t="n">
        <v>1</v>
      </c>
      <c r="F18" s="300"/>
      <c r="G18" s="300" t="n">
        <f aca="false">E18*F18</f>
        <v>0</v>
      </c>
      <c r="H18" s="301"/>
    </row>
    <row r="19" s="302" customFormat="true" ht="12.75" hidden="false" customHeight="false" outlineLevel="0" collapsed="false">
      <c r="A19" s="296" t="s">
        <v>554</v>
      </c>
      <c r="B19" s="297" t="s">
        <v>530</v>
      </c>
      <c r="C19" s="297" t="s">
        <v>555</v>
      </c>
      <c r="D19" s="298" t="s">
        <v>483</v>
      </c>
      <c r="E19" s="299" t="n">
        <v>22</v>
      </c>
      <c r="F19" s="300"/>
      <c r="G19" s="300" t="n">
        <f aca="false">E19*F19</f>
        <v>0</v>
      </c>
      <c r="H19" s="301"/>
    </row>
    <row r="20" s="302" customFormat="true" ht="12.75" hidden="false" customHeight="false" outlineLevel="0" collapsed="false">
      <c r="A20" s="296" t="s">
        <v>556</v>
      </c>
      <c r="B20" s="297" t="s">
        <v>530</v>
      </c>
      <c r="C20" s="297" t="s">
        <v>557</v>
      </c>
      <c r="D20" s="298" t="s">
        <v>483</v>
      </c>
      <c r="E20" s="299" t="n">
        <v>24</v>
      </c>
      <c r="F20" s="300"/>
      <c r="G20" s="300" t="n">
        <f aca="false">E20*F20</f>
        <v>0</v>
      </c>
      <c r="H20" s="301"/>
    </row>
    <row r="21" s="302" customFormat="true" ht="12.75" hidden="false" customHeight="false" outlineLevel="0" collapsed="false">
      <c r="A21" s="296" t="s">
        <v>558</v>
      </c>
      <c r="B21" s="297" t="s">
        <v>530</v>
      </c>
      <c r="C21" s="297" t="s">
        <v>559</v>
      </c>
      <c r="D21" s="298" t="s">
        <v>483</v>
      </c>
      <c r="E21" s="299" t="n">
        <v>22</v>
      </c>
      <c r="F21" s="300"/>
      <c r="G21" s="300" t="n">
        <f aca="false">E21*F21</f>
        <v>0</v>
      </c>
      <c r="H21" s="301"/>
    </row>
    <row r="22" s="302" customFormat="true" ht="12.75" hidden="false" customHeight="false" outlineLevel="0" collapsed="false">
      <c r="A22" s="296" t="s">
        <v>560</v>
      </c>
      <c r="B22" s="297" t="s">
        <v>530</v>
      </c>
      <c r="C22" s="297" t="s">
        <v>561</v>
      </c>
      <c r="D22" s="298" t="s">
        <v>483</v>
      </c>
      <c r="E22" s="299" t="n">
        <v>44</v>
      </c>
      <c r="F22" s="300"/>
      <c r="G22" s="300" t="n">
        <f aca="false">E22*F22</f>
        <v>0</v>
      </c>
      <c r="H22" s="301"/>
    </row>
    <row r="23" s="302" customFormat="true" ht="12.75" hidden="false" customHeight="false" outlineLevel="0" collapsed="false">
      <c r="A23" s="296" t="s">
        <v>562</v>
      </c>
      <c r="B23" s="297" t="s">
        <v>530</v>
      </c>
      <c r="C23" s="297" t="s">
        <v>563</v>
      </c>
      <c r="D23" s="298" t="s">
        <v>483</v>
      </c>
      <c r="E23" s="299" t="n">
        <v>143</v>
      </c>
      <c r="F23" s="300"/>
      <c r="G23" s="300" t="n">
        <f aca="false">E23*F23</f>
        <v>0</v>
      </c>
      <c r="H23" s="301"/>
    </row>
    <row r="24" s="302" customFormat="true" ht="12.75" hidden="false" customHeight="false" outlineLevel="0" collapsed="false">
      <c r="A24" s="296" t="s">
        <v>564</v>
      </c>
      <c r="B24" s="297" t="s">
        <v>530</v>
      </c>
      <c r="C24" s="297" t="s">
        <v>565</v>
      </c>
      <c r="D24" s="298" t="s">
        <v>483</v>
      </c>
      <c r="E24" s="299" t="n">
        <v>21</v>
      </c>
      <c r="F24" s="300"/>
      <c r="G24" s="300" t="n">
        <f aca="false">E24*F24</f>
        <v>0</v>
      </c>
      <c r="H24" s="301"/>
    </row>
    <row r="25" s="302" customFormat="true" ht="12.75" hidden="false" customHeight="false" outlineLevel="0" collapsed="false">
      <c r="A25" s="296" t="s">
        <v>566</v>
      </c>
      <c r="B25" s="297" t="s">
        <v>530</v>
      </c>
      <c r="C25" s="297" t="s">
        <v>563</v>
      </c>
      <c r="D25" s="298" t="s">
        <v>483</v>
      </c>
      <c r="E25" s="299" t="n">
        <v>42</v>
      </c>
      <c r="F25" s="300"/>
      <c r="G25" s="300" t="n">
        <f aca="false">E25*F25</f>
        <v>0</v>
      </c>
      <c r="H25" s="301"/>
    </row>
    <row r="26" s="302" customFormat="true" ht="12.75" hidden="false" customHeight="false" outlineLevel="0" collapsed="false">
      <c r="A26" s="296" t="s">
        <v>567</v>
      </c>
      <c r="B26" s="297" t="s">
        <v>530</v>
      </c>
      <c r="C26" s="297" t="s">
        <v>568</v>
      </c>
      <c r="D26" s="298" t="s">
        <v>483</v>
      </c>
      <c r="E26" s="299" t="n">
        <v>21</v>
      </c>
      <c r="F26" s="300"/>
      <c r="G26" s="300" t="n">
        <f aca="false">E26*F26</f>
        <v>0</v>
      </c>
      <c r="H26" s="301"/>
    </row>
    <row r="27" s="302" customFormat="true" ht="12.75" hidden="false" customHeight="false" outlineLevel="0" collapsed="false">
      <c r="A27" s="296" t="s">
        <v>569</v>
      </c>
      <c r="B27" s="297" t="s">
        <v>530</v>
      </c>
      <c r="C27" s="297" t="s">
        <v>570</v>
      </c>
      <c r="D27" s="298" t="s">
        <v>483</v>
      </c>
      <c r="E27" s="299" t="n">
        <v>22</v>
      </c>
      <c r="F27" s="300"/>
      <c r="G27" s="300" t="n">
        <f aca="false">E27*F27</f>
        <v>0</v>
      </c>
      <c r="H27" s="301"/>
    </row>
    <row r="28" s="302" customFormat="true" ht="12.75" hidden="false" customHeight="false" outlineLevel="0" collapsed="false">
      <c r="A28" s="303"/>
      <c r="B28" s="297"/>
      <c r="C28" s="297"/>
      <c r="D28" s="298"/>
      <c r="E28" s="299"/>
      <c r="F28" s="300"/>
      <c r="G28" s="300"/>
      <c r="H28" s="301"/>
    </row>
    <row r="29" s="302" customFormat="true" ht="16.5" hidden="false" customHeight="true" outlineLevel="0" collapsed="false">
      <c r="A29" s="294" t="s">
        <v>571</v>
      </c>
      <c r="B29" s="294"/>
      <c r="C29" s="294"/>
      <c r="D29" s="294"/>
      <c r="E29" s="294"/>
      <c r="F29" s="304"/>
      <c r="G29" s="300"/>
    </row>
    <row r="30" s="302" customFormat="true" ht="25.5" hidden="false" customHeight="false" outlineLevel="0" collapsed="false">
      <c r="A30" s="296" t="s">
        <v>572</v>
      </c>
      <c r="B30" s="297" t="s">
        <v>530</v>
      </c>
      <c r="C30" s="297" t="s">
        <v>573</v>
      </c>
      <c r="D30" s="298" t="s">
        <v>483</v>
      </c>
      <c r="E30" s="305" t="n">
        <v>50</v>
      </c>
      <c r="F30" s="300"/>
      <c r="G30" s="300" t="n">
        <f aca="false">E30*F30</f>
        <v>0</v>
      </c>
      <c r="H30" s="301"/>
    </row>
    <row r="31" s="302" customFormat="true" ht="25.5" hidden="false" customHeight="false" outlineLevel="0" collapsed="false">
      <c r="A31" s="296" t="s">
        <v>574</v>
      </c>
      <c r="B31" s="297"/>
      <c r="C31" s="297" t="s">
        <v>575</v>
      </c>
      <c r="D31" s="298" t="s">
        <v>483</v>
      </c>
      <c r="E31" s="305" t="n">
        <v>23</v>
      </c>
      <c r="F31" s="300"/>
      <c r="G31" s="300" t="n">
        <f aca="false">E31*F31</f>
        <v>0</v>
      </c>
      <c r="H31" s="301"/>
    </row>
    <row r="32" s="302" customFormat="true" ht="25.5" hidden="false" customHeight="false" outlineLevel="0" collapsed="false">
      <c r="A32" s="296" t="s">
        <v>576</v>
      </c>
      <c r="B32" s="297"/>
      <c r="C32" s="297" t="s">
        <v>577</v>
      </c>
      <c r="D32" s="298" t="s">
        <v>483</v>
      </c>
      <c r="E32" s="305" t="n">
        <v>23</v>
      </c>
      <c r="F32" s="300"/>
      <c r="G32" s="300" t="n">
        <f aca="false">E32*F32</f>
        <v>0</v>
      </c>
      <c r="H32" s="301"/>
    </row>
    <row r="33" s="302" customFormat="true" ht="12.75" hidden="false" customHeight="false" outlineLevel="0" collapsed="false">
      <c r="A33" s="296" t="s">
        <v>578</v>
      </c>
      <c r="B33" s="297"/>
      <c r="C33" s="297" t="s">
        <v>579</v>
      </c>
      <c r="D33" s="298" t="s">
        <v>483</v>
      </c>
      <c r="E33" s="305" t="n">
        <v>73</v>
      </c>
      <c r="F33" s="300"/>
      <c r="G33" s="300" t="n">
        <f aca="false">E33*F33</f>
        <v>0</v>
      </c>
      <c r="H33" s="301"/>
    </row>
    <row r="34" s="302" customFormat="true" ht="12.75" hidden="false" customHeight="false" outlineLevel="0" collapsed="false">
      <c r="A34" s="303"/>
      <c r="B34" s="297"/>
      <c r="C34" s="297"/>
      <c r="D34" s="298"/>
      <c r="E34" s="301"/>
      <c r="F34" s="300"/>
      <c r="G34" s="300"/>
      <c r="H34" s="301"/>
    </row>
    <row r="35" s="302" customFormat="true" ht="15.75" hidden="false" customHeight="true" outlineLevel="0" collapsed="false">
      <c r="A35" s="294" t="s">
        <v>580</v>
      </c>
      <c r="B35" s="294"/>
      <c r="C35" s="294"/>
      <c r="D35" s="294"/>
      <c r="E35" s="294"/>
      <c r="F35" s="304"/>
      <c r="G35" s="300"/>
    </row>
    <row r="36" s="302" customFormat="true" ht="37.5" hidden="false" customHeight="true" outlineLevel="0" collapsed="false">
      <c r="A36" s="296" t="s">
        <v>581</v>
      </c>
      <c r="B36" s="297" t="s">
        <v>530</v>
      </c>
      <c r="C36" s="297" t="s">
        <v>582</v>
      </c>
      <c r="D36" s="298" t="s">
        <v>483</v>
      </c>
      <c r="E36" s="305" t="n">
        <v>8</v>
      </c>
      <c r="F36" s="300"/>
      <c r="G36" s="300" t="n">
        <f aca="false">E36*F36</f>
        <v>0</v>
      </c>
    </row>
    <row r="37" s="302" customFormat="true" ht="37.5" hidden="false" customHeight="true" outlineLevel="0" collapsed="false">
      <c r="A37" s="296" t="s">
        <v>583</v>
      </c>
      <c r="B37" s="297" t="s">
        <v>530</v>
      </c>
      <c r="C37" s="297" t="s">
        <v>584</v>
      </c>
      <c r="D37" s="298" t="s">
        <v>483</v>
      </c>
      <c r="E37" s="305" t="n">
        <v>2</v>
      </c>
      <c r="F37" s="300"/>
      <c r="G37" s="300" t="n">
        <f aca="false">E37*F37</f>
        <v>0</v>
      </c>
    </row>
    <row r="38" s="302" customFormat="true" ht="37.5" hidden="false" customHeight="true" outlineLevel="0" collapsed="false">
      <c r="A38" s="296" t="s">
        <v>585</v>
      </c>
      <c r="B38" s="297" t="s">
        <v>530</v>
      </c>
      <c r="C38" s="297" t="s">
        <v>586</v>
      </c>
      <c r="D38" s="298" t="s">
        <v>483</v>
      </c>
      <c r="E38" s="305" t="n">
        <v>17</v>
      </c>
      <c r="F38" s="300"/>
      <c r="G38" s="300" t="n">
        <f aca="false">E38*F38</f>
        <v>0</v>
      </c>
    </row>
    <row r="39" s="302" customFormat="true" ht="37.5" hidden="false" customHeight="true" outlineLevel="0" collapsed="false">
      <c r="A39" s="296" t="s">
        <v>587</v>
      </c>
      <c r="B39" s="297" t="s">
        <v>530</v>
      </c>
      <c r="C39" s="297" t="s">
        <v>588</v>
      </c>
      <c r="D39" s="298" t="s">
        <v>483</v>
      </c>
      <c r="E39" s="305" t="n">
        <v>2</v>
      </c>
      <c r="F39" s="300"/>
      <c r="G39" s="300" t="n">
        <f aca="false">E39*F39</f>
        <v>0</v>
      </c>
    </row>
    <row r="40" s="302" customFormat="true" ht="37.5" hidden="false" customHeight="true" outlineLevel="0" collapsed="false">
      <c r="A40" s="296" t="s">
        <v>589</v>
      </c>
      <c r="B40" s="297" t="s">
        <v>530</v>
      </c>
      <c r="C40" s="297" t="s">
        <v>590</v>
      </c>
      <c r="D40" s="298" t="s">
        <v>483</v>
      </c>
      <c r="E40" s="305" t="n">
        <v>9</v>
      </c>
      <c r="F40" s="300"/>
      <c r="G40" s="300" t="n">
        <f aca="false">E40*F40</f>
        <v>0</v>
      </c>
    </row>
    <row r="41" s="302" customFormat="true" ht="37.5" hidden="false" customHeight="true" outlineLevel="0" collapsed="false">
      <c r="A41" s="296" t="s">
        <v>591</v>
      </c>
      <c r="B41" s="297" t="s">
        <v>530</v>
      </c>
      <c r="C41" s="297" t="s">
        <v>592</v>
      </c>
      <c r="D41" s="298" t="s">
        <v>483</v>
      </c>
      <c r="E41" s="305" t="n">
        <v>2</v>
      </c>
      <c r="F41" s="300"/>
      <c r="G41" s="300" t="n">
        <f aca="false">E41*F41</f>
        <v>0</v>
      </c>
    </row>
    <row r="42" s="302" customFormat="true" ht="37.5" hidden="false" customHeight="true" outlineLevel="0" collapsed="false">
      <c r="A42" s="296" t="s">
        <v>593</v>
      </c>
      <c r="B42" s="297" t="s">
        <v>530</v>
      </c>
      <c r="C42" s="297" t="s">
        <v>594</v>
      </c>
      <c r="D42" s="298" t="s">
        <v>483</v>
      </c>
      <c r="E42" s="305" t="n">
        <v>4</v>
      </c>
      <c r="F42" s="300"/>
      <c r="G42" s="300" t="n">
        <f aca="false">E42*F42</f>
        <v>0</v>
      </c>
    </row>
    <row r="43" s="302" customFormat="true" ht="38.25" hidden="false" customHeight="false" outlineLevel="0" collapsed="false">
      <c r="A43" s="296" t="s">
        <v>595</v>
      </c>
      <c r="B43" s="297" t="s">
        <v>530</v>
      </c>
      <c r="C43" s="297" t="s">
        <v>596</v>
      </c>
      <c r="D43" s="298" t="s">
        <v>483</v>
      </c>
      <c r="E43" s="305" t="n">
        <v>3</v>
      </c>
      <c r="F43" s="300"/>
      <c r="G43" s="300" t="n">
        <f aca="false">E43*F43</f>
        <v>0</v>
      </c>
      <c r="H43" s="301"/>
    </row>
    <row r="44" s="302" customFormat="true" ht="38.25" hidden="false" customHeight="false" outlineLevel="0" collapsed="false">
      <c r="A44" s="296" t="s">
        <v>597</v>
      </c>
      <c r="B44" s="297" t="s">
        <v>530</v>
      </c>
      <c r="C44" s="297" t="s">
        <v>598</v>
      </c>
      <c r="D44" s="298" t="s">
        <v>483</v>
      </c>
      <c r="E44" s="305" t="n">
        <v>1</v>
      </c>
      <c r="F44" s="300"/>
      <c r="G44" s="300" t="n">
        <f aca="false">E44*F44</f>
        <v>0</v>
      </c>
      <c r="H44" s="301"/>
    </row>
    <row r="45" s="302" customFormat="true" ht="38.25" hidden="false" customHeight="false" outlineLevel="0" collapsed="false">
      <c r="A45" s="296" t="s">
        <v>599</v>
      </c>
      <c r="B45" s="297" t="s">
        <v>530</v>
      </c>
      <c r="C45" s="297" t="s">
        <v>600</v>
      </c>
      <c r="D45" s="298" t="s">
        <v>483</v>
      </c>
      <c r="E45" s="305" t="n">
        <v>1</v>
      </c>
      <c r="F45" s="300"/>
      <c r="G45" s="300" t="n">
        <f aca="false">E45*F45</f>
        <v>0</v>
      </c>
      <c r="H45" s="301"/>
    </row>
    <row r="46" s="302" customFormat="true" ht="38.25" hidden="false" customHeight="false" outlineLevel="0" collapsed="false">
      <c r="A46" s="296" t="s">
        <v>601</v>
      </c>
      <c r="B46" s="297" t="s">
        <v>530</v>
      </c>
      <c r="C46" s="297" t="s">
        <v>602</v>
      </c>
      <c r="D46" s="298" t="s">
        <v>483</v>
      </c>
      <c r="E46" s="305" t="n">
        <v>1</v>
      </c>
      <c r="F46" s="300"/>
      <c r="G46" s="300" t="n">
        <f aca="false">E46*F46</f>
        <v>0</v>
      </c>
      <c r="H46" s="301"/>
    </row>
    <row r="47" s="302" customFormat="true" ht="38.25" hidden="false" customHeight="false" outlineLevel="0" collapsed="false">
      <c r="A47" s="296" t="s">
        <v>603</v>
      </c>
      <c r="B47" s="297" t="s">
        <v>530</v>
      </c>
      <c r="C47" s="297" t="s">
        <v>604</v>
      </c>
      <c r="D47" s="298" t="s">
        <v>483</v>
      </c>
      <c r="E47" s="305" t="n">
        <v>23</v>
      </c>
      <c r="F47" s="300"/>
      <c r="G47" s="300" t="n">
        <f aca="false">E47*F47</f>
        <v>0</v>
      </c>
      <c r="H47" s="301"/>
    </row>
    <row r="48" s="302" customFormat="true" ht="12.75" hidden="false" customHeight="false" outlineLevel="0" collapsed="false">
      <c r="A48" s="296" t="s">
        <v>605</v>
      </c>
      <c r="B48" s="297" t="s">
        <v>530</v>
      </c>
      <c r="C48" s="297" t="s">
        <v>606</v>
      </c>
      <c r="D48" s="298" t="s">
        <v>483</v>
      </c>
      <c r="E48" s="305" t="n">
        <v>23</v>
      </c>
      <c r="F48" s="300"/>
      <c r="G48" s="300" t="n">
        <f aca="false">E48*F48</f>
        <v>0</v>
      </c>
      <c r="H48" s="301"/>
    </row>
    <row r="49" s="302" customFormat="true" ht="12.75" hidden="false" customHeight="false" outlineLevel="0" collapsed="false">
      <c r="A49" s="296" t="s">
        <v>607</v>
      </c>
      <c r="B49" s="297" t="s">
        <v>530</v>
      </c>
      <c r="C49" s="297" t="s">
        <v>608</v>
      </c>
      <c r="D49" s="298" t="s">
        <v>483</v>
      </c>
      <c r="E49" s="305" t="n">
        <v>23</v>
      </c>
      <c r="F49" s="300"/>
      <c r="G49" s="300" t="n">
        <f aca="false">E49*F49</f>
        <v>0</v>
      </c>
      <c r="H49" s="301"/>
    </row>
    <row r="50" s="302" customFormat="true" ht="12.75" hidden="false" customHeight="false" outlineLevel="0" collapsed="false">
      <c r="A50" s="296" t="s">
        <v>609</v>
      </c>
      <c r="B50" s="297" t="s">
        <v>530</v>
      </c>
      <c r="C50" s="297" t="s">
        <v>610</v>
      </c>
      <c r="D50" s="298" t="s">
        <v>483</v>
      </c>
      <c r="E50" s="305" t="n">
        <v>23</v>
      </c>
      <c r="F50" s="300"/>
      <c r="G50" s="300" t="n">
        <f aca="false">E50*F50</f>
        <v>0</v>
      </c>
      <c r="H50" s="301"/>
    </row>
    <row r="51" s="302" customFormat="true" ht="12.75" hidden="false" customHeight="false" outlineLevel="0" collapsed="false">
      <c r="A51" s="303"/>
      <c r="B51" s="297"/>
      <c r="C51" s="297"/>
      <c r="D51" s="298"/>
      <c r="E51" s="301"/>
      <c r="F51" s="300"/>
      <c r="G51" s="300"/>
      <c r="H51" s="301"/>
    </row>
    <row r="52" s="302" customFormat="true" ht="16.5" hidden="false" customHeight="true" outlineLevel="0" collapsed="false">
      <c r="A52" s="294" t="s">
        <v>611</v>
      </c>
      <c r="B52" s="294"/>
      <c r="C52" s="294"/>
      <c r="D52" s="294"/>
      <c r="E52" s="294"/>
      <c r="F52" s="304"/>
      <c r="G52" s="300"/>
    </row>
    <row r="53" s="302" customFormat="true" ht="25.5" hidden="false" customHeight="false" outlineLevel="0" collapsed="false">
      <c r="A53" s="296" t="s">
        <v>612</v>
      </c>
      <c r="B53" s="297" t="s">
        <v>530</v>
      </c>
      <c r="C53" s="297" t="s">
        <v>613</v>
      </c>
      <c r="D53" s="298" t="s">
        <v>614</v>
      </c>
      <c r="E53" s="305" t="n">
        <v>890</v>
      </c>
      <c r="F53" s="300"/>
      <c r="G53" s="300" t="n">
        <f aca="false">E53*F53</f>
        <v>0</v>
      </c>
      <c r="H53" s="301"/>
    </row>
    <row r="54" s="302" customFormat="true" ht="25.5" hidden="false" customHeight="false" outlineLevel="0" collapsed="false">
      <c r="A54" s="296" t="s">
        <v>615</v>
      </c>
      <c r="B54" s="297" t="s">
        <v>530</v>
      </c>
      <c r="C54" s="297" t="s">
        <v>616</v>
      </c>
      <c r="D54" s="298" t="s">
        <v>614</v>
      </c>
      <c r="E54" s="305" t="n">
        <v>5</v>
      </c>
      <c r="F54" s="300"/>
      <c r="G54" s="300" t="n">
        <f aca="false">E54*F54</f>
        <v>0</v>
      </c>
      <c r="H54" s="301"/>
    </row>
    <row r="55" s="302" customFormat="true" ht="12.75" hidden="false" customHeight="false" outlineLevel="0" collapsed="false">
      <c r="A55" s="296" t="s">
        <v>617</v>
      </c>
      <c r="B55" s="297" t="s">
        <v>530</v>
      </c>
      <c r="C55" s="297" t="s">
        <v>618</v>
      </c>
      <c r="D55" s="298" t="s">
        <v>483</v>
      </c>
      <c r="E55" s="305" t="n">
        <v>98</v>
      </c>
      <c r="F55" s="300"/>
      <c r="G55" s="300" t="n">
        <f aca="false">E55*F55</f>
        <v>0</v>
      </c>
      <c r="H55" s="301"/>
    </row>
    <row r="56" s="302" customFormat="true" ht="12.75" hidden="false" customHeight="false" outlineLevel="0" collapsed="false">
      <c r="A56" s="296" t="s">
        <v>619</v>
      </c>
      <c r="B56" s="297" t="s">
        <v>530</v>
      </c>
      <c r="C56" s="297" t="s">
        <v>620</v>
      </c>
      <c r="D56" s="298" t="s">
        <v>483</v>
      </c>
      <c r="E56" s="305" t="n">
        <v>2</v>
      </c>
      <c r="F56" s="300"/>
      <c r="G56" s="300" t="n">
        <f aca="false">E56*F56</f>
        <v>0</v>
      </c>
      <c r="H56" s="301"/>
    </row>
    <row r="57" s="302" customFormat="true" ht="12.75" hidden="false" customHeight="false" outlineLevel="0" collapsed="false">
      <c r="A57" s="296" t="s">
        <v>621</v>
      </c>
      <c r="B57" s="297" t="s">
        <v>530</v>
      </c>
      <c r="C57" s="297" t="s">
        <v>622</v>
      </c>
      <c r="D57" s="298" t="s">
        <v>483</v>
      </c>
      <c r="E57" s="305" t="n">
        <v>188</v>
      </c>
      <c r="F57" s="300"/>
      <c r="G57" s="300" t="n">
        <f aca="false">E57*F57</f>
        <v>0</v>
      </c>
      <c r="H57" s="301"/>
    </row>
    <row r="58" s="302" customFormat="true" ht="12.75" hidden="false" customHeight="false" outlineLevel="0" collapsed="false">
      <c r="A58" s="303"/>
      <c r="B58" s="297"/>
      <c r="C58" s="297"/>
      <c r="D58" s="298"/>
      <c r="E58" s="301"/>
      <c r="F58" s="300"/>
      <c r="G58" s="300"/>
      <c r="H58" s="301"/>
    </row>
    <row r="59" s="302" customFormat="true" ht="16.5" hidden="false" customHeight="true" outlineLevel="0" collapsed="false">
      <c r="A59" s="294" t="s">
        <v>623</v>
      </c>
      <c r="B59" s="294"/>
      <c r="C59" s="294"/>
      <c r="D59" s="294"/>
      <c r="E59" s="294"/>
      <c r="F59" s="304"/>
      <c r="G59" s="300"/>
    </row>
    <row r="60" s="302" customFormat="true" ht="12.75" hidden="false" customHeight="false" outlineLevel="0" collapsed="false">
      <c r="A60" s="296" t="s">
        <v>624</v>
      </c>
      <c r="B60" s="297" t="s">
        <v>530</v>
      </c>
      <c r="C60" s="297" t="s">
        <v>625</v>
      </c>
      <c r="D60" s="298" t="s">
        <v>263</v>
      </c>
      <c r="E60" s="305" t="n">
        <v>1</v>
      </c>
      <c r="F60" s="300"/>
      <c r="G60" s="300" t="n">
        <f aca="false">E60*F60</f>
        <v>0</v>
      </c>
      <c r="H60" s="301"/>
    </row>
    <row r="61" s="302" customFormat="true" ht="12.75" hidden="false" customHeight="false" outlineLevel="0" collapsed="false">
      <c r="A61" s="303"/>
      <c r="B61" s="297"/>
      <c r="C61" s="297"/>
      <c r="D61" s="298"/>
      <c r="E61" s="305"/>
      <c r="F61" s="300"/>
      <c r="G61" s="300"/>
      <c r="H61" s="301"/>
    </row>
    <row r="62" s="302" customFormat="true" ht="16.5" hidden="false" customHeight="true" outlineLevel="0" collapsed="false">
      <c r="A62" s="294" t="s">
        <v>626</v>
      </c>
      <c r="B62" s="294"/>
      <c r="C62" s="294"/>
      <c r="D62" s="294"/>
      <c r="E62" s="294"/>
      <c r="F62" s="304"/>
      <c r="G62" s="300"/>
    </row>
    <row r="63" s="302" customFormat="true" ht="16.5" hidden="false" customHeight="true" outlineLevel="0" collapsed="false">
      <c r="A63" s="296" t="s">
        <v>627</v>
      </c>
      <c r="B63" s="306" t="s">
        <v>530</v>
      </c>
      <c r="C63" s="297" t="s">
        <v>628</v>
      </c>
      <c r="D63" s="298" t="s">
        <v>263</v>
      </c>
      <c r="E63" s="305" t="n">
        <v>1</v>
      </c>
      <c r="F63" s="307"/>
      <c r="G63" s="308" t="n">
        <f aca="false">E63*F63</f>
        <v>0</v>
      </c>
      <c r="H63" s="309"/>
      <c r="I63" s="310"/>
    </row>
    <row r="64" s="302" customFormat="true" ht="16.5" hidden="false" customHeight="true" outlineLevel="0" collapsed="false">
      <c r="A64" s="296" t="s">
        <v>629</v>
      </c>
      <c r="B64" s="306" t="s">
        <v>530</v>
      </c>
      <c r="C64" s="297" t="s">
        <v>630</v>
      </c>
      <c r="D64" s="298" t="s">
        <v>263</v>
      </c>
      <c r="E64" s="305" t="n">
        <v>1</v>
      </c>
      <c r="F64" s="307"/>
      <c r="G64" s="308" t="n">
        <f aca="false">E64*F64</f>
        <v>0</v>
      </c>
      <c r="H64" s="309"/>
      <c r="I64" s="310"/>
    </row>
    <row r="65" s="302" customFormat="true" ht="16.5" hidden="false" customHeight="true" outlineLevel="0" collapsed="false">
      <c r="A65" s="296" t="s">
        <v>631</v>
      </c>
      <c r="B65" s="306" t="s">
        <v>530</v>
      </c>
      <c r="C65" s="297" t="s">
        <v>632</v>
      </c>
      <c r="D65" s="298" t="s">
        <v>263</v>
      </c>
      <c r="E65" s="305" t="n">
        <v>1</v>
      </c>
      <c r="F65" s="307"/>
      <c r="G65" s="308" t="n">
        <f aca="false">E65*F65</f>
        <v>0</v>
      </c>
      <c r="H65" s="309"/>
      <c r="I65" s="310"/>
    </row>
    <row r="66" s="302" customFormat="true" ht="16.5" hidden="false" customHeight="true" outlineLevel="0" collapsed="false">
      <c r="A66" s="296" t="s">
        <v>633</v>
      </c>
      <c r="B66" s="306" t="s">
        <v>530</v>
      </c>
      <c r="C66" s="297" t="s">
        <v>634</v>
      </c>
      <c r="D66" s="298" t="s">
        <v>263</v>
      </c>
      <c r="E66" s="305" t="n">
        <v>1</v>
      </c>
      <c r="F66" s="307"/>
      <c r="G66" s="308" t="n">
        <f aca="false">E66*F66</f>
        <v>0</v>
      </c>
      <c r="H66" s="309"/>
      <c r="I66" s="310"/>
    </row>
    <row r="67" s="302" customFormat="true" ht="16.5" hidden="false" customHeight="true" outlineLevel="0" collapsed="false">
      <c r="A67" s="296" t="s">
        <v>635</v>
      </c>
      <c r="B67" s="306" t="s">
        <v>530</v>
      </c>
      <c r="C67" s="297" t="s">
        <v>636</v>
      </c>
      <c r="D67" s="298" t="s">
        <v>263</v>
      </c>
      <c r="E67" s="305" t="n">
        <v>1</v>
      </c>
      <c r="F67" s="307"/>
      <c r="G67" s="308" t="n">
        <f aca="false">E67*F67</f>
        <v>0</v>
      </c>
      <c r="H67" s="309"/>
      <c r="I67" s="310"/>
    </row>
    <row r="68" s="302" customFormat="true" ht="16.5" hidden="false" customHeight="true" outlineLevel="0" collapsed="false">
      <c r="A68" s="296" t="s">
        <v>637</v>
      </c>
      <c r="B68" s="306" t="s">
        <v>530</v>
      </c>
      <c r="C68" s="297" t="s">
        <v>638</v>
      </c>
      <c r="D68" s="298" t="s">
        <v>263</v>
      </c>
      <c r="E68" s="305" t="n">
        <v>1</v>
      </c>
      <c r="F68" s="307"/>
      <c r="G68" s="308" t="n">
        <f aca="false">E68*F68</f>
        <v>0</v>
      </c>
      <c r="H68" s="309"/>
      <c r="I68" s="310"/>
    </row>
    <row r="69" s="302" customFormat="true" ht="16.5" hidden="false" customHeight="true" outlineLevel="0" collapsed="false">
      <c r="A69" s="296" t="s">
        <v>639</v>
      </c>
      <c r="B69" s="306" t="s">
        <v>530</v>
      </c>
      <c r="C69" s="297" t="s">
        <v>640</v>
      </c>
      <c r="D69" s="298" t="s">
        <v>263</v>
      </c>
      <c r="E69" s="305" t="n">
        <v>1</v>
      </c>
      <c r="F69" s="307"/>
      <c r="G69" s="308" t="n">
        <f aca="false">E69*F69</f>
        <v>0</v>
      </c>
      <c r="H69" s="309"/>
      <c r="I69" s="310"/>
    </row>
    <row r="70" s="302" customFormat="true" ht="16.5" hidden="false" customHeight="true" outlineLevel="0" collapsed="false">
      <c r="A70" s="296" t="s">
        <v>641</v>
      </c>
      <c r="B70" s="306" t="s">
        <v>530</v>
      </c>
      <c r="C70" s="297" t="s">
        <v>642</v>
      </c>
      <c r="D70" s="298" t="s">
        <v>263</v>
      </c>
      <c r="E70" s="305" t="n">
        <v>1</v>
      </c>
      <c r="F70" s="307"/>
      <c r="G70" s="308" t="n">
        <f aca="false">E70*F70</f>
        <v>0</v>
      </c>
      <c r="H70" s="309"/>
      <c r="I70" s="310"/>
    </row>
    <row r="71" s="302" customFormat="true" ht="16.5" hidden="false" customHeight="true" outlineLevel="0" collapsed="false">
      <c r="A71" s="296" t="s">
        <v>643</v>
      </c>
      <c r="B71" s="306" t="s">
        <v>530</v>
      </c>
      <c r="C71" s="297" t="s">
        <v>644</v>
      </c>
      <c r="D71" s="298" t="s">
        <v>263</v>
      </c>
      <c r="E71" s="305" t="n">
        <v>1</v>
      </c>
      <c r="F71" s="307"/>
      <c r="G71" s="308" t="n">
        <f aca="false">E71*F71</f>
        <v>0</v>
      </c>
      <c r="H71" s="309"/>
      <c r="I71" s="310"/>
    </row>
    <row r="72" s="302" customFormat="true" ht="16.5" hidden="false" customHeight="true" outlineLevel="0" collapsed="false">
      <c r="A72" s="296" t="s">
        <v>645</v>
      </c>
      <c r="B72" s="306" t="s">
        <v>530</v>
      </c>
      <c r="C72" s="297" t="s">
        <v>646</v>
      </c>
      <c r="D72" s="298" t="s">
        <v>263</v>
      </c>
      <c r="E72" s="305" t="n">
        <v>1</v>
      </c>
      <c r="F72" s="307"/>
      <c r="G72" s="308" t="n">
        <f aca="false">E72*F72</f>
        <v>0</v>
      </c>
      <c r="H72" s="309"/>
      <c r="I72" s="310"/>
    </row>
    <row r="73" s="302" customFormat="true" ht="16.5" hidden="false" customHeight="true" outlineLevel="0" collapsed="false">
      <c r="A73" s="296" t="s">
        <v>647</v>
      </c>
      <c r="B73" s="306" t="s">
        <v>530</v>
      </c>
      <c r="C73" s="297" t="s">
        <v>648</v>
      </c>
      <c r="D73" s="298" t="s">
        <v>263</v>
      </c>
      <c r="E73" s="305" t="n">
        <v>1</v>
      </c>
      <c r="F73" s="307"/>
      <c r="G73" s="308" t="n">
        <f aca="false">E73*F73</f>
        <v>0</v>
      </c>
      <c r="H73" s="309"/>
      <c r="I73" s="310"/>
    </row>
    <row r="74" s="302" customFormat="true" ht="16.5" hidden="false" customHeight="true" outlineLevel="0" collapsed="false">
      <c r="A74" s="296" t="s">
        <v>649</v>
      </c>
      <c r="B74" s="306" t="s">
        <v>530</v>
      </c>
      <c r="C74" s="297" t="s">
        <v>650</v>
      </c>
      <c r="D74" s="298" t="s">
        <v>263</v>
      </c>
      <c r="E74" s="305" t="n">
        <v>1</v>
      </c>
      <c r="F74" s="307"/>
      <c r="G74" s="308" t="n">
        <f aca="false">E74*F74</f>
        <v>0</v>
      </c>
      <c r="H74" s="309"/>
      <c r="I74" s="310"/>
    </row>
    <row r="75" s="302" customFormat="true" ht="16.5" hidden="false" customHeight="true" outlineLevel="0" collapsed="false">
      <c r="A75" s="296" t="s">
        <v>651</v>
      </c>
      <c r="B75" s="306" t="s">
        <v>530</v>
      </c>
      <c r="C75" s="297" t="s">
        <v>652</v>
      </c>
      <c r="D75" s="298" t="s">
        <v>263</v>
      </c>
      <c r="E75" s="305" t="n">
        <v>1</v>
      </c>
      <c r="F75" s="307"/>
      <c r="G75" s="308" t="n">
        <f aca="false">E75*F75</f>
        <v>0</v>
      </c>
      <c r="H75" s="309"/>
      <c r="I75" s="310"/>
    </row>
    <row r="76" s="302" customFormat="true" ht="16.5" hidden="false" customHeight="true" outlineLevel="0" collapsed="false">
      <c r="A76" s="296" t="s">
        <v>653</v>
      </c>
      <c r="B76" s="306" t="s">
        <v>530</v>
      </c>
      <c r="C76" s="297" t="s">
        <v>654</v>
      </c>
      <c r="D76" s="298" t="s">
        <v>263</v>
      </c>
      <c r="E76" s="305" t="n">
        <v>1</v>
      </c>
      <c r="F76" s="307"/>
      <c r="G76" s="308" t="n">
        <f aca="false">E76*F76</f>
        <v>0</v>
      </c>
      <c r="H76" s="309"/>
      <c r="I76" s="310"/>
    </row>
    <row r="77" s="302" customFormat="true" ht="16.5" hidden="false" customHeight="true" outlineLevel="0" collapsed="false">
      <c r="A77" s="296" t="s">
        <v>655</v>
      </c>
      <c r="B77" s="306"/>
      <c r="C77" s="297" t="s">
        <v>287</v>
      </c>
      <c r="D77" s="298" t="s">
        <v>45</v>
      </c>
      <c r="E77" s="305" t="n">
        <v>6</v>
      </c>
      <c r="F77" s="307" t="n">
        <f aca="false">0.01*SUM(G7:G76)</f>
        <v>0</v>
      </c>
      <c r="G77" s="308" t="n">
        <f aca="false">E77*F77</f>
        <v>0</v>
      </c>
      <c r="H77" s="309"/>
      <c r="I77" s="310"/>
    </row>
    <row r="78" s="302" customFormat="true" ht="16.5" hidden="false" customHeight="true" outlineLevel="0" collapsed="false">
      <c r="A78" s="303"/>
      <c r="B78" s="306"/>
      <c r="C78" s="311" t="s">
        <v>516</v>
      </c>
      <c r="D78" s="312"/>
      <c r="E78" s="313"/>
      <c r="F78" s="291"/>
      <c r="G78" s="314" t="n">
        <f aca="false">SUM(G7:G77)</f>
        <v>0</v>
      </c>
    </row>
    <row r="79" s="302" customFormat="true" ht="16.5" hidden="false" customHeight="true" outlineLevel="0" collapsed="false">
      <c r="A79" s="303"/>
      <c r="B79" s="306"/>
      <c r="C79" s="297"/>
      <c r="D79" s="298"/>
      <c r="E79" s="301"/>
    </row>
    <row r="80" s="317" customFormat="true" ht="16.5" hidden="false" customHeight="true" outlineLevel="0" collapsed="false">
      <c r="A80" s="315"/>
      <c r="B80" s="306"/>
      <c r="C80" s="315"/>
      <c r="D80" s="315"/>
      <c r="E80" s="316"/>
    </row>
    <row r="81" s="317" customFormat="true" ht="16.5" hidden="false" customHeight="true" outlineLevel="0" collapsed="false">
      <c r="A81" s="318"/>
      <c r="B81" s="306"/>
      <c r="C81" s="319"/>
      <c r="D81" s="320"/>
      <c r="E81" s="321"/>
    </row>
    <row r="82" s="317" customFormat="true" ht="15" hidden="false" customHeight="true" outlineLevel="0" collapsed="false">
      <c r="A82" s="320"/>
      <c r="D82" s="320"/>
      <c r="E82" s="321"/>
    </row>
    <row r="83" s="317" customFormat="true" ht="15" hidden="false" customHeight="true" outlineLevel="0" collapsed="false">
      <c r="A83" s="320"/>
      <c r="D83" s="320"/>
      <c r="E83" s="321"/>
    </row>
    <row r="84" s="317" customFormat="true" ht="15" hidden="false" customHeight="true" outlineLevel="0" collapsed="false">
      <c r="A84" s="320"/>
      <c r="D84" s="320"/>
      <c r="E84" s="321"/>
    </row>
    <row r="85" s="317" customFormat="true" ht="15" hidden="false" customHeight="true" outlineLevel="0" collapsed="false">
      <c r="A85" s="320"/>
      <c r="D85" s="320"/>
      <c r="E85" s="321"/>
    </row>
    <row r="86" s="317" customFormat="true" ht="15" hidden="false" customHeight="true" outlineLevel="0" collapsed="false">
      <c r="A86" s="320"/>
      <c r="D86" s="320"/>
      <c r="E86" s="321"/>
    </row>
    <row r="87" s="317" customFormat="true" ht="15" hidden="false" customHeight="true" outlineLevel="0" collapsed="false">
      <c r="A87" s="320"/>
      <c r="D87" s="320"/>
      <c r="E87" s="321"/>
    </row>
    <row r="88" s="317" customFormat="true" ht="15" hidden="false" customHeight="true" outlineLevel="0" collapsed="false">
      <c r="A88" s="320"/>
      <c r="D88" s="320"/>
      <c r="E88" s="321"/>
    </row>
    <row r="89" s="317" customFormat="true" ht="15" hidden="false" customHeight="true" outlineLevel="0" collapsed="false">
      <c r="A89" s="320"/>
      <c r="D89" s="320"/>
      <c r="E89" s="321"/>
    </row>
    <row r="90" s="317" customFormat="true" ht="15" hidden="false" customHeight="true" outlineLevel="0" collapsed="false">
      <c r="A90" s="320"/>
      <c r="D90" s="320"/>
      <c r="E90" s="321"/>
    </row>
    <row r="91" s="317" customFormat="true" ht="15" hidden="false" customHeight="true" outlineLevel="0" collapsed="false">
      <c r="A91" s="320"/>
      <c r="D91" s="320"/>
      <c r="E91" s="321"/>
    </row>
    <row r="92" s="317" customFormat="true" ht="15" hidden="false" customHeight="true" outlineLevel="0" collapsed="false">
      <c r="A92" s="320"/>
      <c r="D92" s="320"/>
      <c r="E92" s="321"/>
    </row>
    <row r="93" s="317" customFormat="true" ht="15" hidden="false" customHeight="true" outlineLevel="0" collapsed="false">
      <c r="A93" s="320"/>
      <c r="D93" s="320"/>
      <c r="E93" s="321"/>
    </row>
    <row r="94" s="317" customFormat="true" ht="15" hidden="false" customHeight="true" outlineLevel="0" collapsed="false">
      <c r="A94" s="320"/>
      <c r="D94" s="320"/>
      <c r="E94" s="321"/>
    </row>
    <row r="95" s="317" customFormat="true" ht="15" hidden="false" customHeight="true" outlineLevel="0" collapsed="false">
      <c r="A95" s="320"/>
      <c r="D95" s="320"/>
      <c r="E95" s="321"/>
    </row>
    <row r="96" s="317" customFormat="true" ht="15" hidden="false" customHeight="true" outlineLevel="0" collapsed="false">
      <c r="A96" s="320"/>
      <c r="D96" s="320"/>
      <c r="E96" s="321"/>
    </row>
    <row r="97" s="317" customFormat="true" ht="15" hidden="false" customHeight="true" outlineLevel="0" collapsed="false">
      <c r="A97" s="320"/>
      <c r="D97" s="320"/>
      <c r="E97" s="321"/>
    </row>
    <row r="98" s="317" customFormat="true" ht="15" hidden="false" customHeight="true" outlineLevel="0" collapsed="false">
      <c r="A98" s="320"/>
      <c r="D98" s="320"/>
      <c r="E98" s="321"/>
    </row>
    <row r="99" s="317" customFormat="true" ht="15" hidden="false" customHeight="true" outlineLevel="0" collapsed="false">
      <c r="A99" s="320"/>
      <c r="D99" s="320"/>
      <c r="E99" s="321"/>
    </row>
    <row r="100" s="317" customFormat="true" ht="15" hidden="false" customHeight="true" outlineLevel="0" collapsed="false">
      <c r="A100" s="320"/>
      <c r="D100" s="320"/>
      <c r="E100" s="321"/>
    </row>
    <row r="101" s="317" customFormat="true" ht="15" hidden="false" customHeight="true" outlineLevel="0" collapsed="false">
      <c r="A101" s="320"/>
      <c r="D101" s="320"/>
      <c r="E101" s="321"/>
    </row>
    <row r="102" s="317" customFormat="true" ht="15" hidden="false" customHeight="true" outlineLevel="0" collapsed="false">
      <c r="A102" s="320"/>
      <c r="D102" s="320"/>
      <c r="E102" s="321"/>
    </row>
    <row r="103" s="317" customFormat="true" ht="15" hidden="false" customHeight="true" outlineLevel="0" collapsed="false">
      <c r="A103" s="320"/>
      <c r="D103" s="320"/>
      <c r="E103" s="321"/>
    </row>
    <row r="104" s="317" customFormat="true" ht="15" hidden="false" customHeight="true" outlineLevel="0" collapsed="false">
      <c r="A104" s="320"/>
      <c r="D104" s="320"/>
      <c r="E104" s="321"/>
    </row>
    <row r="105" s="317" customFormat="true" ht="15" hidden="false" customHeight="true" outlineLevel="0" collapsed="false">
      <c r="A105" s="320"/>
      <c r="D105" s="320"/>
      <c r="E105" s="321"/>
    </row>
    <row r="106" s="317" customFormat="true" ht="15" hidden="false" customHeight="true" outlineLevel="0" collapsed="false">
      <c r="A106" s="320"/>
      <c r="D106" s="320"/>
      <c r="E106" s="321"/>
    </row>
    <row r="107" s="317" customFormat="true" ht="15" hidden="false" customHeight="true" outlineLevel="0" collapsed="false">
      <c r="A107" s="320"/>
      <c r="D107" s="320"/>
      <c r="E107" s="321"/>
    </row>
    <row r="108" s="317" customFormat="true" ht="15" hidden="false" customHeight="true" outlineLevel="0" collapsed="false">
      <c r="A108" s="320"/>
      <c r="D108" s="320"/>
      <c r="E108" s="321"/>
    </row>
    <row r="109" s="317" customFormat="true" ht="15" hidden="false" customHeight="true" outlineLevel="0" collapsed="false">
      <c r="A109" s="320"/>
      <c r="D109" s="320"/>
      <c r="E109" s="321"/>
    </row>
    <row r="110" s="317" customFormat="true" ht="15" hidden="false" customHeight="true" outlineLevel="0" collapsed="false">
      <c r="A110" s="320"/>
      <c r="D110" s="320"/>
      <c r="E110" s="321"/>
    </row>
    <row r="111" s="317" customFormat="true" ht="15" hidden="false" customHeight="true" outlineLevel="0" collapsed="false">
      <c r="A111" s="320"/>
      <c r="D111" s="320"/>
      <c r="E111" s="321"/>
    </row>
    <row r="112" s="317" customFormat="true" ht="15" hidden="false" customHeight="true" outlineLevel="0" collapsed="false">
      <c r="A112" s="320"/>
      <c r="D112" s="320"/>
      <c r="E112" s="321"/>
    </row>
    <row r="113" s="317" customFormat="true" ht="15" hidden="false" customHeight="true" outlineLevel="0" collapsed="false">
      <c r="A113" s="320"/>
      <c r="D113" s="320"/>
      <c r="E113" s="321"/>
    </row>
    <row r="114" s="317" customFormat="true" ht="15" hidden="false" customHeight="true" outlineLevel="0" collapsed="false">
      <c r="A114" s="320"/>
      <c r="D114" s="320"/>
      <c r="E114" s="321"/>
    </row>
    <row r="115" s="317" customFormat="true" ht="15" hidden="false" customHeight="true" outlineLevel="0" collapsed="false">
      <c r="A115" s="320"/>
      <c r="D115" s="320"/>
      <c r="E115" s="321"/>
    </row>
    <row r="116" s="317" customFormat="true" ht="15" hidden="false" customHeight="true" outlineLevel="0" collapsed="false">
      <c r="A116" s="320"/>
      <c r="D116" s="320"/>
      <c r="E116" s="321"/>
    </row>
    <row r="117" s="322" customFormat="true" ht="15" hidden="false" customHeight="true" outlineLevel="0" collapsed="false">
      <c r="A117" s="320"/>
      <c r="C117" s="317"/>
      <c r="D117" s="320"/>
      <c r="E117" s="321"/>
    </row>
    <row r="118" s="322" customFormat="true" ht="15" hidden="false" customHeight="true" outlineLevel="0" collapsed="false">
      <c r="A118" s="320"/>
      <c r="C118" s="317"/>
      <c r="D118" s="320"/>
      <c r="E118" s="321"/>
    </row>
    <row r="119" s="322" customFormat="true" ht="15" hidden="false" customHeight="true" outlineLevel="0" collapsed="false">
      <c r="A119" s="320"/>
      <c r="C119" s="317"/>
      <c r="D119" s="320"/>
      <c r="E119" s="321"/>
    </row>
    <row r="120" s="322" customFormat="true" ht="15" hidden="false" customHeight="true" outlineLevel="0" collapsed="false">
      <c r="A120" s="320"/>
      <c r="C120" s="317"/>
      <c r="D120" s="320"/>
      <c r="E120" s="321"/>
    </row>
    <row r="121" s="322" customFormat="true" ht="15" hidden="false" customHeight="true" outlineLevel="0" collapsed="false">
      <c r="A121" s="320"/>
      <c r="C121" s="317"/>
      <c r="D121" s="320"/>
      <c r="E121" s="321"/>
    </row>
    <row r="122" s="322" customFormat="true" ht="15" hidden="false" customHeight="true" outlineLevel="0" collapsed="false">
      <c r="A122" s="320"/>
      <c r="C122" s="317"/>
      <c r="D122" s="320"/>
      <c r="E122" s="321"/>
    </row>
    <row r="123" s="322" customFormat="true" ht="15" hidden="false" customHeight="true" outlineLevel="0" collapsed="false">
      <c r="A123" s="320"/>
      <c r="C123" s="317"/>
      <c r="D123" s="320"/>
      <c r="E123" s="321"/>
    </row>
    <row r="124" s="322" customFormat="true" ht="15" hidden="false" customHeight="true" outlineLevel="0" collapsed="false">
      <c r="A124" s="320"/>
      <c r="C124" s="317"/>
      <c r="D124" s="320"/>
      <c r="E124" s="321"/>
    </row>
    <row r="125" s="322" customFormat="true" ht="15" hidden="false" customHeight="true" outlineLevel="0" collapsed="false">
      <c r="A125" s="320"/>
      <c r="C125" s="317"/>
      <c r="D125" s="320"/>
      <c r="E125" s="321"/>
    </row>
    <row r="126" s="322" customFormat="true" ht="15" hidden="false" customHeight="true" outlineLevel="0" collapsed="false">
      <c r="A126" s="320"/>
      <c r="C126" s="317"/>
      <c r="D126" s="320"/>
      <c r="E126" s="321"/>
    </row>
    <row r="127" s="322" customFormat="true" ht="15" hidden="false" customHeight="true" outlineLevel="0" collapsed="false">
      <c r="A127" s="320"/>
      <c r="C127" s="317"/>
      <c r="D127" s="320"/>
      <c r="E127" s="321"/>
    </row>
    <row r="128" s="322" customFormat="true" ht="15" hidden="false" customHeight="true" outlineLevel="0" collapsed="false">
      <c r="A128" s="320"/>
      <c r="C128" s="317"/>
      <c r="D128" s="320"/>
      <c r="E128" s="321"/>
    </row>
    <row r="129" s="322" customFormat="true" ht="15" hidden="false" customHeight="true" outlineLevel="0" collapsed="false">
      <c r="A129" s="320"/>
      <c r="C129" s="317"/>
      <c r="D129" s="320"/>
      <c r="E129" s="321"/>
    </row>
    <row r="130" s="322" customFormat="true" ht="15" hidden="false" customHeight="true" outlineLevel="0" collapsed="false">
      <c r="A130" s="320"/>
      <c r="C130" s="317"/>
      <c r="D130" s="320"/>
      <c r="E130" s="321"/>
    </row>
    <row r="131" s="322" customFormat="true" ht="15" hidden="false" customHeight="true" outlineLevel="0" collapsed="false">
      <c r="A131" s="320"/>
      <c r="C131" s="317"/>
      <c r="D131" s="320"/>
      <c r="E131" s="321"/>
    </row>
    <row r="132" s="322" customFormat="true" ht="15" hidden="false" customHeight="true" outlineLevel="0" collapsed="false">
      <c r="A132" s="320"/>
      <c r="C132" s="323"/>
      <c r="D132" s="320"/>
      <c r="E132" s="321"/>
    </row>
    <row r="133" s="322" customFormat="true" ht="15" hidden="false" customHeight="true" outlineLevel="0" collapsed="false">
      <c r="A133" s="320"/>
      <c r="C133" s="323"/>
      <c r="D133" s="320"/>
      <c r="E133" s="321"/>
    </row>
    <row r="134" s="322" customFormat="true" ht="15" hidden="false" customHeight="true" outlineLevel="0" collapsed="false">
      <c r="A134" s="320"/>
      <c r="C134" s="317"/>
      <c r="D134" s="320"/>
      <c r="E134" s="321"/>
    </row>
    <row r="135" s="322" customFormat="true" ht="15" hidden="false" customHeight="true" outlineLevel="0" collapsed="false">
      <c r="A135" s="320"/>
      <c r="C135" s="317"/>
      <c r="D135" s="320"/>
      <c r="E135" s="321"/>
    </row>
    <row r="136" s="322" customFormat="true" ht="15" hidden="false" customHeight="true" outlineLevel="0" collapsed="false">
      <c r="A136" s="320"/>
      <c r="C136" s="323"/>
      <c r="D136" s="320"/>
      <c r="E136" s="321"/>
    </row>
    <row r="137" s="322" customFormat="true" ht="15" hidden="false" customHeight="true" outlineLevel="0" collapsed="false">
      <c r="A137" s="320"/>
      <c r="C137" s="323"/>
      <c r="D137" s="320"/>
      <c r="E137" s="321"/>
    </row>
    <row r="138" s="322" customFormat="true" ht="15" hidden="false" customHeight="true" outlineLevel="0" collapsed="false">
      <c r="A138" s="320"/>
      <c r="C138" s="323"/>
      <c r="D138" s="320"/>
      <c r="E138" s="321"/>
    </row>
    <row r="139" s="322" customFormat="true" ht="15" hidden="false" customHeight="true" outlineLevel="0" collapsed="false">
      <c r="A139" s="320"/>
      <c r="C139" s="317"/>
      <c r="D139" s="320"/>
      <c r="E139" s="321"/>
    </row>
    <row r="140" s="322" customFormat="true" ht="15" hidden="false" customHeight="true" outlineLevel="0" collapsed="false">
      <c r="A140" s="320"/>
      <c r="C140" s="323"/>
      <c r="D140" s="320"/>
      <c r="E140" s="321"/>
    </row>
    <row r="141" s="322" customFormat="true" ht="15" hidden="false" customHeight="true" outlineLevel="0" collapsed="false">
      <c r="A141" s="320"/>
      <c r="C141" s="323"/>
      <c r="D141" s="320"/>
      <c r="E141" s="321"/>
    </row>
    <row r="142" s="322" customFormat="true" ht="15" hidden="false" customHeight="true" outlineLevel="0" collapsed="false">
      <c r="A142" s="320"/>
      <c r="C142" s="323"/>
      <c r="D142" s="320"/>
      <c r="E142" s="321"/>
    </row>
    <row r="143" s="322" customFormat="true" ht="15" hidden="false" customHeight="true" outlineLevel="0" collapsed="false">
      <c r="A143" s="320"/>
      <c r="C143" s="317"/>
      <c r="D143" s="320"/>
      <c r="E143" s="321"/>
    </row>
    <row r="144" s="322" customFormat="true" ht="15" hidden="false" customHeight="true" outlineLevel="0" collapsed="false">
      <c r="A144" s="320"/>
      <c r="C144" s="323"/>
      <c r="D144" s="320"/>
      <c r="E144" s="321"/>
    </row>
    <row r="145" s="322" customFormat="true" ht="15" hidden="false" customHeight="true" outlineLevel="0" collapsed="false">
      <c r="A145" s="320"/>
      <c r="C145" s="323"/>
      <c r="D145" s="320"/>
      <c r="E145" s="321"/>
    </row>
    <row r="146" s="322" customFormat="true" ht="15" hidden="false" customHeight="true" outlineLevel="0" collapsed="false">
      <c r="A146" s="320"/>
      <c r="C146" s="323"/>
      <c r="D146" s="320"/>
      <c r="E146" s="321"/>
    </row>
    <row r="147" s="322" customFormat="true" ht="15" hidden="false" customHeight="true" outlineLevel="0" collapsed="false">
      <c r="A147" s="320"/>
      <c r="C147" s="317"/>
      <c r="D147" s="320"/>
      <c r="E147" s="321"/>
    </row>
    <row r="148" s="322" customFormat="true" ht="15" hidden="false" customHeight="true" outlineLevel="0" collapsed="false">
      <c r="A148" s="320"/>
      <c r="C148" s="323"/>
      <c r="D148" s="320"/>
      <c r="E148" s="321"/>
    </row>
    <row r="149" s="322" customFormat="true" ht="15" hidden="false" customHeight="true" outlineLevel="0" collapsed="false">
      <c r="A149" s="320"/>
      <c r="C149" s="323"/>
      <c r="D149" s="320"/>
      <c r="E149" s="321"/>
    </row>
    <row r="150" s="322" customFormat="true" ht="15" hidden="false" customHeight="true" outlineLevel="0" collapsed="false">
      <c r="A150" s="320"/>
      <c r="C150" s="323"/>
      <c r="D150" s="320"/>
      <c r="E150" s="321"/>
    </row>
    <row r="151" s="322" customFormat="true" ht="15" hidden="false" customHeight="true" outlineLevel="0" collapsed="false">
      <c r="A151" s="320"/>
      <c r="C151" s="317"/>
      <c r="D151" s="320"/>
      <c r="E151" s="321"/>
    </row>
    <row r="152" s="322" customFormat="true" ht="15" hidden="false" customHeight="true" outlineLevel="0" collapsed="false">
      <c r="A152" s="320"/>
      <c r="C152" s="323"/>
      <c r="D152" s="320"/>
      <c r="E152" s="321"/>
    </row>
    <row r="153" s="322" customFormat="true" ht="15" hidden="false" customHeight="true" outlineLevel="0" collapsed="false">
      <c r="A153" s="320"/>
      <c r="C153" s="323"/>
      <c r="D153" s="320"/>
      <c r="E153" s="321"/>
    </row>
    <row r="154" s="322" customFormat="true" ht="15" hidden="false" customHeight="true" outlineLevel="0" collapsed="false">
      <c r="A154" s="320"/>
      <c r="C154" s="323"/>
      <c r="D154" s="320"/>
      <c r="E154" s="321"/>
    </row>
    <row r="155" s="322" customFormat="true" ht="15" hidden="false" customHeight="true" outlineLevel="0" collapsed="false">
      <c r="A155" s="320"/>
      <c r="C155" s="317"/>
      <c r="D155" s="320"/>
      <c r="E155" s="321"/>
    </row>
    <row r="156" s="322" customFormat="true" ht="15" hidden="false" customHeight="true" outlineLevel="0" collapsed="false">
      <c r="A156" s="320"/>
      <c r="C156" s="323"/>
      <c r="D156" s="320"/>
      <c r="E156" s="321"/>
    </row>
    <row r="157" s="322" customFormat="true" ht="15" hidden="false" customHeight="true" outlineLevel="0" collapsed="false">
      <c r="A157" s="320"/>
      <c r="C157" s="323"/>
      <c r="D157" s="320"/>
      <c r="E157" s="321"/>
    </row>
    <row r="158" s="322" customFormat="true" ht="15" hidden="false" customHeight="true" outlineLevel="0" collapsed="false">
      <c r="A158" s="320"/>
      <c r="C158" s="323"/>
      <c r="D158" s="320"/>
      <c r="E158" s="321"/>
    </row>
    <row r="159" s="322" customFormat="true" ht="15" hidden="false" customHeight="true" outlineLevel="0" collapsed="false">
      <c r="A159" s="320"/>
      <c r="C159" s="323"/>
      <c r="D159" s="320"/>
      <c r="E159" s="321"/>
    </row>
    <row r="160" s="322" customFormat="true" ht="15" hidden="false" customHeight="true" outlineLevel="0" collapsed="false">
      <c r="A160" s="320"/>
      <c r="C160" s="317"/>
      <c r="D160" s="320"/>
      <c r="E160" s="321"/>
    </row>
    <row r="161" s="322" customFormat="true" ht="15" hidden="false" customHeight="true" outlineLevel="0" collapsed="false">
      <c r="A161" s="320"/>
      <c r="C161" s="317"/>
      <c r="D161" s="320"/>
      <c r="E161" s="321"/>
    </row>
    <row r="162" s="322" customFormat="true" ht="15" hidden="false" customHeight="true" outlineLevel="0" collapsed="false">
      <c r="A162" s="320"/>
      <c r="C162" s="317"/>
      <c r="D162" s="320"/>
      <c r="E162" s="321"/>
    </row>
    <row r="163" s="322" customFormat="true" ht="15" hidden="false" customHeight="true" outlineLevel="0" collapsed="false">
      <c r="A163" s="320"/>
      <c r="C163" s="317"/>
      <c r="D163" s="320"/>
      <c r="E163" s="321"/>
    </row>
    <row r="164" s="322" customFormat="true" ht="15" hidden="false" customHeight="true" outlineLevel="0" collapsed="false">
      <c r="A164" s="320"/>
      <c r="C164" s="323"/>
      <c r="D164" s="320"/>
      <c r="E164" s="321"/>
    </row>
    <row r="165" s="322" customFormat="true" ht="15" hidden="false" customHeight="true" outlineLevel="0" collapsed="false">
      <c r="A165" s="320"/>
      <c r="C165" s="323"/>
      <c r="D165" s="320"/>
      <c r="E165" s="321"/>
    </row>
    <row r="166" s="322" customFormat="true" ht="15" hidden="false" customHeight="true" outlineLevel="0" collapsed="false">
      <c r="A166" s="320"/>
      <c r="C166" s="323"/>
      <c r="D166" s="320"/>
      <c r="E166" s="321"/>
    </row>
    <row r="167" s="322" customFormat="true" ht="15" hidden="false" customHeight="true" outlineLevel="0" collapsed="false">
      <c r="A167" s="320"/>
      <c r="C167" s="317"/>
      <c r="D167" s="320"/>
      <c r="E167" s="321"/>
    </row>
    <row r="168" s="322" customFormat="true" ht="15" hidden="false" customHeight="true" outlineLevel="0" collapsed="false">
      <c r="A168" s="320"/>
      <c r="C168" s="317"/>
      <c r="D168" s="320"/>
      <c r="E168" s="321"/>
    </row>
    <row r="169" s="322" customFormat="true" ht="15" hidden="false" customHeight="true" outlineLevel="0" collapsed="false">
      <c r="A169" s="320"/>
      <c r="C169" s="317"/>
      <c r="D169" s="320"/>
      <c r="E169" s="321"/>
    </row>
    <row r="170" s="322" customFormat="true" ht="15" hidden="false" customHeight="true" outlineLevel="0" collapsed="false">
      <c r="A170" s="320"/>
      <c r="C170" s="323"/>
      <c r="D170" s="320"/>
      <c r="E170" s="321"/>
    </row>
    <row r="171" s="322" customFormat="true" ht="15" hidden="false" customHeight="true" outlineLevel="0" collapsed="false">
      <c r="A171" s="320"/>
      <c r="C171" s="323"/>
      <c r="D171" s="320"/>
      <c r="E171" s="321"/>
    </row>
    <row r="172" s="322" customFormat="true" ht="15" hidden="false" customHeight="true" outlineLevel="0" collapsed="false">
      <c r="A172" s="320"/>
      <c r="C172" s="323"/>
      <c r="D172" s="320"/>
      <c r="E172" s="321"/>
    </row>
    <row r="173" s="322" customFormat="true" ht="15" hidden="false" customHeight="true" outlineLevel="0" collapsed="false">
      <c r="A173" s="320"/>
      <c r="C173" s="317"/>
      <c r="D173" s="320"/>
      <c r="E173" s="321"/>
    </row>
    <row r="174" s="322" customFormat="true" ht="15" hidden="false" customHeight="true" outlineLevel="0" collapsed="false">
      <c r="A174" s="320"/>
      <c r="C174" s="317"/>
      <c r="D174" s="320"/>
      <c r="E174" s="321"/>
    </row>
    <row r="175" s="322" customFormat="true" ht="15" hidden="false" customHeight="true" outlineLevel="0" collapsed="false">
      <c r="A175" s="320"/>
      <c r="C175" s="317"/>
      <c r="D175" s="320"/>
      <c r="E175" s="321"/>
    </row>
    <row r="176" s="322" customFormat="true" ht="15" hidden="false" customHeight="true" outlineLevel="0" collapsed="false">
      <c r="A176" s="320"/>
      <c r="C176" s="323"/>
      <c r="D176" s="320"/>
      <c r="E176" s="321"/>
    </row>
    <row r="177" s="322" customFormat="true" ht="15" hidden="false" customHeight="true" outlineLevel="0" collapsed="false">
      <c r="A177" s="320"/>
      <c r="C177" s="323"/>
      <c r="D177" s="320"/>
      <c r="E177" s="321"/>
    </row>
    <row r="178" s="322" customFormat="true" ht="15" hidden="false" customHeight="true" outlineLevel="0" collapsed="false">
      <c r="A178" s="320"/>
      <c r="C178" s="317"/>
      <c r="D178" s="320"/>
      <c r="E178" s="321"/>
    </row>
    <row r="179" s="322" customFormat="true" ht="15" hidden="false" customHeight="true" outlineLevel="0" collapsed="false">
      <c r="A179" s="320"/>
      <c r="C179" s="323"/>
      <c r="D179" s="320"/>
      <c r="E179" s="321"/>
    </row>
    <row r="180" s="322" customFormat="true" ht="15" hidden="false" customHeight="true" outlineLevel="0" collapsed="false">
      <c r="A180" s="320"/>
      <c r="C180" s="323"/>
      <c r="D180" s="320"/>
      <c r="E180" s="321"/>
    </row>
    <row r="181" s="322" customFormat="true" ht="15" hidden="false" customHeight="true" outlineLevel="0" collapsed="false">
      <c r="A181" s="320"/>
      <c r="C181" s="317"/>
      <c r="D181" s="320"/>
      <c r="E181" s="321"/>
    </row>
    <row r="182" s="322" customFormat="true" ht="15" hidden="false" customHeight="true" outlineLevel="0" collapsed="false">
      <c r="A182" s="320"/>
      <c r="C182" s="323"/>
      <c r="D182" s="320"/>
      <c r="E182" s="321"/>
    </row>
    <row r="183" s="322" customFormat="true" ht="15" hidden="false" customHeight="true" outlineLevel="0" collapsed="false">
      <c r="A183" s="320"/>
      <c r="C183" s="323"/>
      <c r="D183" s="320"/>
      <c r="E183" s="321"/>
    </row>
    <row r="184" s="322" customFormat="true" ht="15" hidden="false" customHeight="true" outlineLevel="0" collapsed="false">
      <c r="A184" s="320"/>
      <c r="C184" s="317"/>
      <c r="D184" s="320"/>
      <c r="E184" s="321"/>
    </row>
    <row r="185" s="322" customFormat="true" ht="15" hidden="false" customHeight="true" outlineLevel="0" collapsed="false">
      <c r="A185" s="320"/>
      <c r="C185" s="323"/>
      <c r="D185" s="320"/>
      <c r="E185" s="321"/>
    </row>
    <row r="186" s="322" customFormat="true" ht="15" hidden="false" customHeight="true" outlineLevel="0" collapsed="false">
      <c r="A186" s="320"/>
      <c r="C186" s="323"/>
      <c r="D186" s="320"/>
      <c r="E186" s="321"/>
    </row>
    <row r="187" s="322" customFormat="true" ht="15" hidden="false" customHeight="true" outlineLevel="0" collapsed="false">
      <c r="A187" s="320"/>
      <c r="C187" s="317"/>
      <c r="D187" s="320"/>
      <c r="E187" s="321"/>
    </row>
    <row r="188" s="322" customFormat="true" ht="15" hidden="false" customHeight="true" outlineLevel="0" collapsed="false">
      <c r="A188" s="320"/>
      <c r="C188" s="323"/>
      <c r="D188" s="320"/>
      <c r="E188" s="321"/>
    </row>
    <row r="189" s="322" customFormat="true" ht="15" hidden="false" customHeight="true" outlineLevel="0" collapsed="false">
      <c r="A189" s="320"/>
      <c r="C189" s="323"/>
      <c r="D189" s="320"/>
      <c r="E189" s="321"/>
    </row>
    <row r="190" s="322" customFormat="true" ht="15" hidden="false" customHeight="true" outlineLevel="0" collapsed="false">
      <c r="A190" s="320"/>
      <c r="C190" s="317"/>
      <c r="D190" s="320"/>
      <c r="E190" s="321"/>
    </row>
    <row r="191" s="322" customFormat="true" ht="15" hidden="false" customHeight="true" outlineLevel="0" collapsed="false">
      <c r="A191" s="320"/>
      <c r="C191" s="323"/>
      <c r="D191" s="320"/>
      <c r="E191" s="321"/>
    </row>
    <row r="192" s="322" customFormat="true" ht="15" hidden="false" customHeight="true" outlineLevel="0" collapsed="false">
      <c r="A192" s="320"/>
      <c r="C192" s="323"/>
      <c r="D192" s="320"/>
      <c r="E192" s="321"/>
    </row>
    <row r="193" s="322" customFormat="true" ht="15" hidden="false" customHeight="true" outlineLevel="0" collapsed="false">
      <c r="A193" s="320"/>
      <c r="C193" s="317"/>
      <c r="D193" s="320"/>
      <c r="E193" s="321"/>
    </row>
    <row r="194" s="322" customFormat="true" ht="15" hidden="false" customHeight="true" outlineLevel="0" collapsed="false">
      <c r="A194" s="320"/>
      <c r="C194" s="323"/>
      <c r="D194" s="320"/>
      <c r="E194" s="321"/>
    </row>
    <row r="195" s="322" customFormat="true" ht="15" hidden="false" customHeight="true" outlineLevel="0" collapsed="false">
      <c r="A195" s="320"/>
      <c r="C195" s="323"/>
      <c r="D195" s="320"/>
      <c r="E195" s="321"/>
    </row>
    <row r="196" s="322" customFormat="true" ht="15" hidden="false" customHeight="true" outlineLevel="0" collapsed="false">
      <c r="A196" s="320"/>
      <c r="C196" s="317"/>
      <c r="D196" s="320"/>
      <c r="E196" s="321"/>
    </row>
    <row r="197" s="322" customFormat="true" ht="15" hidden="false" customHeight="true" outlineLevel="0" collapsed="false">
      <c r="A197" s="320"/>
      <c r="C197" s="323"/>
      <c r="D197" s="320"/>
      <c r="E197" s="321"/>
    </row>
    <row r="198" s="322" customFormat="true" ht="15" hidden="false" customHeight="true" outlineLevel="0" collapsed="false">
      <c r="A198" s="320"/>
      <c r="C198" s="323"/>
      <c r="D198" s="320"/>
      <c r="E198" s="321"/>
    </row>
    <row r="199" s="322" customFormat="true" ht="15" hidden="false" customHeight="true" outlineLevel="0" collapsed="false">
      <c r="A199" s="320"/>
      <c r="C199" s="317"/>
      <c r="D199" s="320"/>
      <c r="E199" s="321"/>
    </row>
    <row r="200" s="322" customFormat="true" ht="15" hidden="false" customHeight="true" outlineLevel="0" collapsed="false">
      <c r="A200" s="320"/>
      <c r="C200" s="323"/>
      <c r="D200" s="320"/>
      <c r="E200" s="321"/>
    </row>
    <row r="201" s="322" customFormat="true" ht="15" hidden="false" customHeight="true" outlineLevel="0" collapsed="false">
      <c r="A201" s="320"/>
      <c r="C201" s="323"/>
      <c r="D201" s="320"/>
      <c r="E201" s="321"/>
    </row>
    <row r="202" s="322" customFormat="true" ht="15" hidden="false" customHeight="true" outlineLevel="0" collapsed="false">
      <c r="A202" s="320"/>
      <c r="C202" s="317"/>
      <c r="D202" s="320"/>
      <c r="E202" s="321"/>
    </row>
    <row r="203" s="322" customFormat="true" ht="15" hidden="false" customHeight="true" outlineLevel="0" collapsed="false">
      <c r="A203" s="320"/>
      <c r="C203" s="323"/>
      <c r="D203" s="320"/>
      <c r="E203" s="321"/>
    </row>
    <row r="204" s="322" customFormat="true" ht="15" hidden="false" customHeight="true" outlineLevel="0" collapsed="false">
      <c r="A204" s="320"/>
      <c r="C204" s="323"/>
      <c r="D204" s="320"/>
      <c r="E204" s="321"/>
    </row>
    <row r="205" s="322" customFormat="true" ht="15" hidden="false" customHeight="true" outlineLevel="0" collapsed="false">
      <c r="A205" s="320"/>
      <c r="C205" s="317"/>
      <c r="D205" s="320"/>
      <c r="E205" s="321"/>
    </row>
    <row r="206" s="322" customFormat="true" ht="15" hidden="false" customHeight="true" outlineLevel="0" collapsed="false">
      <c r="A206" s="320"/>
      <c r="C206" s="323"/>
      <c r="D206" s="320"/>
      <c r="E206" s="321"/>
    </row>
    <row r="207" s="322" customFormat="true" ht="15" hidden="false" customHeight="true" outlineLevel="0" collapsed="false">
      <c r="A207" s="320"/>
      <c r="C207" s="323"/>
      <c r="D207" s="320"/>
      <c r="E207" s="321"/>
    </row>
    <row r="208" s="322" customFormat="true" ht="15" hidden="false" customHeight="true" outlineLevel="0" collapsed="false">
      <c r="A208" s="320"/>
      <c r="C208" s="317"/>
      <c r="D208" s="320"/>
      <c r="E208" s="321"/>
    </row>
    <row r="209" s="322" customFormat="true" ht="15" hidden="false" customHeight="true" outlineLevel="0" collapsed="false">
      <c r="A209" s="320"/>
      <c r="C209" s="323"/>
      <c r="D209" s="320"/>
      <c r="E209" s="321"/>
    </row>
    <row r="210" s="322" customFormat="true" ht="15" hidden="false" customHeight="true" outlineLevel="0" collapsed="false">
      <c r="A210" s="320"/>
      <c r="C210" s="323"/>
      <c r="D210" s="320"/>
      <c r="E210" s="321"/>
    </row>
    <row r="211" s="322" customFormat="true" ht="15" hidden="false" customHeight="true" outlineLevel="0" collapsed="false">
      <c r="A211" s="320"/>
      <c r="C211" s="317"/>
      <c r="D211" s="320"/>
      <c r="E211" s="321"/>
    </row>
    <row r="212" s="322" customFormat="true" ht="15" hidden="false" customHeight="true" outlineLevel="0" collapsed="false">
      <c r="A212" s="320"/>
      <c r="C212" s="317"/>
      <c r="D212" s="320"/>
      <c r="E212" s="321"/>
    </row>
    <row r="213" s="322" customFormat="true" ht="15" hidden="false" customHeight="true" outlineLevel="0" collapsed="false">
      <c r="A213" s="320"/>
      <c r="C213" s="317"/>
      <c r="D213" s="320"/>
      <c r="E213" s="321"/>
    </row>
    <row r="214" s="322" customFormat="true" ht="15" hidden="false" customHeight="true" outlineLevel="0" collapsed="false">
      <c r="A214" s="320"/>
      <c r="C214" s="317"/>
      <c r="D214" s="320"/>
      <c r="E214" s="321"/>
    </row>
    <row r="215" s="322" customFormat="true" ht="15" hidden="false" customHeight="true" outlineLevel="0" collapsed="false">
      <c r="A215" s="320"/>
      <c r="C215" s="317"/>
      <c r="D215" s="320"/>
      <c r="E215" s="321"/>
    </row>
    <row r="216" s="322" customFormat="true" ht="15" hidden="false" customHeight="true" outlineLevel="0" collapsed="false">
      <c r="A216" s="320"/>
      <c r="C216" s="317"/>
      <c r="D216" s="320"/>
      <c r="E216" s="321"/>
    </row>
    <row r="217" s="322" customFormat="true" ht="15" hidden="false" customHeight="true" outlineLevel="0" collapsed="false">
      <c r="A217" s="320"/>
      <c r="C217" s="317"/>
      <c r="D217" s="320"/>
      <c r="E217" s="321"/>
    </row>
    <row r="218" s="322" customFormat="true" ht="15" hidden="false" customHeight="true" outlineLevel="0" collapsed="false">
      <c r="A218" s="320"/>
      <c r="C218" s="317"/>
      <c r="D218" s="320"/>
      <c r="E218" s="321"/>
    </row>
    <row r="219" s="322" customFormat="true" ht="15" hidden="false" customHeight="true" outlineLevel="0" collapsed="false">
      <c r="A219" s="320"/>
      <c r="C219" s="317"/>
      <c r="D219" s="320"/>
      <c r="E219" s="321"/>
    </row>
    <row r="220" s="322" customFormat="true" ht="15" hidden="false" customHeight="true" outlineLevel="0" collapsed="false">
      <c r="A220" s="320"/>
      <c r="C220" s="317"/>
      <c r="D220" s="320"/>
      <c r="E220" s="321"/>
    </row>
    <row r="221" s="322" customFormat="true" ht="15" hidden="false" customHeight="true" outlineLevel="0" collapsed="false">
      <c r="A221" s="320"/>
      <c r="C221" s="317"/>
      <c r="D221" s="320"/>
      <c r="E221" s="321"/>
    </row>
    <row r="222" s="322" customFormat="true" ht="15" hidden="false" customHeight="true" outlineLevel="0" collapsed="false">
      <c r="A222" s="320"/>
      <c r="C222" s="317"/>
      <c r="D222" s="320"/>
      <c r="E222" s="321"/>
    </row>
    <row r="223" s="322" customFormat="true" ht="15" hidden="false" customHeight="true" outlineLevel="0" collapsed="false">
      <c r="A223" s="320"/>
      <c r="C223" s="317"/>
      <c r="D223" s="320"/>
      <c r="E223" s="321"/>
    </row>
    <row r="224" s="322" customFormat="true" ht="15" hidden="false" customHeight="true" outlineLevel="0" collapsed="false">
      <c r="A224" s="320"/>
      <c r="C224" s="317"/>
      <c r="D224" s="320"/>
      <c r="E224" s="321"/>
    </row>
    <row r="225" s="322" customFormat="true" ht="15" hidden="false" customHeight="true" outlineLevel="0" collapsed="false">
      <c r="A225" s="320"/>
      <c r="C225" s="317"/>
      <c r="D225" s="320"/>
      <c r="E225" s="321"/>
    </row>
    <row r="226" s="322" customFormat="true" ht="15" hidden="false" customHeight="true" outlineLevel="0" collapsed="false">
      <c r="A226" s="320"/>
      <c r="C226" s="317"/>
      <c r="D226" s="320"/>
      <c r="E226" s="321"/>
    </row>
    <row r="227" s="322" customFormat="true" ht="15" hidden="false" customHeight="true" outlineLevel="0" collapsed="false">
      <c r="A227" s="320"/>
      <c r="C227" s="317"/>
      <c r="D227" s="320"/>
      <c r="E227" s="321"/>
    </row>
    <row r="228" s="322" customFormat="true" ht="15" hidden="false" customHeight="true" outlineLevel="0" collapsed="false">
      <c r="A228" s="320"/>
      <c r="C228" s="317"/>
      <c r="D228" s="320"/>
      <c r="E228" s="321"/>
    </row>
    <row r="229" s="322" customFormat="true" ht="15" hidden="false" customHeight="true" outlineLevel="0" collapsed="false">
      <c r="A229" s="320"/>
      <c r="C229" s="317"/>
      <c r="D229" s="320"/>
      <c r="E229" s="321"/>
    </row>
    <row r="230" s="322" customFormat="true" ht="15" hidden="false" customHeight="true" outlineLevel="0" collapsed="false">
      <c r="A230" s="320"/>
      <c r="C230" s="323"/>
      <c r="D230" s="320"/>
      <c r="E230" s="321"/>
    </row>
    <row r="231" s="322" customFormat="true" ht="15" hidden="false" customHeight="true" outlineLevel="0" collapsed="false">
      <c r="A231" s="320"/>
      <c r="C231" s="317"/>
      <c r="D231" s="320"/>
      <c r="E231" s="321"/>
    </row>
    <row r="232" s="322" customFormat="true" ht="15" hidden="false" customHeight="true" outlineLevel="0" collapsed="false">
      <c r="A232" s="320"/>
      <c r="C232" s="317"/>
      <c r="D232" s="320"/>
      <c r="E232" s="321"/>
    </row>
    <row r="233" s="322" customFormat="true" ht="15" hidden="false" customHeight="true" outlineLevel="0" collapsed="false">
      <c r="A233" s="320"/>
      <c r="C233" s="317"/>
      <c r="D233" s="320"/>
      <c r="E233" s="321"/>
    </row>
    <row r="234" s="322" customFormat="true" ht="15" hidden="false" customHeight="true" outlineLevel="0" collapsed="false">
      <c r="A234" s="320"/>
      <c r="C234" s="317"/>
      <c r="D234" s="320"/>
      <c r="E234" s="321"/>
    </row>
    <row r="235" s="322" customFormat="true" ht="15" hidden="false" customHeight="true" outlineLevel="0" collapsed="false">
      <c r="A235" s="320"/>
      <c r="C235" s="317"/>
      <c r="D235" s="320"/>
      <c r="E235" s="321"/>
    </row>
    <row r="236" s="322" customFormat="true" ht="15" hidden="false" customHeight="true" outlineLevel="0" collapsed="false">
      <c r="A236" s="320"/>
      <c r="C236" s="317"/>
      <c r="D236" s="320"/>
      <c r="E236" s="321"/>
    </row>
    <row r="237" s="322" customFormat="true" ht="15" hidden="false" customHeight="true" outlineLevel="0" collapsed="false">
      <c r="A237" s="320"/>
      <c r="C237" s="317"/>
      <c r="D237" s="320"/>
      <c r="E237" s="321"/>
    </row>
    <row r="238" s="322" customFormat="true" ht="15" hidden="false" customHeight="true" outlineLevel="0" collapsed="false">
      <c r="A238" s="320"/>
      <c r="C238" s="317"/>
      <c r="D238" s="320"/>
      <c r="E238" s="321"/>
    </row>
    <row r="239" s="322" customFormat="true" ht="15" hidden="false" customHeight="true" outlineLevel="0" collapsed="false">
      <c r="A239" s="320"/>
      <c r="C239" s="317"/>
      <c r="D239" s="320"/>
      <c r="E239" s="321"/>
    </row>
    <row r="240" s="322" customFormat="true" ht="15" hidden="false" customHeight="true" outlineLevel="0" collapsed="false">
      <c r="A240" s="320"/>
      <c r="C240" s="317"/>
      <c r="D240" s="320"/>
      <c r="E240" s="321"/>
    </row>
    <row r="241" s="322" customFormat="true" ht="15" hidden="false" customHeight="true" outlineLevel="0" collapsed="false">
      <c r="A241" s="320"/>
      <c r="C241" s="317"/>
      <c r="D241" s="320"/>
      <c r="E241" s="321"/>
    </row>
    <row r="242" s="322" customFormat="true" ht="15" hidden="false" customHeight="true" outlineLevel="0" collapsed="false">
      <c r="A242" s="320"/>
      <c r="C242" s="317"/>
      <c r="D242" s="320"/>
      <c r="E242" s="321"/>
    </row>
    <row r="243" s="322" customFormat="true" ht="15" hidden="false" customHeight="true" outlineLevel="0" collapsed="false">
      <c r="A243" s="320"/>
      <c r="C243" s="317"/>
      <c r="D243" s="320"/>
      <c r="E243" s="321"/>
    </row>
    <row r="244" s="322" customFormat="true" ht="15" hidden="false" customHeight="true" outlineLevel="0" collapsed="false">
      <c r="A244" s="320"/>
      <c r="C244" s="317"/>
      <c r="D244" s="320"/>
      <c r="E244" s="321"/>
    </row>
    <row r="245" s="322" customFormat="true" ht="15" hidden="false" customHeight="true" outlineLevel="0" collapsed="false">
      <c r="A245" s="320"/>
      <c r="C245" s="317"/>
      <c r="D245" s="320"/>
      <c r="E245" s="321"/>
    </row>
    <row r="246" s="322" customFormat="true" ht="15" hidden="false" customHeight="true" outlineLevel="0" collapsed="false">
      <c r="A246" s="320"/>
      <c r="C246" s="317"/>
      <c r="D246" s="320"/>
      <c r="E246" s="321"/>
    </row>
    <row r="247" s="322" customFormat="true" ht="15" hidden="false" customHeight="true" outlineLevel="0" collapsed="false">
      <c r="A247" s="320"/>
      <c r="C247" s="317"/>
      <c r="D247" s="320"/>
      <c r="E247" s="321"/>
    </row>
    <row r="248" s="322" customFormat="true" ht="15" hidden="false" customHeight="true" outlineLevel="0" collapsed="false">
      <c r="A248" s="320"/>
      <c r="C248" s="317"/>
      <c r="D248" s="320"/>
      <c r="E248" s="321"/>
    </row>
    <row r="249" s="322" customFormat="true" ht="15" hidden="false" customHeight="true" outlineLevel="0" collapsed="false">
      <c r="A249" s="320"/>
      <c r="C249" s="317"/>
      <c r="D249" s="320"/>
      <c r="E249" s="321"/>
    </row>
    <row r="250" s="322" customFormat="true" ht="15" hidden="false" customHeight="true" outlineLevel="0" collapsed="false">
      <c r="A250" s="320"/>
      <c r="C250" s="323"/>
      <c r="D250" s="320"/>
      <c r="E250" s="321"/>
    </row>
    <row r="251" s="322" customFormat="true" ht="15" hidden="false" customHeight="true" outlineLevel="0" collapsed="false">
      <c r="A251" s="320"/>
      <c r="C251" s="317"/>
      <c r="D251" s="320"/>
      <c r="E251" s="321"/>
    </row>
    <row r="252" s="322" customFormat="true" ht="15" hidden="false" customHeight="true" outlineLevel="0" collapsed="false">
      <c r="A252" s="320"/>
      <c r="C252" s="317"/>
      <c r="D252" s="320"/>
      <c r="E252" s="321"/>
    </row>
    <row r="253" s="322" customFormat="true" ht="15" hidden="false" customHeight="true" outlineLevel="0" collapsed="false">
      <c r="A253" s="320"/>
      <c r="C253" s="317"/>
      <c r="D253" s="320"/>
      <c r="E253" s="321"/>
    </row>
    <row r="254" s="322" customFormat="true" ht="15" hidden="false" customHeight="true" outlineLevel="0" collapsed="false">
      <c r="A254" s="320"/>
      <c r="C254" s="317"/>
      <c r="D254" s="320"/>
      <c r="E254" s="321"/>
    </row>
    <row r="255" s="322" customFormat="true" ht="15" hidden="false" customHeight="true" outlineLevel="0" collapsed="false">
      <c r="A255" s="320"/>
      <c r="C255" s="317"/>
      <c r="D255" s="320"/>
      <c r="E255" s="321"/>
    </row>
    <row r="256" s="322" customFormat="true" ht="15" hidden="false" customHeight="true" outlineLevel="0" collapsed="false">
      <c r="A256" s="320"/>
      <c r="C256" s="323"/>
      <c r="D256" s="320"/>
      <c r="E256" s="321"/>
    </row>
    <row r="257" s="322" customFormat="true" ht="15" hidden="false" customHeight="true" outlineLevel="0" collapsed="false">
      <c r="A257" s="320"/>
      <c r="C257" s="323"/>
      <c r="D257" s="320"/>
      <c r="E257" s="321"/>
    </row>
    <row r="258" s="322" customFormat="true" ht="15" hidden="false" customHeight="true" outlineLevel="0" collapsed="false">
      <c r="A258" s="320"/>
      <c r="C258" s="323"/>
      <c r="D258" s="320"/>
      <c r="E258" s="321"/>
    </row>
    <row r="259" s="322" customFormat="true" ht="15" hidden="false" customHeight="true" outlineLevel="0" collapsed="false">
      <c r="A259" s="320"/>
      <c r="C259" s="323"/>
      <c r="D259" s="320"/>
      <c r="E259" s="321"/>
    </row>
    <row r="260" s="322" customFormat="true" ht="15" hidden="false" customHeight="true" outlineLevel="0" collapsed="false">
      <c r="A260" s="320"/>
      <c r="C260" s="323"/>
      <c r="D260" s="320"/>
      <c r="E260" s="321"/>
    </row>
    <row r="261" s="322" customFormat="true" ht="15" hidden="false" customHeight="true" outlineLevel="0" collapsed="false">
      <c r="A261" s="320"/>
      <c r="C261" s="317"/>
      <c r="D261" s="320"/>
      <c r="E261" s="321"/>
    </row>
    <row r="262" s="322" customFormat="true" ht="15" hidden="false" customHeight="true" outlineLevel="0" collapsed="false">
      <c r="A262" s="320"/>
      <c r="C262" s="323"/>
      <c r="D262" s="320"/>
      <c r="E262" s="321"/>
    </row>
    <row r="263" s="322" customFormat="true" ht="15" hidden="false" customHeight="true" outlineLevel="0" collapsed="false">
      <c r="A263" s="320"/>
      <c r="C263" s="323"/>
      <c r="D263" s="320"/>
      <c r="E263" s="321"/>
    </row>
    <row r="264" s="322" customFormat="true" ht="15" hidden="false" customHeight="true" outlineLevel="0" collapsed="false">
      <c r="A264" s="320"/>
      <c r="C264" s="323"/>
      <c r="D264" s="320"/>
      <c r="E264" s="321"/>
    </row>
    <row r="265" s="322" customFormat="true" ht="15" hidden="false" customHeight="true" outlineLevel="0" collapsed="false">
      <c r="A265" s="320"/>
      <c r="C265" s="323"/>
      <c r="D265" s="320"/>
      <c r="E265" s="321"/>
    </row>
    <row r="266" s="322" customFormat="true" ht="15" hidden="false" customHeight="true" outlineLevel="0" collapsed="false">
      <c r="A266" s="320"/>
      <c r="C266" s="323"/>
      <c r="D266" s="320"/>
      <c r="E266" s="321"/>
    </row>
    <row r="267" s="322" customFormat="true" ht="15" hidden="false" customHeight="true" outlineLevel="0" collapsed="false">
      <c r="A267" s="320"/>
      <c r="C267" s="323"/>
      <c r="D267" s="320"/>
      <c r="E267" s="321"/>
    </row>
    <row r="268" s="322" customFormat="true" ht="15" hidden="false" customHeight="true" outlineLevel="0" collapsed="false">
      <c r="A268" s="320"/>
      <c r="C268" s="324"/>
      <c r="D268" s="320"/>
      <c r="E268" s="321"/>
    </row>
    <row r="269" s="322" customFormat="true" ht="15" hidden="false" customHeight="true" outlineLevel="0" collapsed="false">
      <c r="A269" s="320"/>
      <c r="C269" s="323"/>
      <c r="D269" s="320"/>
      <c r="E269" s="321"/>
    </row>
    <row r="270" s="322" customFormat="true" ht="15" hidden="false" customHeight="true" outlineLevel="0" collapsed="false">
      <c r="A270" s="320"/>
      <c r="C270" s="323"/>
      <c r="D270" s="320"/>
      <c r="E270" s="321"/>
    </row>
    <row r="271" s="322" customFormat="true" ht="15" hidden="false" customHeight="true" outlineLevel="0" collapsed="false">
      <c r="A271" s="320"/>
      <c r="C271" s="323"/>
      <c r="D271" s="320"/>
      <c r="E271" s="321"/>
    </row>
    <row r="272" s="322" customFormat="true" ht="15" hidden="false" customHeight="true" outlineLevel="0" collapsed="false">
      <c r="A272" s="320"/>
      <c r="C272" s="323"/>
      <c r="D272" s="320"/>
      <c r="E272" s="321"/>
    </row>
    <row r="273" s="322" customFormat="true" ht="15" hidden="false" customHeight="true" outlineLevel="0" collapsed="false">
      <c r="A273" s="320"/>
      <c r="C273" s="323"/>
      <c r="D273" s="320"/>
      <c r="E273" s="321"/>
    </row>
    <row r="274" s="322" customFormat="true" ht="15" hidden="false" customHeight="true" outlineLevel="0" collapsed="false">
      <c r="A274" s="320"/>
      <c r="C274" s="323"/>
      <c r="D274" s="320"/>
      <c r="E274" s="321"/>
    </row>
    <row r="275" s="322" customFormat="true" ht="15" hidden="false" customHeight="true" outlineLevel="0" collapsed="false">
      <c r="A275" s="320"/>
      <c r="C275" s="323"/>
      <c r="D275" s="320"/>
      <c r="E275" s="321"/>
    </row>
    <row r="276" s="322" customFormat="true" ht="15" hidden="false" customHeight="true" outlineLevel="0" collapsed="false">
      <c r="A276" s="320"/>
      <c r="C276" s="323"/>
      <c r="D276" s="320"/>
      <c r="E276" s="321"/>
    </row>
    <row r="277" s="322" customFormat="true" ht="15" hidden="false" customHeight="true" outlineLevel="0" collapsed="false">
      <c r="A277" s="320"/>
      <c r="C277" s="323"/>
      <c r="D277" s="320"/>
      <c r="E277" s="321"/>
    </row>
    <row r="278" s="322" customFormat="true" ht="15" hidden="false" customHeight="true" outlineLevel="0" collapsed="false">
      <c r="A278" s="320"/>
      <c r="C278" s="323"/>
      <c r="D278" s="320"/>
      <c r="E278" s="321"/>
    </row>
    <row r="279" s="322" customFormat="true" ht="15" hidden="false" customHeight="true" outlineLevel="0" collapsed="false">
      <c r="A279" s="320"/>
      <c r="C279" s="323"/>
      <c r="D279" s="320"/>
      <c r="E279" s="321"/>
    </row>
    <row r="280" s="322" customFormat="true" ht="15" hidden="false" customHeight="true" outlineLevel="0" collapsed="false">
      <c r="A280" s="320"/>
      <c r="C280" s="325"/>
      <c r="D280" s="320"/>
      <c r="E280" s="321"/>
    </row>
    <row r="281" s="322" customFormat="true" ht="15" hidden="false" customHeight="true" outlineLevel="0" collapsed="false">
      <c r="A281" s="320"/>
      <c r="C281" s="325"/>
      <c r="D281" s="320"/>
      <c r="E281" s="321"/>
    </row>
    <row r="282" s="322" customFormat="true" ht="15" hidden="false" customHeight="true" outlineLevel="0" collapsed="false">
      <c r="A282" s="320"/>
      <c r="C282" s="325"/>
      <c r="D282" s="320"/>
      <c r="E282" s="321"/>
    </row>
    <row r="283" s="322" customFormat="true" ht="15" hidden="false" customHeight="true" outlineLevel="0" collapsed="false">
      <c r="A283" s="320"/>
      <c r="C283" s="323"/>
      <c r="D283" s="320"/>
      <c r="E283" s="321"/>
    </row>
    <row r="284" s="322" customFormat="true" ht="15" hidden="false" customHeight="true" outlineLevel="0" collapsed="false">
      <c r="A284" s="320"/>
      <c r="C284" s="325"/>
      <c r="D284" s="320"/>
      <c r="E284" s="321"/>
    </row>
    <row r="285" s="322" customFormat="true" ht="15" hidden="false" customHeight="true" outlineLevel="0" collapsed="false">
      <c r="A285" s="320"/>
      <c r="C285" s="325"/>
      <c r="D285" s="320"/>
      <c r="E285" s="321"/>
    </row>
    <row r="286" s="322" customFormat="true" ht="15" hidden="false" customHeight="true" outlineLevel="0" collapsed="false">
      <c r="A286" s="320"/>
      <c r="C286" s="325"/>
      <c r="D286" s="320"/>
      <c r="E286" s="321"/>
    </row>
    <row r="287" s="322" customFormat="true" ht="15" hidden="false" customHeight="true" outlineLevel="0" collapsed="false">
      <c r="A287" s="320"/>
      <c r="C287" s="325"/>
      <c r="D287" s="320"/>
      <c r="E287" s="321"/>
    </row>
    <row r="288" s="322" customFormat="true" ht="15" hidden="false" customHeight="true" outlineLevel="0" collapsed="false">
      <c r="A288" s="320"/>
      <c r="C288" s="323"/>
      <c r="D288" s="320"/>
      <c r="E288" s="321"/>
    </row>
    <row r="289" s="322" customFormat="true" ht="15" hidden="false" customHeight="true" outlineLevel="0" collapsed="false">
      <c r="A289" s="320"/>
      <c r="C289" s="325"/>
      <c r="D289" s="320"/>
      <c r="E289" s="321"/>
    </row>
    <row r="290" s="322" customFormat="true" ht="15" hidden="false" customHeight="true" outlineLevel="0" collapsed="false">
      <c r="A290" s="320"/>
      <c r="C290" s="325"/>
      <c r="D290" s="320"/>
      <c r="E290" s="321"/>
    </row>
    <row r="291" s="322" customFormat="true" ht="15" hidden="false" customHeight="true" outlineLevel="0" collapsed="false">
      <c r="A291" s="320"/>
      <c r="C291" s="325"/>
      <c r="D291" s="320"/>
      <c r="E291" s="321"/>
    </row>
    <row r="292" s="322" customFormat="true" ht="15" hidden="false" customHeight="true" outlineLevel="0" collapsed="false">
      <c r="A292" s="320"/>
      <c r="C292" s="325"/>
      <c r="D292" s="320"/>
      <c r="E292" s="321"/>
    </row>
    <row r="293" s="322" customFormat="true" ht="15" hidden="false" customHeight="true" outlineLevel="0" collapsed="false">
      <c r="A293" s="320"/>
      <c r="C293" s="325"/>
      <c r="D293" s="320"/>
      <c r="E293" s="321"/>
    </row>
    <row r="294" s="322" customFormat="true" ht="15" hidden="false" customHeight="true" outlineLevel="0" collapsed="false">
      <c r="A294" s="320"/>
      <c r="C294" s="325"/>
      <c r="D294" s="320"/>
      <c r="E294" s="321"/>
    </row>
    <row r="295" s="322" customFormat="true" ht="15" hidden="false" customHeight="true" outlineLevel="0" collapsed="false">
      <c r="A295" s="320"/>
      <c r="C295" s="325"/>
      <c r="D295" s="320"/>
      <c r="E295" s="321"/>
    </row>
    <row r="296" s="322" customFormat="true" ht="15" hidden="false" customHeight="true" outlineLevel="0" collapsed="false">
      <c r="A296" s="320"/>
      <c r="C296" s="325"/>
      <c r="D296" s="320"/>
      <c r="E296" s="321"/>
    </row>
    <row r="297" s="322" customFormat="true" ht="15" hidden="false" customHeight="true" outlineLevel="0" collapsed="false">
      <c r="A297" s="320"/>
      <c r="C297" s="325"/>
      <c r="D297" s="320"/>
      <c r="E297" s="321"/>
    </row>
    <row r="298" s="322" customFormat="true" ht="15" hidden="false" customHeight="true" outlineLevel="0" collapsed="false">
      <c r="A298" s="320"/>
      <c r="C298" s="325"/>
      <c r="D298" s="320"/>
      <c r="E298" s="321"/>
    </row>
    <row r="299" s="322" customFormat="true" ht="15" hidden="false" customHeight="true" outlineLevel="0" collapsed="false">
      <c r="A299" s="320"/>
      <c r="C299" s="325"/>
      <c r="D299" s="320"/>
      <c r="E299" s="321"/>
    </row>
    <row r="300" s="322" customFormat="true" ht="15" hidden="false" customHeight="true" outlineLevel="0" collapsed="false">
      <c r="A300" s="320"/>
      <c r="C300" s="325"/>
      <c r="D300" s="320"/>
      <c r="E300" s="321"/>
    </row>
    <row r="301" s="322" customFormat="true" ht="15" hidden="false" customHeight="true" outlineLevel="0" collapsed="false">
      <c r="A301" s="320"/>
      <c r="C301" s="325"/>
      <c r="D301" s="320"/>
      <c r="E301" s="321"/>
    </row>
    <row r="302" s="322" customFormat="true" ht="15" hidden="false" customHeight="true" outlineLevel="0" collapsed="false">
      <c r="A302" s="320"/>
      <c r="C302" s="325"/>
      <c r="D302" s="320"/>
      <c r="E302" s="321"/>
    </row>
    <row r="303" s="322" customFormat="true" ht="15" hidden="false" customHeight="true" outlineLevel="0" collapsed="false">
      <c r="A303" s="320"/>
      <c r="C303" s="325"/>
      <c r="D303" s="320"/>
      <c r="E303" s="321"/>
    </row>
    <row r="304" s="322" customFormat="true" ht="15" hidden="false" customHeight="true" outlineLevel="0" collapsed="false">
      <c r="A304" s="320"/>
      <c r="C304" s="325"/>
      <c r="D304" s="320"/>
      <c r="E304" s="321"/>
    </row>
    <row r="305" s="322" customFormat="true" ht="14.25" hidden="false" customHeight="false" outlineLevel="0" collapsed="false">
      <c r="A305" s="320"/>
      <c r="C305" s="325"/>
      <c r="D305" s="320"/>
      <c r="E305" s="321"/>
    </row>
    <row r="306" s="322" customFormat="true" ht="15" hidden="false" customHeight="true" outlineLevel="0" collapsed="false">
      <c r="A306" s="320"/>
      <c r="C306" s="325"/>
      <c r="D306" s="320"/>
      <c r="E306" s="321"/>
    </row>
    <row r="307" s="322" customFormat="true" ht="15" hidden="false" customHeight="true" outlineLevel="0" collapsed="false">
      <c r="A307" s="320"/>
      <c r="C307" s="325"/>
      <c r="D307" s="320"/>
      <c r="E307" s="321"/>
    </row>
    <row r="308" s="322" customFormat="true" ht="15" hidden="false" customHeight="true" outlineLevel="0" collapsed="false">
      <c r="A308" s="320"/>
      <c r="C308" s="325"/>
      <c r="D308" s="320"/>
      <c r="E308" s="321"/>
    </row>
    <row r="309" s="322" customFormat="true" ht="15" hidden="false" customHeight="true" outlineLevel="0" collapsed="false">
      <c r="A309" s="320"/>
      <c r="C309" s="325"/>
      <c r="D309" s="320"/>
      <c r="E309" s="321"/>
    </row>
    <row r="310" s="322" customFormat="true" ht="15" hidden="false" customHeight="true" outlineLevel="0" collapsed="false">
      <c r="A310" s="320"/>
      <c r="C310" s="325"/>
      <c r="D310" s="320"/>
      <c r="E310" s="321"/>
    </row>
    <row r="311" s="322" customFormat="true" ht="15" hidden="false" customHeight="true" outlineLevel="0" collapsed="false">
      <c r="A311" s="320"/>
      <c r="C311" s="325"/>
      <c r="D311" s="320"/>
      <c r="E311" s="321"/>
    </row>
    <row r="312" s="322" customFormat="true" ht="15" hidden="false" customHeight="true" outlineLevel="0" collapsed="false">
      <c r="A312" s="320"/>
      <c r="C312" s="325"/>
      <c r="D312" s="320"/>
      <c r="E312" s="321"/>
    </row>
    <row r="313" s="322" customFormat="true" ht="15" hidden="false" customHeight="true" outlineLevel="0" collapsed="false">
      <c r="A313" s="320"/>
      <c r="C313" s="325"/>
      <c r="D313" s="320"/>
      <c r="E313" s="321"/>
    </row>
    <row r="314" s="322" customFormat="true" ht="15" hidden="false" customHeight="true" outlineLevel="0" collapsed="false">
      <c r="A314" s="320"/>
      <c r="C314" s="325"/>
      <c r="D314" s="320"/>
      <c r="E314" s="321"/>
    </row>
    <row r="315" s="322" customFormat="true" ht="15" hidden="false" customHeight="true" outlineLevel="0" collapsed="false">
      <c r="A315" s="320"/>
      <c r="C315" s="325"/>
      <c r="D315" s="320"/>
      <c r="E315" s="321"/>
    </row>
    <row r="316" s="322" customFormat="true" ht="15" hidden="false" customHeight="true" outlineLevel="0" collapsed="false">
      <c r="A316" s="320"/>
      <c r="C316" s="325"/>
      <c r="D316" s="320"/>
      <c r="E316" s="321"/>
    </row>
    <row r="317" s="322" customFormat="true" ht="15" hidden="false" customHeight="true" outlineLevel="0" collapsed="false">
      <c r="A317" s="320"/>
      <c r="C317" s="325"/>
      <c r="D317" s="320"/>
      <c r="E317" s="321"/>
    </row>
    <row r="318" s="322" customFormat="true" ht="15" hidden="false" customHeight="true" outlineLevel="0" collapsed="false">
      <c r="A318" s="320"/>
      <c r="C318" s="325"/>
      <c r="D318" s="320"/>
      <c r="E318" s="321"/>
    </row>
    <row r="319" s="322" customFormat="true" ht="15" hidden="false" customHeight="true" outlineLevel="0" collapsed="false">
      <c r="A319" s="320"/>
      <c r="C319" s="325"/>
      <c r="D319" s="320"/>
      <c r="E319" s="321"/>
    </row>
    <row r="320" s="322" customFormat="true" ht="15" hidden="false" customHeight="true" outlineLevel="0" collapsed="false">
      <c r="A320" s="320"/>
      <c r="C320" s="325"/>
      <c r="D320" s="320"/>
      <c r="E320" s="321"/>
    </row>
    <row r="321" s="322" customFormat="true" ht="15" hidden="false" customHeight="true" outlineLevel="0" collapsed="false">
      <c r="A321" s="320"/>
      <c r="C321" s="317"/>
      <c r="D321" s="320"/>
      <c r="E321" s="321"/>
    </row>
    <row r="322" s="322" customFormat="true" ht="15" hidden="false" customHeight="true" outlineLevel="0" collapsed="false">
      <c r="A322" s="320"/>
      <c r="C322" s="323"/>
      <c r="D322" s="320"/>
      <c r="E322" s="321"/>
    </row>
    <row r="323" s="322" customFormat="true" ht="15" hidden="false" customHeight="true" outlineLevel="0" collapsed="false">
      <c r="A323" s="320"/>
      <c r="C323" s="323"/>
      <c r="D323" s="320"/>
      <c r="E323" s="321"/>
    </row>
    <row r="324" s="322" customFormat="true" ht="15" hidden="false" customHeight="true" outlineLevel="0" collapsed="false">
      <c r="A324" s="320"/>
      <c r="C324" s="323"/>
      <c r="D324" s="320"/>
      <c r="E324" s="321"/>
    </row>
    <row r="325" s="322" customFormat="true" ht="15" hidden="false" customHeight="true" outlineLevel="0" collapsed="false">
      <c r="A325" s="320"/>
      <c r="C325" s="317"/>
      <c r="D325" s="320"/>
      <c r="E325" s="321"/>
    </row>
    <row r="326" s="322" customFormat="true" ht="15" hidden="false" customHeight="true" outlineLevel="0" collapsed="false">
      <c r="A326" s="320"/>
      <c r="C326" s="317"/>
      <c r="D326" s="320"/>
      <c r="E326" s="321"/>
    </row>
    <row r="327" s="322" customFormat="true" ht="15" hidden="false" customHeight="true" outlineLevel="0" collapsed="false">
      <c r="A327" s="320"/>
      <c r="C327" s="317"/>
      <c r="D327" s="320"/>
      <c r="E327" s="321"/>
    </row>
    <row r="328" s="322" customFormat="true" ht="15" hidden="false" customHeight="true" outlineLevel="0" collapsed="false">
      <c r="A328" s="320"/>
      <c r="C328" s="317"/>
      <c r="D328" s="320"/>
      <c r="E328" s="321"/>
    </row>
    <row r="329" s="322" customFormat="true" ht="15" hidden="false" customHeight="true" outlineLevel="0" collapsed="false">
      <c r="A329" s="320"/>
      <c r="C329" s="317"/>
      <c r="D329" s="320"/>
      <c r="E329" s="321"/>
    </row>
    <row r="330" s="322" customFormat="true" ht="15" hidden="false" customHeight="true" outlineLevel="0" collapsed="false">
      <c r="A330" s="320"/>
      <c r="C330" s="317"/>
      <c r="D330" s="320"/>
      <c r="E330" s="321"/>
    </row>
    <row r="331" s="322" customFormat="true" ht="15" hidden="false" customHeight="true" outlineLevel="0" collapsed="false">
      <c r="A331" s="320"/>
      <c r="C331" s="317"/>
      <c r="D331" s="320"/>
      <c r="E331" s="321"/>
    </row>
    <row r="332" s="322" customFormat="true" ht="15" hidden="false" customHeight="true" outlineLevel="0" collapsed="false">
      <c r="A332" s="320"/>
      <c r="C332" s="317"/>
      <c r="D332" s="320"/>
      <c r="E332" s="321"/>
    </row>
    <row r="333" s="322" customFormat="true" ht="15" hidden="false" customHeight="true" outlineLevel="0" collapsed="false">
      <c r="A333" s="320"/>
      <c r="C333" s="317"/>
      <c r="D333" s="320"/>
      <c r="E333" s="321"/>
    </row>
    <row r="334" s="322" customFormat="true" ht="15" hidden="false" customHeight="true" outlineLevel="0" collapsed="false">
      <c r="A334" s="320"/>
      <c r="C334" s="317"/>
      <c r="D334" s="320"/>
      <c r="E334" s="321"/>
    </row>
    <row r="335" s="322" customFormat="true" ht="15" hidden="false" customHeight="true" outlineLevel="0" collapsed="false">
      <c r="A335" s="320"/>
      <c r="C335" s="317"/>
      <c r="D335" s="320"/>
      <c r="E335" s="321"/>
    </row>
    <row r="336" s="322" customFormat="true" ht="15" hidden="false" customHeight="true" outlineLevel="0" collapsed="false">
      <c r="A336" s="320"/>
      <c r="C336" s="317"/>
      <c r="D336" s="320"/>
      <c r="E336" s="321"/>
    </row>
    <row r="337" s="322" customFormat="true" ht="15" hidden="false" customHeight="true" outlineLevel="0" collapsed="false">
      <c r="A337" s="320"/>
      <c r="C337" s="317"/>
      <c r="D337" s="320"/>
      <c r="E337" s="321"/>
    </row>
    <row r="338" s="322" customFormat="true" ht="15" hidden="false" customHeight="true" outlineLevel="0" collapsed="false">
      <c r="A338" s="320"/>
      <c r="C338" s="317"/>
      <c r="D338" s="320"/>
      <c r="E338" s="321"/>
    </row>
    <row r="339" s="322" customFormat="true" ht="15" hidden="false" customHeight="true" outlineLevel="0" collapsed="false">
      <c r="A339" s="320"/>
      <c r="C339" s="317"/>
      <c r="D339" s="320"/>
      <c r="E339" s="321"/>
    </row>
    <row r="340" s="322" customFormat="true" ht="15" hidden="false" customHeight="true" outlineLevel="0" collapsed="false">
      <c r="A340" s="320"/>
      <c r="C340" s="317"/>
      <c r="D340" s="320"/>
      <c r="E340" s="321"/>
    </row>
    <row r="341" s="322" customFormat="true" ht="15" hidden="false" customHeight="true" outlineLevel="0" collapsed="false">
      <c r="A341" s="320"/>
      <c r="C341" s="317"/>
      <c r="D341" s="320"/>
      <c r="E341" s="321"/>
    </row>
    <row r="342" s="322" customFormat="true" ht="15" hidden="false" customHeight="true" outlineLevel="0" collapsed="false">
      <c r="A342" s="320"/>
      <c r="C342" s="317"/>
      <c r="D342" s="320"/>
      <c r="E342" s="321"/>
    </row>
    <row r="343" s="322" customFormat="true" ht="15" hidden="false" customHeight="true" outlineLevel="0" collapsed="false">
      <c r="A343" s="320"/>
      <c r="C343" s="317"/>
      <c r="D343" s="320"/>
      <c r="E343" s="321"/>
    </row>
    <row r="344" s="322" customFormat="true" ht="15" hidden="false" customHeight="true" outlineLevel="0" collapsed="false">
      <c r="A344" s="320"/>
      <c r="C344" s="317"/>
      <c r="D344" s="320"/>
      <c r="E344" s="321"/>
    </row>
    <row r="345" s="322" customFormat="true" ht="15" hidden="false" customHeight="true" outlineLevel="0" collapsed="false">
      <c r="A345" s="320"/>
      <c r="C345" s="317"/>
      <c r="D345" s="320"/>
      <c r="E345" s="321"/>
    </row>
    <row r="346" s="322" customFormat="true" ht="15" hidden="false" customHeight="true" outlineLevel="0" collapsed="false">
      <c r="A346" s="320"/>
      <c r="C346" s="317"/>
      <c r="D346" s="320"/>
      <c r="E346" s="321"/>
    </row>
    <row r="347" s="322" customFormat="true" ht="15" hidden="false" customHeight="true" outlineLevel="0" collapsed="false">
      <c r="A347" s="320"/>
      <c r="C347" s="317"/>
      <c r="D347" s="320"/>
      <c r="E347" s="321"/>
    </row>
    <row r="348" s="322" customFormat="true" ht="15" hidden="false" customHeight="true" outlineLevel="0" collapsed="false">
      <c r="A348" s="320"/>
      <c r="C348" s="317"/>
      <c r="D348" s="320"/>
      <c r="E348" s="321"/>
    </row>
    <row r="349" s="322" customFormat="true" ht="15" hidden="false" customHeight="true" outlineLevel="0" collapsed="false">
      <c r="A349" s="320"/>
      <c r="C349" s="317"/>
      <c r="D349" s="320"/>
      <c r="E349" s="321"/>
    </row>
    <row r="350" s="322" customFormat="true" ht="15" hidden="false" customHeight="true" outlineLevel="0" collapsed="false">
      <c r="A350" s="320"/>
      <c r="C350" s="317"/>
      <c r="D350" s="320"/>
      <c r="E350" s="321"/>
    </row>
    <row r="351" s="322" customFormat="true" ht="15" hidden="false" customHeight="true" outlineLevel="0" collapsed="false">
      <c r="A351" s="320"/>
      <c r="C351" s="317"/>
      <c r="D351" s="320"/>
      <c r="E351" s="321"/>
    </row>
    <row r="352" s="322" customFormat="true" ht="15" hidden="false" customHeight="true" outlineLevel="0" collapsed="false">
      <c r="A352" s="320"/>
      <c r="C352" s="317"/>
      <c r="D352" s="320"/>
      <c r="E352" s="321"/>
    </row>
    <row r="353" s="322" customFormat="true" ht="15" hidden="false" customHeight="true" outlineLevel="0" collapsed="false">
      <c r="A353" s="320"/>
      <c r="C353" s="317"/>
      <c r="D353" s="320"/>
      <c r="E353" s="321"/>
    </row>
    <row r="354" s="322" customFormat="true" ht="15" hidden="false" customHeight="true" outlineLevel="0" collapsed="false">
      <c r="A354" s="320"/>
      <c r="C354" s="317"/>
      <c r="D354" s="320"/>
      <c r="E354" s="321"/>
    </row>
    <row r="355" s="322" customFormat="true" ht="15" hidden="false" customHeight="true" outlineLevel="0" collapsed="false">
      <c r="A355" s="320"/>
      <c r="C355" s="317"/>
      <c r="D355" s="320"/>
      <c r="E355" s="321"/>
    </row>
    <row r="356" s="322" customFormat="true" ht="15" hidden="false" customHeight="true" outlineLevel="0" collapsed="false">
      <c r="A356" s="320"/>
      <c r="C356" s="317"/>
      <c r="D356" s="320"/>
      <c r="E356" s="321"/>
    </row>
    <row r="357" s="322" customFormat="true" ht="15" hidden="false" customHeight="true" outlineLevel="0" collapsed="false">
      <c r="A357" s="320"/>
      <c r="C357" s="317"/>
      <c r="D357" s="320"/>
      <c r="E357" s="321"/>
    </row>
    <row r="358" s="322" customFormat="true" ht="15" hidden="false" customHeight="true" outlineLevel="0" collapsed="false">
      <c r="A358" s="320"/>
      <c r="C358" s="317"/>
      <c r="D358" s="320"/>
      <c r="E358" s="321"/>
    </row>
    <row r="359" s="322" customFormat="true" ht="15" hidden="false" customHeight="true" outlineLevel="0" collapsed="false">
      <c r="A359" s="320"/>
      <c r="C359" s="317"/>
      <c r="D359" s="320"/>
      <c r="E359" s="321"/>
    </row>
    <row r="360" s="322" customFormat="true" ht="15" hidden="false" customHeight="true" outlineLevel="0" collapsed="false">
      <c r="A360" s="320"/>
      <c r="C360" s="317"/>
      <c r="D360" s="320"/>
      <c r="E360" s="321"/>
    </row>
    <row r="361" s="322" customFormat="true" ht="14.25" hidden="false" customHeight="false" outlineLevel="0" collapsed="false">
      <c r="A361" s="320"/>
      <c r="C361" s="317"/>
      <c r="D361" s="320"/>
      <c r="E361" s="321"/>
    </row>
    <row r="362" s="322" customFormat="true" ht="15" hidden="false" customHeight="true" outlineLevel="0" collapsed="false">
      <c r="A362" s="320"/>
      <c r="C362" s="317"/>
      <c r="D362" s="320"/>
      <c r="E362" s="321"/>
    </row>
    <row r="363" s="322" customFormat="true" ht="15" hidden="false" customHeight="true" outlineLevel="0" collapsed="false">
      <c r="A363" s="320"/>
      <c r="C363" s="317"/>
      <c r="D363" s="320"/>
      <c r="E363" s="321"/>
    </row>
    <row r="364" s="322" customFormat="true" ht="15" hidden="false" customHeight="true" outlineLevel="0" collapsed="false">
      <c r="A364" s="320"/>
      <c r="C364" s="317"/>
      <c r="D364" s="320"/>
      <c r="E364" s="321"/>
    </row>
    <row r="365" s="322" customFormat="true" ht="15" hidden="false" customHeight="true" outlineLevel="0" collapsed="false">
      <c r="A365" s="320"/>
      <c r="C365" s="317"/>
      <c r="D365" s="320"/>
      <c r="E365" s="321"/>
    </row>
    <row r="366" s="322" customFormat="true" ht="15" hidden="false" customHeight="true" outlineLevel="0" collapsed="false">
      <c r="A366" s="320"/>
      <c r="C366" s="317"/>
      <c r="D366" s="320"/>
      <c r="E366" s="321"/>
    </row>
    <row r="367" s="322" customFormat="true" ht="15" hidden="false" customHeight="true" outlineLevel="0" collapsed="false">
      <c r="A367" s="320"/>
      <c r="C367" s="317"/>
      <c r="D367" s="320"/>
      <c r="E367" s="321"/>
    </row>
    <row r="368" s="322" customFormat="true" ht="15" hidden="false" customHeight="true" outlineLevel="0" collapsed="false">
      <c r="A368" s="320"/>
      <c r="C368" s="317"/>
      <c r="D368" s="320"/>
      <c r="E368" s="321"/>
    </row>
    <row r="369" s="322" customFormat="true" ht="15" hidden="false" customHeight="true" outlineLevel="0" collapsed="false">
      <c r="A369" s="320"/>
      <c r="C369" s="317"/>
      <c r="D369" s="320"/>
      <c r="E369" s="321"/>
    </row>
    <row r="370" s="322" customFormat="true" ht="15" hidden="false" customHeight="true" outlineLevel="0" collapsed="false">
      <c r="A370" s="320"/>
      <c r="C370" s="317"/>
      <c r="D370" s="320"/>
      <c r="E370" s="321"/>
    </row>
    <row r="371" s="322" customFormat="true" ht="15" hidden="false" customHeight="true" outlineLevel="0" collapsed="false">
      <c r="A371" s="320"/>
      <c r="C371" s="323"/>
      <c r="D371" s="320"/>
      <c r="E371" s="321"/>
    </row>
    <row r="372" s="322" customFormat="true" ht="15" hidden="false" customHeight="true" outlineLevel="0" collapsed="false">
      <c r="A372" s="320"/>
      <c r="C372" s="317"/>
      <c r="D372" s="320"/>
      <c r="E372" s="321"/>
    </row>
    <row r="373" s="322" customFormat="true" ht="15" hidden="false" customHeight="true" outlineLevel="0" collapsed="false">
      <c r="A373" s="320"/>
      <c r="C373" s="317"/>
      <c r="D373" s="320"/>
      <c r="E373" s="321"/>
    </row>
    <row r="374" s="322" customFormat="true" ht="14.25" hidden="false" customHeight="false" outlineLevel="0" collapsed="false">
      <c r="A374" s="320"/>
      <c r="C374" s="317"/>
      <c r="D374" s="320"/>
      <c r="E374" s="321"/>
    </row>
    <row r="375" s="322" customFormat="true" ht="15" hidden="false" customHeight="true" outlineLevel="0" collapsed="false">
      <c r="A375" s="320"/>
      <c r="C375" s="317"/>
      <c r="D375" s="320"/>
      <c r="E375" s="321"/>
    </row>
    <row r="376" s="322" customFormat="true" ht="15" hidden="false" customHeight="true" outlineLevel="0" collapsed="false">
      <c r="A376" s="320"/>
      <c r="C376" s="317"/>
      <c r="D376" s="320"/>
      <c r="E376" s="321"/>
    </row>
    <row r="377" s="322" customFormat="true" ht="15" hidden="false" customHeight="true" outlineLevel="0" collapsed="false">
      <c r="A377" s="320"/>
      <c r="C377" s="317"/>
      <c r="D377" s="320"/>
      <c r="E377" s="321"/>
    </row>
    <row r="378" s="322" customFormat="true" ht="15" hidden="false" customHeight="true" outlineLevel="0" collapsed="false">
      <c r="A378" s="320"/>
      <c r="C378" s="317"/>
      <c r="D378" s="320"/>
      <c r="E378" s="321"/>
    </row>
    <row r="379" s="322" customFormat="true" ht="15" hidden="false" customHeight="true" outlineLevel="0" collapsed="false">
      <c r="A379" s="320"/>
      <c r="C379" s="317"/>
      <c r="D379" s="320"/>
      <c r="E379" s="321"/>
    </row>
    <row r="380" s="322" customFormat="true" ht="15" hidden="false" customHeight="true" outlineLevel="0" collapsed="false">
      <c r="A380" s="320"/>
      <c r="C380" s="317"/>
      <c r="D380" s="320"/>
      <c r="E380" s="321"/>
    </row>
    <row r="381" s="322" customFormat="true" ht="15" hidden="false" customHeight="true" outlineLevel="0" collapsed="false">
      <c r="A381" s="320"/>
      <c r="C381" s="317"/>
      <c r="D381" s="320"/>
      <c r="E381" s="321"/>
    </row>
    <row r="382" s="322" customFormat="true" ht="15" hidden="false" customHeight="true" outlineLevel="0" collapsed="false">
      <c r="A382" s="320"/>
      <c r="C382" s="317"/>
      <c r="D382" s="320"/>
      <c r="E382" s="321"/>
    </row>
    <row r="383" s="322" customFormat="true" ht="15" hidden="false" customHeight="true" outlineLevel="0" collapsed="false">
      <c r="A383" s="320"/>
      <c r="C383" s="317"/>
      <c r="D383" s="320"/>
      <c r="E383" s="321"/>
    </row>
    <row r="384" s="322" customFormat="true" ht="15" hidden="false" customHeight="true" outlineLevel="0" collapsed="false">
      <c r="A384" s="320"/>
      <c r="C384" s="317"/>
      <c r="D384" s="320"/>
      <c r="E384" s="321"/>
    </row>
    <row r="385" s="322" customFormat="true" ht="15" hidden="false" customHeight="true" outlineLevel="0" collapsed="false">
      <c r="A385" s="320"/>
      <c r="C385" s="317"/>
      <c r="D385" s="320"/>
      <c r="E385" s="321"/>
    </row>
    <row r="386" s="322" customFormat="true" ht="15" hidden="false" customHeight="true" outlineLevel="0" collapsed="false">
      <c r="A386" s="320"/>
      <c r="C386" s="317"/>
      <c r="D386" s="320"/>
      <c r="E386" s="321"/>
    </row>
    <row r="387" s="322" customFormat="true" ht="15" hidden="false" customHeight="true" outlineLevel="0" collapsed="false">
      <c r="A387" s="320"/>
      <c r="C387" s="317"/>
      <c r="D387" s="320"/>
      <c r="E387" s="321"/>
    </row>
    <row r="388" s="322" customFormat="true" ht="14.25" hidden="false" customHeight="false" outlineLevel="0" collapsed="false">
      <c r="A388" s="320"/>
      <c r="C388" s="317"/>
      <c r="D388" s="320"/>
      <c r="E388" s="321"/>
    </row>
    <row r="389" s="322" customFormat="true" ht="15" hidden="false" customHeight="true" outlineLevel="0" collapsed="false">
      <c r="A389" s="320"/>
      <c r="C389" s="317"/>
      <c r="D389" s="320"/>
      <c r="E389" s="321"/>
    </row>
    <row r="390" s="322" customFormat="true" ht="15" hidden="false" customHeight="true" outlineLevel="0" collapsed="false">
      <c r="A390" s="320"/>
      <c r="C390" s="317"/>
      <c r="D390" s="320"/>
      <c r="E390" s="321"/>
    </row>
    <row r="391" s="322" customFormat="true" ht="15" hidden="false" customHeight="true" outlineLevel="0" collapsed="false">
      <c r="A391" s="320"/>
      <c r="C391" s="317"/>
      <c r="D391" s="320"/>
      <c r="E391" s="321"/>
    </row>
    <row r="392" s="322" customFormat="true" ht="15" hidden="false" customHeight="true" outlineLevel="0" collapsed="false">
      <c r="A392" s="320"/>
      <c r="C392" s="317"/>
      <c r="D392" s="320"/>
      <c r="E392" s="321"/>
    </row>
    <row r="393" s="322" customFormat="true" ht="15" hidden="false" customHeight="true" outlineLevel="0" collapsed="false">
      <c r="A393" s="320"/>
      <c r="C393" s="317"/>
      <c r="D393" s="320"/>
      <c r="E393" s="321"/>
    </row>
    <row r="394" s="322" customFormat="true" ht="15" hidden="false" customHeight="true" outlineLevel="0" collapsed="false">
      <c r="A394" s="320"/>
      <c r="C394" s="317"/>
      <c r="D394" s="320"/>
      <c r="E394" s="321"/>
    </row>
    <row r="395" s="322" customFormat="true" ht="15" hidden="false" customHeight="true" outlineLevel="0" collapsed="false">
      <c r="A395" s="320"/>
      <c r="C395" s="317"/>
      <c r="D395" s="320"/>
      <c r="E395" s="321"/>
    </row>
    <row r="396" s="322" customFormat="true" ht="15" hidden="false" customHeight="true" outlineLevel="0" collapsed="false">
      <c r="A396" s="320"/>
      <c r="C396" s="317"/>
      <c r="D396" s="320"/>
      <c r="E396" s="321"/>
    </row>
    <row r="397" s="322" customFormat="true" ht="15" hidden="false" customHeight="true" outlineLevel="0" collapsed="false">
      <c r="A397" s="320"/>
      <c r="C397" s="317"/>
      <c r="D397" s="320"/>
      <c r="E397" s="321"/>
    </row>
    <row r="398" s="322" customFormat="true" ht="15" hidden="false" customHeight="true" outlineLevel="0" collapsed="false">
      <c r="A398" s="320"/>
      <c r="C398" s="317"/>
      <c r="D398" s="320"/>
      <c r="E398" s="321"/>
    </row>
    <row r="399" s="322" customFormat="true" ht="15" hidden="false" customHeight="true" outlineLevel="0" collapsed="false">
      <c r="A399" s="320"/>
      <c r="C399" s="317"/>
      <c r="D399" s="320"/>
      <c r="E399" s="321"/>
    </row>
    <row r="400" s="322" customFormat="true" ht="15" hidden="false" customHeight="true" outlineLevel="0" collapsed="false">
      <c r="A400" s="320"/>
      <c r="C400" s="317"/>
      <c r="D400" s="320"/>
      <c r="E400" s="321"/>
    </row>
    <row r="401" s="322" customFormat="true" ht="15" hidden="false" customHeight="true" outlineLevel="0" collapsed="false">
      <c r="A401" s="320"/>
      <c r="C401" s="317"/>
      <c r="D401" s="320"/>
      <c r="E401" s="321"/>
    </row>
    <row r="402" s="322" customFormat="true" ht="15" hidden="false" customHeight="true" outlineLevel="0" collapsed="false">
      <c r="A402" s="320"/>
      <c r="C402" s="317"/>
      <c r="D402" s="320"/>
      <c r="E402" s="321"/>
    </row>
    <row r="403" s="322" customFormat="true" ht="15" hidden="false" customHeight="true" outlineLevel="0" collapsed="false">
      <c r="A403" s="320"/>
      <c r="C403" s="317"/>
      <c r="D403" s="320"/>
      <c r="E403" s="321"/>
    </row>
    <row r="404" s="322" customFormat="true" ht="15" hidden="false" customHeight="true" outlineLevel="0" collapsed="false">
      <c r="A404" s="320"/>
      <c r="C404" s="317"/>
      <c r="D404" s="320"/>
      <c r="E404" s="321"/>
    </row>
    <row r="405" s="322" customFormat="true" ht="15" hidden="false" customHeight="true" outlineLevel="0" collapsed="false">
      <c r="A405" s="320"/>
      <c r="C405" s="317"/>
      <c r="D405" s="320"/>
      <c r="E405" s="321"/>
    </row>
    <row r="406" s="322" customFormat="true" ht="15" hidden="false" customHeight="true" outlineLevel="0" collapsed="false">
      <c r="A406" s="320"/>
      <c r="C406" s="317"/>
      <c r="D406" s="320"/>
      <c r="E406" s="321"/>
    </row>
    <row r="407" s="322" customFormat="true" ht="15" hidden="false" customHeight="true" outlineLevel="0" collapsed="false">
      <c r="A407" s="320"/>
      <c r="C407" s="317"/>
      <c r="D407" s="320"/>
      <c r="E407" s="321"/>
    </row>
    <row r="408" s="322" customFormat="true" ht="15" hidden="false" customHeight="true" outlineLevel="0" collapsed="false">
      <c r="A408" s="320"/>
      <c r="C408" s="317"/>
      <c r="D408" s="320"/>
      <c r="E408" s="321"/>
    </row>
    <row r="409" s="322" customFormat="true" ht="15" hidden="false" customHeight="true" outlineLevel="0" collapsed="false">
      <c r="A409" s="320"/>
      <c r="C409" s="317"/>
      <c r="D409" s="320"/>
      <c r="E409" s="321"/>
    </row>
    <row r="410" s="322" customFormat="true" ht="15" hidden="false" customHeight="true" outlineLevel="0" collapsed="false">
      <c r="A410" s="320"/>
      <c r="C410" s="317"/>
      <c r="D410" s="320"/>
      <c r="E410" s="321"/>
    </row>
    <row r="411" s="322" customFormat="true" ht="15" hidden="false" customHeight="true" outlineLevel="0" collapsed="false">
      <c r="A411" s="320"/>
      <c r="C411" s="317"/>
      <c r="D411" s="320"/>
      <c r="E411" s="321"/>
    </row>
    <row r="412" s="322" customFormat="true" ht="15" hidden="false" customHeight="true" outlineLevel="0" collapsed="false">
      <c r="A412" s="320"/>
      <c r="C412" s="317"/>
      <c r="D412" s="320"/>
      <c r="E412" s="321"/>
    </row>
    <row r="413" s="322" customFormat="true" ht="15" hidden="false" customHeight="true" outlineLevel="0" collapsed="false">
      <c r="A413" s="320"/>
      <c r="C413" s="317"/>
      <c r="D413" s="320"/>
      <c r="E413" s="321"/>
    </row>
    <row r="414" s="322" customFormat="true" ht="15" hidden="false" customHeight="true" outlineLevel="0" collapsed="false">
      <c r="A414" s="320"/>
      <c r="C414" s="317"/>
      <c r="D414" s="320"/>
      <c r="E414" s="321"/>
    </row>
    <row r="415" s="322" customFormat="true" ht="15" hidden="false" customHeight="true" outlineLevel="0" collapsed="false">
      <c r="A415" s="320"/>
      <c r="C415" s="317"/>
      <c r="D415" s="320"/>
      <c r="E415" s="321"/>
    </row>
    <row r="416" s="322" customFormat="true" ht="15" hidden="false" customHeight="true" outlineLevel="0" collapsed="false">
      <c r="A416" s="320"/>
      <c r="C416" s="317"/>
      <c r="D416" s="320"/>
      <c r="E416" s="321"/>
    </row>
    <row r="417" s="322" customFormat="true" ht="15" hidden="false" customHeight="true" outlineLevel="0" collapsed="false">
      <c r="A417" s="320"/>
      <c r="C417" s="317"/>
      <c r="D417" s="320"/>
      <c r="E417" s="321"/>
    </row>
    <row r="418" s="322" customFormat="true" ht="15" hidden="false" customHeight="true" outlineLevel="0" collapsed="false">
      <c r="A418" s="320"/>
      <c r="C418" s="317"/>
      <c r="D418" s="320"/>
      <c r="E418" s="321"/>
    </row>
    <row r="419" s="322" customFormat="true" ht="15" hidden="false" customHeight="true" outlineLevel="0" collapsed="false">
      <c r="A419" s="320"/>
      <c r="C419" s="317"/>
      <c r="D419" s="320"/>
      <c r="E419" s="321"/>
    </row>
    <row r="420" s="322" customFormat="true" ht="15" hidden="false" customHeight="true" outlineLevel="0" collapsed="false">
      <c r="A420" s="320"/>
      <c r="C420" s="317"/>
      <c r="D420" s="320"/>
      <c r="E420" s="321"/>
    </row>
    <row r="421" s="322" customFormat="true" ht="15" hidden="false" customHeight="true" outlineLevel="0" collapsed="false">
      <c r="A421" s="320"/>
      <c r="C421" s="317"/>
      <c r="D421" s="320"/>
      <c r="E421" s="321"/>
    </row>
    <row r="422" s="322" customFormat="true" ht="15" hidden="false" customHeight="true" outlineLevel="0" collapsed="false">
      <c r="A422" s="320"/>
      <c r="C422" s="317"/>
      <c r="D422" s="320"/>
      <c r="E422" s="321"/>
    </row>
    <row r="423" s="322" customFormat="true" ht="15" hidden="false" customHeight="true" outlineLevel="0" collapsed="false">
      <c r="A423" s="320"/>
      <c r="C423" s="317"/>
      <c r="D423" s="320"/>
      <c r="E423" s="321"/>
    </row>
    <row r="424" s="322" customFormat="true" ht="15" hidden="false" customHeight="true" outlineLevel="0" collapsed="false">
      <c r="A424" s="320"/>
      <c r="C424" s="317"/>
      <c r="D424" s="320"/>
      <c r="E424" s="321"/>
    </row>
    <row r="425" s="322" customFormat="true" ht="15" hidden="false" customHeight="true" outlineLevel="0" collapsed="false">
      <c r="A425" s="320"/>
      <c r="C425" s="317"/>
      <c r="D425" s="320"/>
      <c r="E425" s="321"/>
    </row>
    <row r="426" s="322" customFormat="true" ht="15" hidden="false" customHeight="true" outlineLevel="0" collapsed="false">
      <c r="A426" s="320"/>
      <c r="C426" s="317"/>
      <c r="D426" s="320"/>
      <c r="E426" s="321"/>
    </row>
    <row r="427" s="322" customFormat="true" ht="15" hidden="false" customHeight="true" outlineLevel="0" collapsed="false">
      <c r="A427" s="320"/>
      <c r="C427" s="319"/>
      <c r="D427" s="320"/>
      <c r="E427" s="276"/>
    </row>
    <row r="428" s="322" customFormat="true" ht="15" hidden="false" customHeight="true" outlineLevel="0" collapsed="false">
      <c r="A428" s="320"/>
      <c r="C428" s="326"/>
      <c r="D428" s="327"/>
      <c r="E428" s="316"/>
    </row>
    <row r="429" s="322" customFormat="true" ht="15" hidden="false" customHeight="true" outlineLevel="0" collapsed="false">
      <c r="A429" s="320"/>
      <c r="C429" s="317"/>
      <c r="D429" s="326"/>
      <c r="E429" s="328"/>
    </row>
    <row r="430" s="322" customFormat="true" ht="15" hidden="false" customHeight="true" outlineLevel="0" collapsed="false">
      <c r="A430" s="320"/>
      <c r="C430" s="317"/>
      <c r="D430" s="329"/>
      <c r="E430" s="321"/>
    </row>
    <row r="431" s="322" customFormat="true" ht="15" hidden="false" customHeight="true" outlineLevel="0" collapsed="false">
      <c r="A431" s="320"/>
      <c r="C431" s="330"/>
      <c r="D431" s="320"/>
      <c r="E431" s="321"/>
    </row>
    <row r="432" s="322" customFormat="true" ht="15" hidden="false" customHeight="true" outlineLevel="0" collapsed="false">
      <c r="A432" s="327"/>
      <c r="C432" s="317"/>
      <c r="D432" s="320"/>
      <c r="E432" s="321"/>
    </row>
    <row r="433" s="322" customFormat="true" ht="15" hidden="false" customHeight="true" outlineLevel="0" collapsed="false">
      <c r="A433" s="326"/>
      <c r="C433" s="317"/>
      <c r="D433" s="320"/>
      <c r="E433" s="321"/>
    </row>
    <row r="434" s="322" customFormat="true" ht="15" hidden="false" customHeight="true" outlineLevel="0" collapsed="false">
      <c r="A434" s="317"/>
      <c r="C434" s="317"/>
      <c r="D434" s="320"/>
      <c r="E434" s="321"/>
    </row>
    <row r="435" s="322" customFormat="true" ht="15" hidden="false" customHeight="true" outlineLevel="0" collapsed="false">
      <c r="A435" s="320"/>
      <c r="C435" s="317"/>
      <c r="D435" s="320"/>
      <c r="E435" s="321"/>
    </row>
    <row r="436" s="322" customFormat="true" ht="15" hidden="false" customHeight="true" outlineLevel="0" collapsed="false">
      <c r="A436" s="320"/>
      <c r="C436" s="317"/>
      <c r="D436" s="320"/>
      <c r="E436" s="321"/>
    </row>
    <row r="437" s="322" customFormat="true" ht="15" hidden="false" customHeight="true" outlineLevel="0" collapsed="false">
      <c r="A437" s="320"/>
      <c r="C437" s="317"/>
      <c r="D437" s="320"/>
      <c r="E437" s="321"/>
    </row>
    <row r="438" s="322" customFormat="true" ht="15" hidden="false" customHeight="true" outlineLevel="0" collapsed="false">
      <c r="A438" s="320"/>
      <c r="C438" s="330"/>
      <c r="D438" s="320"/>
      <c r="E438" s="321"/>
    </row>
    <row r="439" s="322" customFormat="true" ht="15" hidden="false" customHeight="true" outlineLevel="0" collapsed="false">
      <c r="A439" s="320"/>
      <c r="C439" s="317"/>
      <c r="D439" s="320"/>
      <c r="E439" s="321"/>
    </row>
    <row r="440" s="322" customFormat="true" ht="15" hidden="false" customHeight="true" outlineLevel="0" collapsed="false">
      <c r="A440" s="320"/>
      <c r="C440" s="317"/>
      <c r="D440" s="320"/>
      <c r="E440" s="321"/>
    </row>
    <row r="441" s="322" customFormat="true" ht="15" hidden="false" customHeight="true" outlineLevel="0" collapsed="false">
      <c r="A441" s="320"/>
      <c r="C441" s="317"/>
      <c r="D441" s="320"/>
      <c r="E441" s="321"/>
    </row>
    <row r="442" s="322" customFormat="true" ht="15" hidden="false" customHeight="true" outlineLevel="0" collapsed="false">
      <c r="A442" s="320"/>
      <c r="C442" s="317"/>
      <c r="D442" s="320"/>
      <c r="E442" s="321"/>
    </row>
    <row r="443" s="322" customFormat="true" ht="15" hidden="false" customHeight="true" outlineLevel="0" collapsed="false">
      <c r="A443" s="320"/>
      <c r="C443" s="317"/>
      <c r="D443" s="320"/>
      <c r="E443" s="321"/>
    </row>
    <row r="444" s="322" customFormat="true" ht="15" hidden="false" customHeight="true" outlineLevel="0" collapsed="false">
      <c r="A444" s="320"/>
      <c r="C444" s="317"/>
      <c r="D444" s="320"/>
      <c r="E444" s="321"/>
    </row>
    <row r="445" s="322" customFormat="true" ht="15" hidden="false" customHeight="true" outlineLevel="0" collapsed="false">
      <c r="A445" s="320"/>
      <c r="C445" s="330"/>
      <c r="D445" s="320"/>
      <c r="E445" s="321"/>
    </row>
    <row r="446" s="322" customFormat="true" ht="15" hidden="false" customHeight="true" outlineLevel="0" collapsed="false">
      <c r="A446" s="320"/>
      <c r="C446" s="317"/>
      <c r="D446" s="320"/>
      <c r="E446" s="321"/>
    </row>
    <row r="447" s="322" customFormat="true" ht="15" hidden="false" customHeight="true" outlineLevel="0" collapsed="false">
      <c r="A447" s="320"/>
      <c r="C447" s="317"/>
      <c r="D447" s="320"/>
      <c r="E447" s="321"/>
    </row>
    <row r="448" s="322" customFormat="true" ht="15" hidden="false" customHeight="true" outlineLevel="0" collapsed="false">
      <c r="A448" s="320"/>
      <c r="C448" s="317"/>
      <c r="D448" s="320"/>
      <c r="E448" s="321"/>
    </row>
    <row r="449" s="322" customFormat="true" ht="15" hidden="false" customHeight="true" outlineLevel="0" collapsed="false">
      <c r="A449" s="320"/>
      <c r="C449" s="317"/>
      <c r="D449" s="320"/>
      <c r="E449" s="321"/>
    </row>
    <row r="450" s="322" customFormat="true" ht="15" hidden="false" customHeight="true" outlineLevel="0" collapsed="false">
      <c r="A450" s="320"/>
      <c r="C450" s="317"/>
      <c r="D450" s="320"/>
      <c r="E450" s="321"/>
    </row>
    <row r="451" s="322" customFormat="true" ht="15" hidden="false" customHeight="true" outlineLevel="0" collapsed="false">
      <c r="A451" s="320"/>
      <c r="C451" s="317"/>
      <c r="D451" s="320"/>
      <c r="E451" s="321"/>
    </row>
    <row r="452" s="322" customFormat="true" ht="15" hidden="false" customHeight="true" outlineLevel="0" collapsed="false">
      <c r="A452" s="320"/>
      <c r="C452" s="330"/>
      <c r="D452" s="320"/>
      <c r="E452" s="321"/>
    </row>
    <row r="453" s="322" customFormat="true" ht="15" hidden="false" customHeight="true" outlineLevel="0" collapsed="false">
      <c r="A453" s="320"/>
      <c r="C453" s="317"/>
      <c r="D453" s="320"/>
      <c r="E453" s="321"/>
    </row>
    <row r="454" s="322" customFormat="true" ht="15" hidden="false" customHeight="true" outlineLevel="0" collapsed="false">
      <c r="A454" s="320"/>
      <c r="C454" s="317"/>
      <c r="D454" s="320"/>
      <c r="E454" s="321"/>
    </row>
    <row r="455" s="322" customFormat="true" ht="15" hidden="false" customHeight="true" outlineLevel="0" collapsed="false">
      <c r="A455" s="320"/>
      <c r="C455" s="317"/>
      <c r="D455" s="320"/>
      <c r="E455" s="321"/>
    </row>
    <row r="456" s="322" customFormat="true" ht="15" hidden="false" customHeight="true" outlineLevel="0" collapsed="false">
      <c r="A456" s="320"/>
      <c r="C456" s="317"/>
      <c r="D456" s="320"/>
      <c r="E456" s="321"/>
    </row>
    <row r="457" s="322" customFormat="true" ht="15" hidden="false" customHeight="true" outlineLevel="0" collapsed="false">
      <c r="A457" s="320"/>
      <c r="C457" s="317"/>
      <c r="D457" s="320"/>
      <c r="E457" s="321"/>
    </row>
    <row r="458" s="322" customFormat="true" ht="15" hidden="false" customHeight="true" outlineLevel="0" collapsed="false">
      <c r="A458" s="320"/>
      <c r="C458" s="317"/>
      <c r="D458" s="320"/>
      <c r="E458" s="321"/>
    </row>
    <row r="459" s="322" customFormat="true" ht="15" hidden="false" customHeight="true" outlineLevel="0" collapsed="false">
      <c r="A459" s="320"/>
      <c r="C459" s="330"/>
      <c r="D459" s="320"/>
      <c r="E459" s="321"/>
    </row>
    <row r="460" s="322" customFormat="true" ht="15" hidden="false" customHeight="true" outlineLevel="0" collapsed="false">
      <c r="A460" s="320"/>
      <c r="C460" s="317"/>
      <c r="D460" s="320"/>
      <c r="E460" s="321"/>
    </row>
    <row r="461" s="322" customFormat="true" ht="15" hidden="false" customHeight="true" outlineLevel="0" collapsed="false">
      <c r="A461" s="320"/>
      <c r="C461" s="317"/>
      <c r="D461" s="320"/>
      <c r="E461" s="321"/>
    </row>
    <row r="462" s="322" customFormat="true" ht="15" hidden="false" customHeight="true" outlineLevel="0" collapsed="false">
      <c r="A462" s="320"/>
      <c r="C462" s="317"/>
      <c r="D462" s="320"/>
      <c r="E462" s="321"/>
    </row>
    <row r="463" s="322" customFormat="true" ht="15" hidden="false" customHeight="true" outlineLevel="0" collapsed="false">
      <c r="A463" s="320"/>
      <c r="C463" s="317"/>
      <c r="D463" s="320"/>
      <c r="E463" s="321"/>
    </row>
    <row r="464" s="322" customFormat="true" ht="15" hidden="false" customHeight="true" outlineLevel="0" collapsed="false">
      <c r="A464" s="320"/>
      <c r="C464" s="317"/>
      <c r="D464" s="320"/>
      <c r="E464" s="321"/>
    </row>
    <row r="465" s="322" customFormat="true" ht="15" hidden="false" customHeight="true" outlineLevel="0" collapsed="false">
      <c r="A465" s="320"/>
      <c r="C465" s="317"/>
      <c r="D465" s="320"/>
      <c r="E465" s="321"/>
    </row>
    <row r="466" s="322" customFormat="true" ht="15" hidden="false" customHeight="true" outlineLevel="0" collapsed="false">
      <c r="A466" s="320"/>
      <c r="C466" s="330"/>
      <c r="D466" s="320"/>
      <c r="E466" s="321"/>
    </row>
    <row r="467" s="322" customFormat="true" ht="15" hidden="false" customHeight="true" outlineLevel="0" collapsed="false">
      <c r="A467" s="320"/>
      <c r="C467" s="317"/>
      <c r="D467" s="320"/>
      <c r="E467" s="321"/>
    </row>
    <row r="468" s="322" customFormat="true" ht="15" hidden="false" customHeight="true" outlineLevel="0" collapsed="false">
      <c r="A468" s="320"/>
      <c r="C468" s="317"/>
      <c r="D468" s="320"/>
      <c r="E468" s="321"/>
    </row>
    <row r="469" s="322" customFormat="true" ht="15" hidden="false" customHeight="true" outlineLevel="0" collapsed="false">
      <c r="A469" s="320"/>
      <c r="C469" s="317"/>
      <c r="D469" s="320"/>
      <c r="E469" s="321"/>
    </row>
    <row r="470" s="322" customFormat="true" ht="15" hidden="false" customHeight="true" outlineLevel="0" collapsed="false">
      <c r="A470" s="320"/>
      <c r="C470" s="317"/>
      <c r="D470" s="320"/>
      <c r="E470" s="321"/>
    </row>
    <row r="471" s="322" customFormat="true" ht="15" hidden="false" customHeight="true" outlineLevel="0" collapsed="false">
      <c r="A471" s="320"/>
      <c r="C471" s="317"/>
      <c r="D471" s="320"/>
      <c r="E471" s="321"/>
    </row>
    <row r="472" s="322" customFormat="true" ht="15" hidden="false" customHeight="true" outlineLevel="0" collapsed="false">
      <c r="A472" s="320"/>
      <c r="C472" s="317"/>
      <c r="D472" s="320"/>
      <c r="E472" s="321"/>
    </row>
    <row r="473" s="322" customFormat="true" ht="15" hidden="false" customHeight="true" outlineLevel="0" collapsed="false">
      <c r="A473" s="320"/>
      <c r="C473" s="330"/>
      <c r="D473" s="320"/>
      <c r="E473" s="321"/>
    </row>
    <row r="474" s="322" customFormat="true" ht="15" hidden="false" customHeight="true" outlineLevel="0" collapsed="false">
      <c r="A474" s="320"/>
      <c r="C474" s="317"/>
      <c r="D474" s="320"/>
      <c r="E474" s="321"/>
    </row>
    <row r="475" s="322" customFormat="true" ht="15" hidden="false" customHeight="true" outlineLevel="0" collapsed="false">
      <c r="A475" s="320"/>
      <c r="C475" s="317"/>
      <c r="D475" s="320"/>
      <c r="E475" s="321"/>
    </row>
    <row r="476" s="322" customFormat="true" ht="15" hidden="false" customHeight="true" outlineLevel="0" collapsed="false">
      <c r="A476" s="320"/>
      <c r="C476" s="317"/>
      <c r="D476" s="320"/>
      <c r="E476" s="321"/>
    </row>
    <row r="477" s="322" customFormat="true" ht="15" hidden="false" customHeight="true" outlineLevel="0" collapsed="false">
      <c r="A477" s="320"/>
      <c r="C477" s="317"/>
      <c r="D477" s="320"/>
      <c r="E477" s="321"/>
    </row>
    <row r="478" s="322" customFormat="true" ht="15" hidden="false" customHeight="true" outlineLevel="0" collapsed="false">
      <c r="A478" s="320"/>
      <c r="C478" s="317"/>
      <c r="D478" s="320"/>
      <c r="E478" s="321"/>
    </row>
    <row r="479" s="322" customFormat="true" ht="15" hidden="false" customHeight="true" outlineLevel="0" collapsed="false">
      <c r="A479" s="320"/>
      <c r="C479" s="317"/>
      <c r="D479" s="320"/>
      <c r="E479" s="321"/>
    </row>
    <row r="480" s="322" customFormat="true" ht="15" hidden="false" customHeight="true" outlineLevel="0" collapsed="false">
      <c r="A480" s="320"/>
      <c r="C480" s="317"/>
      <c r="D480" s="320"/>
      <c r="E480" s="321"/>
    </row>
    <row r="481" s="322" customFormat="true" ht="15" hidden="false" customHeight="true" outlineLevel="0" collapsed="false">
      <c r="A481" s="320"/>
      <c r="C481" s="317"/>
      <c r="D481" s="320"/>
      <c r="E481" s="321"/>
    </row>
    <row r="482" s="322" customFormat="true" ht="15" hidden="false" customHeight="true" outlineLevel="0" collapsed="false">
      <c r="A482" s="320"/>
      <c r="C482" s="317"/>
      <c r="D482" s="320"/>
      <c r="E482" s="321"/>
    </row>
    <row r="483" s="322" customFormat="true" ht="15" hidden="false" customHeight="true" outlineLevel="0" collapsed="false">
      <c r="A483" s="320"/>
      <c r="C483" s="323"/>
      <c r="D483" s="320"/>
      <c r="E483" s="321"/>
    </row>
    <row r="484" s="322" customFormat="true" ht="15" hidden="false" customHeight="true" outlineLevel="0" collapsed="false">
      <c r="A484" s="320"/>
      <c r="C484" s="317"/>
      <c r="D484" s="320"/>
      <c r="E484" s="321"/>
    </row>
    <row r="485" s="322" customFormat="true" ht="15" hidden="false" customHeight="true" outlineLevel="0" collapsed="false">
      <c r="A485" s="320"/>
      <c r="C485" s="317"/>
      <c r="D485" s="320"/>
      <c r="E485" s="321"/>
    </row>
    <row r="486" s="322" customFormat="true" ht="15" hidden="false" customHeight="true" outlineLevel="0" collapsed="false">
      <c r="A486" s="320"/>
      <c r="C486" s="317"/>
      <c r="D486" s="320"/>
      <c r="E486" s="321"/>
    </row>
    <row r="487" s="322" customFormat="true" ht="15" hidden="false" customHeight="true" outlineLevel="0" collapsed="false">
      <c r="A487" s="320"/>
      <c r="C487" s="323"/>
      <c r="D487" s="320"/>
      <c r="E487" s="321"/>
    </row>
    <row r="488" s="322" customFormat="true" ht="15" hidden="false" customHeight="true" outlineLevel="0" collapsed="false">
      <c r="A488" s="320"/>
      <c r="C488" s="317"/>
      <c r="D488" s="320"/>
      <c r="E488" s="321"/>
    </row>
    <row r="489" s="322" customFormat="true" ht="15" hidden="false" customHeight="true" outlineLevel="0" collapsed="false">
      <c r="A489" s="320"/>
      <c r="C489" s="317"/>
      <c r="D489" s="320"/>
      <c r="E489" s="321"/>
    </row>
    <row r="490" s="322" customFormat="true" ht="15" hidden="false" customHeight="true" outlineLevel="0" collapsed="false">
      <c r="A490" s="320"/>
      <c r="C490" s="317"/>
      <c r="D490" s="320"/>
      <c r="E490" s="321"/>
    </row>
    <row r="491" s="322" customFormat="true" ht="15" hidden="false" customHeight="true" outlineLevel="0" collapsed="false">
      <c r="A491" s="320"/>
      <c r="C491" s="317"/>
      <c r="D491" s="320"/>
      <c r="E491" s="321"/>
    </row>
    <row r="492" s="322" customFormat="true" ht="15" hidden="false" customHeight="true" outlineLevel="0" collapsed="false">
      <c r="A492" s="320"/>
      <c r="C492" s="317"/>
      <c r="D492" s="320"/>
      <c r="E492" s="321"/>
    </row>
    <row r="493" s="322" customFormat="true" ht="15" hidden="false" customHeight="true" outlineLevel="0" collapsed="false">
      <c r="A493" s="320"/>
      <c r="C493" s="317"/>
      <c r="D493" s="320"/>
      <c r="E493" s="321"/>
    </row>
    <row r="494" s="322" customFormat="true" ht="15" hidden="false" customHeight="true" outlineLevel="0" collapsed="false">
      <c r="A494" s="320"/>
      <c r="C494" s="317"/>
      <c r="D494" s="320"/>
      <c r="E494" s="321"/>
    </row>
    <row r="495" s="322" customFormat="true" ht="15" hidden="false" customHeight="true" outlineLevel="0" collapsed="false">
      <c r="A495" s="320"/>
      <c r="C495" s="317"/>
      <c r="D495" s="320"/>
      <c r="E495" s="321"/>
    </row>
    <row r="496" s="322" customFormat="true" ht="15" hidden="false" customHeight="true" outlineLevel="0" collapsed="false">
      <c r="A496" s="320"/>
      <c r="C496" s="317"/>
      <c r="D496" s="320"/>
      <c r="E496" s="321"/>
    </row>
    <row r="497" s="322" customFormat="true" ht="15" hidden="false" customHeight="true" outlineLevel="0" collapsed="false">
      <c r="A497" s="320"/>
      <c r="C497" s="317"/>
      <c r="D497" s="320"/>
      <c r="E497" s="321"/>
    </row>
    <row r="498" s="322" customFormat="true" ht="15" hidden="false" customHeight="true" outlineLevel="0" collapsed="false">
      <c r="A498" s="320"/>
      <c r="C498" s="317"/>
      <c r="D498" s="320"/>
      <c r="E498" s="321"/>
    </row>
    <row r="499" s="322" customFormat="true" ht="15" hidden="false" customHeight="true" outlineLevel="0" collapsed="false">
      <c r="A499" s="320"/>
      <c r="C499" s="317"/>
      <c r="D499" s="320"/>
      <c r="E499" s="321"/>
    </row>
    <row r="500" s="322" customFormat="true" ht="15" hidden="false" customHeight="true" outlineLevel="0" collapsed="false">
      <c r="A500" s="320"/>
      <c r="C500" s="317"/>
      <c r="D500" s="320"/>
      <c r="E500" s="321"/>
    </row>
    <row r="501" s="322" customFormat="true" ht="15" hidden="false" customHeight="true" outlineLevel="0" collapsed="false">
      <c r="A501" s="320"/>
      <c r="C501" s="317"/>
      <c r="D501" s="320"/>
      <c r="E501" s="321"/>
    </row>
    <row r="502" s="322" customFormat="true" ht="15" hidden="false" customHeight="true" outlineLevel="0" collapsed="false">
      <c r="A502" s="320"/>
      <c r="C502" s="317"/>
      <c r="D502" s="320"/>
      <c r="E502" s="321"/>
    </row>
    <row r="503" s="322" customFormat="true" ht="15" hidden="false" customHeight="true" outlineLevel="0" collapsed="false">
      <c r="A503" s="320"/>
      <c r="C503" s="317"/>
      <c r="D503" s="320"/>
      <c r="E503" s="321"/>
    </row>
    <row r="504" s="322" customFormat="true" ht="15" hidden="false" customHeight="true" outlineLevel="0" collapsed="false">
      <c r="A504" s="320"/>
      <c r="C504" s="317"/>
      <c r="D504" s="320"/>
      <c r="E504" s="321"/>
    </row>
    <row r="505" s="322" customFormat="true" ht="15" hidden="false" customHeight="true" outlineLevel="0" collapsed="false">
      <c r="A505" s="320"/>
      <c r="C505" s="317"/>
      <c r="D505" s="320"/>
      <c r="E505" s="321"/>
    </row>
    <row r="506" s="322" customFormat="true" ht="15" hidden="false" customHeight="true" outlineLevel="0" collapsed="false">
      <c r="A506" s="320"/>
      <c r="C506" s="317"/>
      <c r="D506" s="320"/>
      <c r="E506" s="321"/>
    </row>
    <row r="507" s="322" customFormat="true" ht="15" hidden="false" customHeight="true" outlineLevel="0" collapsed="false">
      <c r="A507" s="320"/>
      <c r="C507" s="317"/>
      <c r="D507" s="320"/>
      <c r="E507" s="321"/>
    </row>
    <row r="508" s="322" customFormat="true" ht="15" hidden="false" customHeight="true" outlineLevel="0" collapsed="false">
      <c r="A508" s="320"/>
      <c r="C508" s="317"/>
      <c r="D508" s="320"/>
      <c r="E508" s="321"/>
    </row>
    <row r="509" s="322" customFormat="true" ht="15" hidden="false" customHeight="true" outlineLevel="0" collapsed="false">
      <c r="A509" s="320"/>
      <c r="C509" s="317"/>
      <c r="D509" s="320"/>
      <c r="E509" s="321"/>
    </row>
    <row r="510" s="322" customFormat="true" ht="15" hidden="false" customHeight="true" outlineLevel="0" collapsed="false">
      <c r="A510" s="320"/>
      <c r="C510" s="317"/>
      <c r="D510" s="320"/>
      <c r="E510" s="321"/>
    </row>
    <row r="511" s="322" customFormat="true" ht="15" hidden="false" customHeight="true" outlineLevel="0" collapsed="false">
      <c r="A511" s="320"/>
      <c r="C511" s="317"/>
      <c r="D511" s="320"/>
      <c r="E511" s="321"/>
    </row>
    <row r="512" s="322" customFormat="true" ht="15" hidden="false" customHeight="true" outlineLevel="0" collapsed="false">
      <c r="A512" s="320"/>
      <c r="C512" s="317"/>
      <c r="D512" s="320"/>
      <c r="E512" s="321"/>
    </row>
    <row r="513" s="322" customFormat="true" ht="15" hidden="false" customHeight="true" outlineLevel="0" collapsed="false">
      <c r="A513" s="320"/>
      <c r="C513" s="317"/>
      <c r="D513" s="320"/>
      <c r="E513" s="321"/>
    </row>
    <row r="514" s="322" customFormat="true" ht="15" hidden="false" customHeight="true" outlineLevel="0" collapsed="false">
      <c r="A514" s="320"/>
      <c r="C514" s="317"/>
      <c r="D514" s="320"/>
      <c r="E514" s="321"/>
    </row>
    <row r="515" s="322" customFormat="true" ht="15" hidden="false" customHeight="true" outlineLevel="0" collapsed="false">
      <c r="A515" s="320"/>
      <c r="C515" s="317"/>
      <c r="D515" s="320"/>
      <c r="E515" s="321"/>
    </row>
    <row r="516" s="322" customFormat="true" ht="15" hidden="false" customHeight="true" outlineLevel="0" collapsed="false">
      <c r="A516" s="320"/>
      <c r="C516" s="317"/>
      <c r="D516" s="320"/>
      <c r="E516" s="321"/>
    </row>
    <row r="517" s="322" customFormat="true" ht="15" hidden="false" customHeight="true" outlineLevel="0" collapsed="false">
      <c r="A517" s="320"/>
      <c r="C517" s="317"/>
      <c r="D517" s="320"/>
      <c r="E517" s="321"/>
    </row>
    <row r="518" s="322" customFormat="true" ht="15" hidden="false" customHeight="true" outlineLevel="0" collapsed="false">
      <c r="A518" s="320"/>
      <c r="C518" s="317"/>
      <c r="D518" s="320"/>
      <c r="E518" s="321"/>
    </row>
    <row r="519" s="322" customFormat="true" ht="15" hidden="false" customHeight="true" outlineLevel="0" collapsed="false">
      <c r="A519" s="320"/>
      <c r="C519" s="317"/>
      <c r="D519" s="320"/>
      <c r="E519" s="321"/>
    </row>
    <row r="520" s="322" customFormat="true" ht="15" hidden="false" customHeight="true" outlineLevel="0" collapsed="false">
      <c r="A520" s="320"/>
      <c r="C520" s="317"/>
      <c r="D520" s="320"/>
      <c r="E520" s="321"/>
    </row>
    <row r="521" s="322" customFormat="true" ht="15" hidden="false" customHeight="true" outlineLevel="0" collapsed="false">
      <c r="A521" s="320"/>
      <c r="C521" s="317"/>
      <c r="D521" s="320"/>
      <c r="E521" s="321"/>
    </row>
    <row r="522" s="322" customFormat="true" ht="15" hidden="false" customHeight="true" outlineLevel="0" collapsed="false">
      <c r="A522" s="320"/>
      <c r="C522" s="317"/>
      <c r="D522" s="320"/>
      <c r="E522" s="321"/>
    </row>
    <row r="523" s="322" customFormat="true" ht="15" hidden="false" customHeight="true" outlineLevel="0" collapsed="false">
      <c r="A523" s="320"/>
      <c r="C523" s="317"/>
      <c r="D523" s="320"/>
      <c r="E523" s="321"/>
    </row>
    <row r="524" s="322" customFormat="true" ht="15" hidden="false" customHeight="true" outlineLevel="0" collapsed="false">
      <c r="A524" s="320"/>
      <c r="C524" s="317"/>
      <c r="D524" s="320"/>
      <c r="E524" s="321"/>
    </row>
    <row r="525" s="322" customFormat="true" ht="15" hidden="false" customHeight="true" outlineLevel="0" collapsed="false">
      <c r="A525" s="320"/>
      <c r="C525" s="317"/>
      <c r="D525" s="320"/>
      <c r="E525" s="321"/>
    </row>
    <row r="526" s="322" customFormat="true" ht="15" hidden="false" customHeight="true" outlineLevel="0" collapsed="false">
      <c r="A526" s="320"/>
      <c r="C526" s="317"/>
      <c r="D526" s="320"/>
      <c r="E526" s="321"/>
    </row>
    <row r="527" s="322" customFormat="true" ht="15" hidden="false" customHeight="true" outlineLevel="0" collapsed="false">
      <c r="A527" s="320"/>
      <c r="C527" s="326"/>
      <c r="D527" s="320"/>
      <c r="E527" s="316"/>
    </row>
    <row r="528" s="322" customFormat="true" ht="15.75" hidden="false" customHeight="false" outlineLevel="0" collapsed="false">
      <c r="A528" s="320"/>
      <c r="C528" s="317"/>
      <c r="D528" s="326"/>
      <c r="E528" s="328"/>
    </row>
    <row r="529" s="322" customFormat="true" ht="14.25" hidden="false" customHeight="false" outlineLevel="0" collapsed="false">
      <c r="A529" s="320"/>
      <c r="C529" s="317"/>
      <c r="D529" s="329"/>
      <c r="E529" s="321"/>
    </row>
    <row r="530" s="322" customFormat="true" ht="14.25" hidden="false" customHeight="false" outlineLevel="0" collapsed="false">
      <c r="A530" s="320"/>
      <c r="C530" s="317"/>
      <c r="D530" s="320"/>
      <c r="E530" s="321"/>
    </row>
    <row r="531" s="322" customFormat="true" ht="14.25" hidden="false" customHeight="false" outlineLevel="0" collapsed="false">
      <c r="A531" s="320"/>
      <c r="C531" s="317"/>
      <c r="D531" s="320"/>
      <c r="E531" s="321"/>
    </row>
    <row r="532" s="322" customFormat="true" ht="15.75" hidden="false" customHeight="false" outlineLevel="0" collapsed="false">
      <c r="A532" s="326"/>
      <c r="C532" s="317"/>
      <c r="D532" s="320"/>
      <c r="E532" s="321"/>
    </row>
    <row r="533" s="322" customFormat="true" ht="14.25" hidden="false" customHeight="false" outlineLevel="0" collapsed="false">
      <c r="A533" s="317"/>
      <c r="C533" s="317"/>
      <c r="D533" s="320"/>
      <c r="E533" s="321"/>
    </row>
    <row r="534" s="322" customFormat="true" ht="14.25" hidden="false" customHeight="false" outlineLevel="0" collapsed="false">
      <c r="A534" s="320"/>
      <c r="C534" s="317"/>
      <c r="D534" s="320"/>
      <c r="E534" s="321"/>
    </row>
    <row r="535" s="322" customFormat="true" ht="14.25" hidden="false" customHeight="false" outlineLevel="0" collapsed="false">
      <c r="A535" s="320"/>
      <c r="C535" s="317"/>
      <c r="D535" s="320"/>
      <c r="E535" s="321"/>
    </row>
    <row r="536" s="322" customFormat="true" ht="14.25" hidden="false" customHeight="false" outlineLevel="0" collapsed="false">
      <c r="A536" s="320"/>
      <c r="C536" s="317"/>
      <c r="D536" s="320"/>
      <c r="E536" s="321"/>
    </row>
    <row r="537" s="322" customFormat="true" ht="14.25" hidden="false" customHeight="false" outlineLevel="0" collapsed="false">
      <c r="A537" s="320"/>
      <c r="C537" s="317"/>
      <c r="D537" s="320"/>
      <c r="E537" s="321"/>
    </row>
    <row r="538" s="322" customFormat="true" ht="15.75" hidden="false" customHeight="false" outlineLevel="0" collapsed="false">
      <c r="A538" s="320"/>
      <c r="C538" s="326"/>
      <c r="D538" s="320"/>
      <c r="E538" s="316"/>
    </row>
    <row r="539" s="322" customFormat="true" ht="15.75" hidden="false" customHeight="false" outlineLevel="0" collapsed="false">
      <c r="A539" s="320"/>
      <c r="C539" s="317"/>
      <c r="D539" s="326"/>
      <c r="E539" s="321"/>
    </row>
    <row r="540" s="322" customFormat="true" ht="15" hidden="false" customHeight="false" outlineLevel="0" collapsed="false">
      <c r="A540" s="320"/>
      <c r="C540" s="330"/>
      <c r="D540" s="320"/>
      <c r="E540" s="321"/>
    </row>
    <row r="541" s="322" customFormat="true" ht="14.25" hidden="false" customHeight="false" outlineLevel="0" collapsed="false">
      <c r="A541" s="320"/>
      <c r="C541" s="317"/>
      <c r="D541" s="320"/>
      <c r="E541" s="321"/>
    </row>
    <row r="542" s="322" customFormat="true" ht="14.25" hidden="false" customHeight="false" outlineLevel="0" collapsed="false">
      <c r="A542" s="320"/>
      <c r="C542" s="317"/>
      <c r="D542" s="320"/>
      <c r="E542" s="321"/>
    </row>
    <row r="543" s="322" customFormat="true" ht="15.75" hidden="false" customHeight="false" outlineLevel="0" collapsed="false">
      <c r="A543" s="326"/>
      <c r="C543" s="317"/>
      <c r="D543" s="320"/>
      <c r="E543" s="321"/>
    </row>
    <row r="544" s="322" customFormat="true" ht="14.25" hidden="false" customHeight="false" outlineLevel="0" collapsed="false">
      <c r="A544" s="320"/>
      <c r="C544" s="317"/>
      <c r="D544" s="320"/>
      <c r="E544" s="321"/>
    </row>
    <row r="545" s="322" customFormat="true" ht="14.25" hidden="false" customHeight="false" outlineLevel="0" collapsed="false">
      <c r="A545" s="320"/>
      <c r="C545" s="317"/>
      <c r="D545" s="320"/>
      <c r="E545" s="321"/>
    </row>
    <row r="546" s="322" customFormat="true" ht="14.25" hidden="false" customHeight="false" outlineLevel="0" collapsed="false">
      <c r="A546" s="320"/>
      <c r="C546" s="317"/>
      <c r="D546" s="320"/>
      <c r="E546" s="321"/>
    </row>
    <row r="547" s="322" customFormat="true" ht="14.25" hidden="false" customHeight="false" outlineLevel="0" collapsed="false">
      <c r="A547" s="320"/>
      <c r="C547" s="317"/>
      <c r="D547" s="320"/>
      <c r="E547" s="321"/>
    </row>
    <row r="548" s="322" customFormat="true" ht="14.25" hidden="false" customHeight="false" outlineLevel="0" collapsed="false">
      <c r="A548" s="320"/>
      <c r="C548" s="317"/>
      <c r="D548" s="320"/>
      <c r="E548" s="321"/>
    </row>
    <row r="549" s="322" customFormat="true" ht="14.25" hidden="false" customHeight="false" outlineLevel="0" collapsed="false">
      <c r="A549" s="320"/>
      <c r="C549" s="317"/>
      <c r="D549" s="320"/>
      <c r="E549" s="321"/>
    </row>
    <row r="550" s="322" customFormat="true" ht="14.25" hidden="false" customHeight="false" outlineLevel="0" collapsed="false">
      <c r="A550" s="320"/>
      <c r="C550" s="323"/>
      <c r="D550" s="320"/>
      <c r="E550" s="321"/>
    </row>
    <row r="551" s="322" customFormat="true" ht="14.25" hidden="false" customHeight="false" outlineLevel="0" collapsed="false">
      <c r="A551" s="320"/>
      <c r="C551" s="317"/>
      <c r="D551" s="320"/>
      <c r="E551" s="321"/>
    </row>
    <row r="552" s="322" customFormat="true" ht="14.25" hidden="false" customHeight="false" outlineLevel="0" collapsed="false">
      <c r="A552" s="320"/>
      <c r="C552" s="317"/>
      <c r="D552" s="320"/>
      <c r="E552" s="321"/>
    </row>
    <row r="553" s="322" customFormat="true" ht="14.25" hidden="false" customHeight="false" outlineLevel="0" collapsed="false">
      <c r="A553" s="320"/>
      <c r="C553" s="317"/>
      <c r="D553" s="320"/>
      <c r="E553" s="321"/>
    </row>
    <row r="554" s="322" customFormat="true" ht="14.25" hidden="false" customHeight="false" outlineLevel="0" collapsed="false">
      <c r="A554" s="320"/>
      <c r="C554" s="317"/>
      <c r="D554" s="320"/>
      <c r="E554" s="321"/>
    </row>
    <row r="555" s="322" customFormat="true" ht="14.25" hidden="false" customHeight="false" outlineLevel="0" collapsed="false">
      <c r="A555" s="320"/>
      <c r="C555" s="323"/>
      <c r="D555" s="320"/>
      <c r="E555" s="321"/>
    </row>
    <row r="556" s="322" customFormat="true" ht="14.25" hidden="false" customHeight="false" outlineLevel="0" collapsed="false">
      <c r="A556" s="320"/>
      <c r="C556" s="317"/>
      <c r="D556" s="320"/>
      <c r="E556" s="321"/>
    </row>
    <row r="557" s="322" customFormat="true" ht="14.25" hidden="false" customHeight="false" outlineLevel="0" collapsed="false">
      <c r="A557" s="320"/>
      <c r="C557" s="317"/>
      <c r="D557" s="320"/>
      <c r="E557" s="321"/>
    </row>
    <row r="558" s="322" customFormat="true" ht="14.25" hidden="false" customHeight="false" outlineLevel="0" collapsed="false">
      <c r="A558" s="320"/>
      <c r="C558" s="317"/>
      <c r="D558" s="320"/>
      <c r="E558" s="321"/>
    </row>
    <row r="559" s="322" customFormat="true" ht="14.25" hidden="false" customHeight="false" outlineLevel="0" collapsed="false">
      <c r="A559" s="320"/>
      <c r="C559" s="317"/>
      <c r="D559" s="320"/>
      <c r="E559" s="328"/>
    </row>
    <row r="560" s="322" customFormat="true" ht="14.25" hidden="false" customHeight="false" outlineLevel="0" collapsed="false">
      <c r="A560" s="320"/>
      <c r="C560" s="317"/>
      <c r="D560" s="329"/>
      <c r="E560" s="321"/>
    </row>
    <row r="561" s="322" customFormat="true" ht="14.25" hidden="false" customHeight="false" outlineLevel="0" collapsed="false">
      <c r="A561" s="320"/>
      <c r="C561" s="323"/>
      <c r="D561" s="320"/>
      <c r="E561" s="321"/>
    </row>
    <row r="562" s="322" customFormat="true" ht="14.25" hidden="false" customHeight="false" outlineLevel="0" collapsed="false">
      <c r="A562" s="320"/>
      <c r="C562" s="317"/>
      <c r="D562" s="320"/>
      <c r="E562" s="321"/>
    </row>
    <row r="563" s="322" customFormat="true" ht="14.25" hidden="false" customHeight="false" outlineLevel="0" collapsed="false">
      <c r="A563" s="320"/>
      <c r="C563" s="317"/>
      <c r="D563" s="320"/>
      <c r="E563" s="321"/>
    </row>
    <row r="564" s="322" customFormat="true" ht="14.25" hidden="false" customHeight="false" outlineLevel="0" collapsed="false">
      <c r="A564" s="317"/>
      <c r="C564" s="317"/>
      <c r="D564" s="320"/>
      <c r="E564" s="321"/>
    </row>
    <row r="565" s="322" customFormat="true" ht="14.25" hidden="false" customHeight="false" outlineLevel="0" collapsed="false">
      <c r="A565" s="320"/>
      <c r="C565" s="317"/>
      <c r="D565" s="320"/>
      <c r="E565" s="321"/>
    </row>
    <row r="566" s="322" customFormat="true" ht="14.25" hidden="false" customHeight="false" outlineLevel="0" collapsed="false">
      <c r="A566" s="320"/>
      <c r="C566" s="323"/>
      <c r="D566" s="320"/>
      <c r="E566" s="321"/>
    </row>
    <row r="567" s="322" customFormat="true" ht="14.25" hidden="false" customHeight="false" outlineLevel="0" collapsed="false">
      <c r="A567" s="320"/>
      <c r="C567" s="317"/>
      <c r="D567" s="320"/>
      <c r="E567" s="321"/>
    </row>
    <row r="568" s="322" customFormat="true" ht="14.25" hidden="false" customHeight="false" outlineLevel="0" collapsed="false">
      <c r="A568" s="320"/>
      <c r="C568" s="317"/>
      <c r="D568" s="320"/>
      <c r="E568" s="321"/>
    </row>
    <row r="569" s="322" customFormat="true" ht="14.25" hidden="false" customHeight="false" outlineLevel="0" collapsed="false">
      <c r="A569" s="320"/>
      <c r="C569" s="317"/>
      <c r="D569" s="320"/>
      <c r="E569" s="321"/>
    </row>
    <row r="570" s="322" customFormat="true" ht="14.25" hidden="false" customHeight="false" outlineLevel="0" collapsed="false">
      <c r="A570" s="320"/>
      <c r="C570" s="317"/>
      <c r="D570" s="320"/>
      <c r="E570" s="321"/>
    </row>
    <row r="571" s="322" customFormat="true" ht="14.25" hidden="false" customHeight="false" outlineLevel="0" collapsed="false">
      <c r="A571" s="320"/>
      <c r="C571" s="317"/>
      <c r="D571" s="320"/>
      <c r="E571" s="321"/>
    </row>
    <row r="572" s="322" customFormat="true" ht="14.25" hidden="false" customHeight="false" outlineLevel="0" collapsed="false">
      <c r="A572" s="320"/>
      <c r="C572" s="323"/>
      <c r="D572" s="320"/>
      <c r="E572" s="321"/>
    </row>
    <row r="573" s="322" customFormat="true" ht="14.25" hidden="false" customHeight="false" outlineLevel="0" collapsed="false">
      <c r="A573" s="320"/>
      <c r="C573" s="317"/>
      <c r="D573" s="320"/>
      <c r="E573" s="328"/>
    </row>
    <row r="574" s="322" customFormat="true" ht="14.25" hidden="false" customHeight="false" outlineLevel="0" collapsed="false">
      <c r="A574" s="320"/>
      <c r="C574" s="317"/>
      <c r="D574" s="329"/>
      <c r="E574" s="328"/>
    </row>
    <row r="575" s="322" customFormat="true" ht="14.25" hidden="false" customHeight="false" outlineLevel="0" collapsed="false">
      <c r="A575" s="320"/>
      <c r="C575" s="317"/>
      <c r="D575" s="329"/>
      <c r="E575" s="328"/>
    </row>
    <row r="576" s="322" customFormat="true" ht="14.25" hidden="false" customHeight="false" outlineLevel="0" collapsed="false">
      <c r="A576" s="320"/>
      <c r="C576" s="317"/>
      <c r="D576" s="329"/>
      <c r="E576" s="321"/>
    </row>
    <row r="577" s="322" customFormat="true" ht="14.25" hidden="false" customHeight="false" outlineLevel="0" collapsed="false">
      <c r="A577" s="320"/>
      <c r="C577" s="317"/>
      <c r="D577" s="320"/>
      <c r="E577" s="321"/>
    </row>
    <row r="578" s="322" customFormat="true" ht="14.25" hidden="false" customHeight="false" outlineLevel="0" collapsed="false">
      <c r="A578" s="317"/>
      <c r="C578" s="317"/>
      <c r="D578" s="320"/>
      <c r="E578" s="321"/>
    </row>
    <row r="579" s="322" customFormat="true" ht="14.25" hidden="false" customHeight="false" outlineLevel="0" collapsed="false">
      <c r="A579" s="317"/>
      <c r="C579" s="317"/>
      <c r="D579" s="320"/>
      <c r="E579" s="321"/>
    </row>
    <row r="580" s="322" customFormat="true" ht="14.25" hidden="false" customHeight="false" outlineLevel="0" collapsed="false">
      <c r="A580" s="317"/>
      <c r="C580" s="317"/>
      <c r="D580" s="320"/>
      <c r="E580" s="328"/>
    </row>
    <row r="581" s="322" customFormat="true" ht="14.25" hidden="false" customHeight="false" outlineLevel="0" collapsed="false">
      <c r="A581" s="320"/>
      <c r="C581" s="317"/>
      <c r="D581" s="329"/>
      <c r="E581" s="321"/>
    </row>
    <row r="582" s="322" customFormat="true" ht="14.25" hidden="false" customHeight="false" outlineLevel="0" collapsed="false">
      <c r="A582" s="320"/>
      <c r="C582" s="317"/>
      <c r="D582" s="320"/>
      <c r="E582" s="321"/>
    </row>
    <row r="583" s="322" customFormat="true" ht="14.25" hidden="false" customHeight="false" outlineLevel="0" collapsed="false">
      <c r="A583" s="320"/>
      <c r="C583" s="317"/>
      <c r="D583" s="320"/>
      <c r="E583" s="321"/>
    </row>
    <row r="584" s="322" customFormat="true" ht="14.25" hidden="false" customHeight="false" outlineLevel="0" collapsed="false">
      <c r="A584" s="320"/>
      <c r="C584" s="317"/>
      <c r="D584" s="320"/>
      <c r="E584" s="321"/>
    </row>
    <row r="585" s="322" customFormat="true" ht="14.25" hidden="false" customHeight="false" outlineLevel="0" collapsed="false">
      <c r="A585" s="317"/>
      <c r="C585" s="317"/>
      <c r="D585" s="320"/>
      <c r="E585" s="328"/>
    </row>
    <row r="586" s="322" customFormat="true" ht="14.25" hidden="false" customHeight="false" outlineLevel="0" collapsed="false">
      <c r="A586" s="320"/>
      <c r="C586" s="317"/>
      <c r="D586" s="329"/>
      <c r="E586" s="321"/>
    </row>
    <row r="587" s="322" customFormat="true" ht="14.25" hidden="false" customHeight="false" outlineLevel="0" collapsed="false">
      <c r="A587" s="320"/>
      <c r="C587" s="317"/>
      <c r="D587" s="320"/>
      <c r="E587" s="328"/>
    </row>
    <row r="588" s="322" customFormat="true" ht="14.25" hidden="false" customHeight="false" outlineLevel="0" collapsed="false">
      <c r="A588" s="320"/>
      <c r="C588" s="317"/>
      <c r="D588" s="329"/>
      <c r="E588" s="321"/>
    </row>
    <row r="589" s="322" customFormat="true" ht="14.25" hidden="false" customHeight="false" outlineLevel="0" collapsed="false">
      <c r="A589" s="320"/>
      <c r="C589" s="317"/>
      <c r="D589" s="320"/>
      <c r="E589" s="321"/>
    </row>
    <row r="590" s="322" customFormat="true" ht="14.25" hidden="false" customHeight="false" outlineLevel="0" collapsed="false">
      <c r="A590" s="317"/>
      <c r="C590" s="317"/>
      <c r="D590" s="320"/>
      <c r="E590" s="321"/>
    </row>
    <row r="591" s="322" customFormat="true" ht="14.25" hidden="false" customHeight="false" outlineLevel="0" collapsed="false">
      <c r="A591" s="320"/>
      <c r="C591" s="317"/>
      <c r="D591" s="320"/>
      <c r="E591" s="328"/>
    </row>
    <row r="592" s="322" customFormat="true" ht="14.25" hidden="false" customHeight="false" outlineLevel="0" collapsed="false">
      <c r="A592" s="317"/>
      <c r="C592" s="317"/>
      <c r="D592" s="329"/>
      <c r="E592" s="321"/>
    </row>
    <row r="593" s="322" customFormat="true" ht="14.25" hidden="false" customHeight="false" outlineLevel="0" collapsed="false">
      <c r="A593" s="320"/>
      <c r="C593" s="317"/>
      <c r="D593" s="320"/>
      <c r="E593" s="321"/>
    </row>
    <row r="594" s="322" customFormat="true" ht="14.25" hidden="false" customHeight="false" outlineLevel="0" collapsed="false">
      <c r="A594" s="320"/>
      <c r="C594" s="317"/>
      <c r="D594" s="320"/>
      <c r="E594" s="321"/>
    </row>
    <row r="595" s="322" customFormat="true" ht="14.25" hidden="false" customHeight="false" outlineLevel="0" collapsed="false">
      <c r="A595" s="320"/>
      <c r="C595" s="317"/>
      <c r="D595" s="320"/>
      <c r="E595" s="328"/>
    </row>
    <row r="596" s="322" customFormat="true" ht="14.25" hidden="false" customHeight="false" outlineLevel="0" collapsed="false">
      <c r="A596" s="317"/>
      <c r="C596" s="317"/>
      <c r="D596" s="329"/>
      <c r="E596" s="321"/>
    </row>
    <row r="597" s="322" customFormat="true" ht="14.25" hidden="false" customHeight="false" outlineLevel="0" collapsed="false">
      <c r="A597" s="320"/>
      <c r="C597" s="317"/>
      <c r="D597" s="320"/>
      <c r="E597" s="321"/>
    </row>
    <row r="598" s="322" customFormat="true" ht="14.25" hidden="false" customHeight="false" outlineLevel="0" collapsed="false">
      <c r="A598" s="320"/>
      <c r="C598" s="317"/>
      <c r="D598" s="320"/>
      <c r="E598" s="321"/>
    </row>
    <row r="599" s="322" customFormat="true" ht="14.25" hidden="false" customHeight="false" outlineLevel="0" collapsed="false">
      <c r="A599" s="320"/>
      <c r="C599" s="317"/>
      <c r="D599" s="320"/>
      <c r="E599" s="328"/>
    </row>
    <row r="600" s="322" customFormat="true" ht="14.25" hidden="false" customHeight="false" outlineLevel="0" collapsed="false">
      <c r="A600" s="317"/>
      <c r="C600" s="317"/>
      <c r="D600" s="329"/>
      <c r="E600" s="321"/>
    </row>
    <row r="601" s="322" customFormat="true" ht="14.25" hidden="false" customHeight="false" outlineLevel="0" collapsed="false">
      <c r="A601" s="320"/>
      <c r="C601" s="317"/>
      <c r="D601" s="320"/>
      <c r="E601" s="321"/>
    </row>
    <row r="602" s="322" customFormat="true" ht="14.25" hidden="false" customHeight="false" outlineLevel="0" collapsed="false">
      <c r="A602" s="320"/>
      <c r="C602" s="317"/>
      <c r="D602" s="320"/>
      <c r="E602" s="321"/>
    </row>
    <row r="603" s="322" customFormat="true" ht="14.25" hidden="false" customHeight="false" outlineLevel="0" collapsed="false">
      <c r="A603" s="320"/>
      <c r="C603" s="317"/>
      <c r="D603" s="320"/>
      <c r="E603" s="321"/>
    </row>
    <row r="604" s="322" customFormat="true" ht="14.25" hidden="false" customHeight="false" outlineLevel="0" collapsed="false">
      <c r="A604" s="317"/>
      <c r="C604" s="317"/>
      <c r="D604" s="320"/>
      <c r="E604" s="321"/>
    </row>
    <row r="605" s="322" customFormat="true" ht="14.25" hidden="false" customHeight="false" outlineLevel="0" collapsed="false">
      <c r="A605" s="320"/>
      <c r="C605" s="317"/>
      <c r="D605" s="320"/>
      <c r="E605" s="321"/>
    </row>
    <row r="606" s="322" customFormat="true" ht="14.25" hidden="false" customHeight="false" outlineLevel="0" collapsed="false">
      <c r="A606" s="320"/>
      <c r="C606" s="317"/>
      <c r="D606" s="320"/>
      <c r="E606" s="321"/>
    </row>
    <row r="607" s="322" customFormat="true" ht="14.25" hidden="false" customHeight="false" outlineLevel="0" collapsed="false">
      <c r="A607" s="320"/>
      <c r="C607" s="317"/>
      <c r="D607" s="320"/>
      <c r="E607" s="321"/>
    </row>
    <row r="608" s="322" customFormat="true" ht="14.25" hidden="false" customHeight="false" outlineLevel="0" collapsed="false">
      <c r="A608" s="320"/>
      <c r="C608" s="317"/>
      <c r="D608" s="320"/>
      <c r="E608" s="321"/>
    </row>
    <row r="609" s="322" customFormat="true" ht="14.25" hidden="false" customHeight="false" outlineLevel="0" collapsed="false">
      <c r="A609" s="320"/>
      <c r="C609" s="317"/>
      <c r="D609" s="320"/>
      <c r="E609" s="328"/>
    </row>
    <row r="610" s="322" customFormat="true" ht="14.25" hidden="false" customHeight="false" outlineLevel="0" collapsed="false">
      <c r="A610" s="320"/>
      <c r="C610" s="317"/>
      <c r="D610" s="329"/>
      <c r="E610" s="321"/>
    </row>
    <row r="611" s="322" customFormat="true" ht="14.25" hidden="false" customHeight="false" outlineLevel="0" collapsed="false">
      <c r="A611" s="320"/>
      <c r="C611" s="317"/>
      <c r="D611" s="320"/>
      <c r="E611" s="328"/>
    </row>
    <row r="612" s="322" customFormat="true" ht="14.25" hidden="false" customHeight="false" outlineLevel="0" collapsed="false">
      <c r="A612" s="320"/>
      <c r="C612" s="317"/>
      <c r="D612" s="329"/>
      <c r="E612" s="321"/>
    </row>
    <row r="613" s="322" customFormat="true" ht="14.25" hidden="false" customHeight="false" outlineLevel="0" collapsed="false">
      <c r="A613" s="320"/>
      <c r="C613" s="317"/>
      <c r="D613" s="320"/>
      <c r="E613" s="328"/>
    </row>
    <row r="614" s="322" customFormat="true" ht="14.25" hidden="false" customHeight="false" outlineLevel="0" collapsed="false">
      <c r="A614" s="317"/>
      <c r="C614" s="317"/>
      <c r="D614" s="329"/>
      <c r="E614" s="321"/>
    </row>
    <row r="615" s="322" customFormat="true" ht="14.25" hidden="false" customHeight="false" outlineLevel="0" collapsed="false">
      <c r="A615" s="320"/>
      <c r="C615" s="317"/>
      <c r="D615" s="320"/>
      <c r="E615" s="328"/>
    </row>
    <row r="616" s="322" customFormat="true" ht="14.25" hidden="false" customHeight="false" outlineLevel="0" collapsed="false">
      <c r="A616" s="317"/>
      <c r="C616" s="317"/>
      <c r="D616" s="329"/>
      <c r="E616" s="321"/>
    </row>
    <row r="617" s="322" customFormat="true" ht="14.25" hidden="false" customHeight="false" outlineLevel="0" collapsed="false">
      <c r="A617" s="320"/>
      <c r="C617" s="317"/>
      <c r="D617" s="320"/>
      <c r="E617" s="328"/>
    </row>
    <row r="618" s="322" customFormat="true" ht="14.25" hidden="false" customHeight="false" outlineLevel="0" collapsed="false">
      <c r="A618" s="317"/>
      <c r="B618" s="317"/>
      <c r="C618" s="317"/>
      <c r="D618" s="329"/>
      <c r="E618" s="321"/>
    </row>
    <row r="619" s="322" customFormat="true" ht="14.25" hidden="false" customHeight="false" outlineLevel="0" collapsed="false">
      <c r="A619" s="320"/>
      <c r="B619" s="320"/>
      <c r="C619" s="317"/>
      <c r="D619" s="320"/>
      <c r="E619" s="328"/>
    </row>
    <row r="620" s="322" customFormat="true" ht="14.25" hidden="false" customHeight="false" outlineLevel="0" collapsed="false">
      <c r="A620" s="317"/>
      <c r="B620" s="317"/>
      <c r="C620" s="317"/>
      <c r="D620" s="329"/>
      <c r="E620" s="328"/>
    </row>
    <row r="621" s="322" customFormat="true" ht="14.25" hidden="false" customHeight="false" outlineLevel="0" collapsed="false">
      <c r="A621" s="320"/>
      <c r="B621" s="320"/>
      <c r="C621" s="317"/>
      <c r="D621" s="329"/>
      <c r="E621" s="328"/>
    </row>
    <row r="622" s="322" customFormat="true" ht="14.25" hidden="false" customHeight="false" outlineLevel="0" collapsed="false">
      <c r="A622" s="317"/>
      <c r="B622" s="317"/>
      <c r="C622" s="317"/>
      <c r="D622" s="329"/>
      <c r="E622" s="328"/>
    </row>
    <row r="623" s="322" customFormat="true" ht="14.25" hidden="false" customHeight="false" outlineLevel="0" collapsed="false">
      <c r="A623" s="320"/>
      <c r="B623" s="320"/>
      <c r="C623" s="317"/>
      <c r="D623" s="329"/>
      <c r="E623" s="328"/>
    </row>
    <row r="624" s="322" customFormat="true" ht="14.25" hidden="false" customHeight="false" outlineLevel="0" collapsed="false">
      <c r="A624" s="317"/>
      <c r="B624" s="317"/>
      <c r="C624" s="317"/>
      <c r="D624" s="329"/>
      <c r="E624" s="328"/>
    </row>
    <row r="625" s="322" customFormat="true" ht="14.25" hidden="false" customHeight="false" outlineLevel="0" collapsed="false">
      <c r="A625" s="317"/>
      <c r="B625" s="317"/>
      <c r="C625" s="317"/>
      <c r="D625" s="329"/>
      <c r="E625" s="328"/>
    </row>
    <row r="626" s="322" customFormat="true" ht="14.25" hidden="false" customHeight="false" outlineLevel="0" collapsed="false">
      <c r="A626" s="317"/>
      <c r="B626" s="317"/>
      <c r="C626" s="317"/>
      <c r="D626" s="329"/>
      <c r="E626" s="328"/>
    </row>
    <row r="627" s="322" customFormat="true" ht="15" hidden="false" customHeight="false" outlineLevel="0" collapsed="false">
      <c r="A627" s="317"/>
      <c r="B627" s="317"/>
      <c r="C627" s="331"/>
      <c r="D627" s="329"/>
      <c r="E627" s="328"/>
    </row>
    <row r="628" s="322" customFormat="true" ht="14.25" hidden="false" customHeight="false" outlineLevel="0" collapsed="false">
      <c r="A628" s="317"/>
      <c r="B628" s="317"/>
      <c r="C628" s="317"/>
      <c r="D628" s="329"/>
      <c r="E628" s="328"/>
    </row>
    <row r="629" s="322" customFormat="true" ht="14.25" hidden="false" customHeight="false" outlineLevel="0" collapsed="false">
      <c r="A629" s="317"/>
      <c r="B629" s="317"/>
      <c r="C629" s="317"/>
      <c r="D629" s="329"/>
      <c r="E629" s="332"/>
    </row>
    <row r="630" s="322" customFormat="true" ht="14.25" hidden="false" customHeight="false" outlineLevel="0" collapsed="false">
      <c r="A630" s="317"/>
      <c r="B630" s="317"/>
      <c r="C630" s="317"/>
      <c r="D630" s="317"/>
      <c r="E630" s="321"/>
    </row>
    <row r="631" s="322" customFormat="true" ht="14.25" hidden="false" customHeight="false" outlineLevel="0" collapsed="false">
      <c r="A631" s="317"/>
      <c r="B631" s="317"/>
      <c r="C631" s="317"/>
      <c r="D631" s="320"/>
      <c r="E631" s="321"/>
    </row>
    <row r="632" s="322" customFormat="true" ht="14.25" hidden="false" customHeight="false" outlineLevel="0" collapsed="false">
      <c r="A632" s="317"/>
      <c r="B632" s="317"/>
      <c r="C632" s="319"/>
      <c r="D632" s="320"/>
      <c r="E632" s="276"/>
    </row>
    <row r="633" s="322" customFormat="true" ht="14.25" hidden="false" customHeight="false" outlineLevel="0" collapsed="false">
      <c r="A633" s="317"/>
      <c r="B633" s="317"/>
      <c r="C633" s="319"/>
      <c r="D633" s="327"/>
      <c r="E633" s="276"/>
    </row>
    <row r="634" s="322" customFormat="true" ht="14.25" hidden="false" customHeight="false" outlineLevel="0" collapsed="false">
      <c r="A634" s="317"/>
      <c r="B634" s="317"/>
      <c r="C634" s="319"/>
      <c r="D634" s="327"/>
      <c r="E634" s="276"/>
    </row>
    <row r="635" s="322" customFormat="true" ht="14.25" hidden="false" customHeight="false" outlineLevel="0" collapsed="false">
      <c r="A635" s="320"/>
      <c r="B635" s="320"/>
      <c r="C635" s="319"/>
      <c r="D635" s="327"/>
      <c r="E635" s="276"/>
    </row>
    <row r="636" s="322" customFormat="true" ht="14.25" hidden="false" customHeight="false" outlineLevel="0" collapsed="false">
      <c r="A636" s="320"/>
      <c r="B636" s="320"/>
      <c r="C636" s="319"/>
      <c r="D636" s="327"/>
      <c r="E636" s="276"/>
    </row>
    <row r="637" s="322" customFormat="true" ht="14.25" hidden="false" customHeight="false" outlineLevel="0" collapsed="false">
      <c r="A637" s="327"/>
      <c r="B637" s="327"/>
      <c r="C637" s="319"/>
      <c r="D637" s="327"/>
      <c r="E637" s="276"/>
    </row>
    <row r="638" s="322" customFormat="true" ht="14.25" hidden="false" customHeight="false" outlineLevel="0" collapsed="false">
      <c r="A638" s="327"/>
      <c r="B638" s="327"/>
      <c r="C638" s="319"/>
      <c r="D638" s="327"/>
      <c r="E638" s="276"/>
    </row>
    <row r="639" s="322" customFormat="true" ht="14.25" hidden="false" customHeight="false" outlineLevel="0" collapsed="false">
      <c r="A639" s="327"/>
      <c r="B639" s="327"/>
      <c r="C639" s="319"/>
      <c r="D639" s="327"/>
      <c r="E639" s="276"/>
    </row>
    <row r="640" s="322" customFormat="true" ht="14.25" hidden="false" customHeight="false" outlineLevel="0" collapsed="false">
      <c r="A640" s="327"/>
      <c r="B640" s="327"/>
      <c r="C640" s="319"/>
      <c r="D640" s="327"/>
      <c r="E640" s="276"/>
    </row>
    <row r="641" s="322" customFormat="true" ht="14.25" hidden="false" customHeight="false" outlineLevel="0" collapsed="false">
      <c r="A641" s="327"/>
      <c r="B641" s="327"/>
      <c r="C641" s="319"/>
      <c r="D641" s="327"/>
      <c r="E641" s="276"/>
    </row>
    <row r="642" s="322" customFormat="true" ht="14.25" hidden="false" customHeight="false" outlineLevel="0" collapsed="false">
      <c r="A642" s="327"/>
      <c r="B642" s="327"/>
      <c r="C642" s="319"/>
      <c r="D642" s="327"/>
      <c r="E642" s="276"/>
    </row>
    <row r="643" s="322" customFormat="true" ht="14.25" hidden="false" customHeight="false" outlineLevel="0" collapsed="false">
      <c r="A643" s="327"/>
      <c r="B643" s="327"/>
      <c r="C643" s="319"/>
      <c r="D643" s="327"/>
      <c r="E643" s="276"/>
    </row>
    <row r="644" s="322" customFormat="true" ht="14.25" hidden="false" customHeight="false" outlineLevel="0" collapsed="false">
      <c r="A644" s="327"/>
      <c r="B644" s="327"/>
      <c r="C644" s="319"/>
      <c r="D644" s="327"/>
      <c r="E644" s="276"/>
    </row>
    <row r="645" s="322" customFormat="true" ht="14.25" hidden="false" customHeight="false" outlineLevel="0" collapsed="false">
      <c r="A645" s="327"/>
      <c r="B645" s="327"/>
      <c r="C645" s="319"/>
      <c r="D645" s="327"/>
      <c r="E645" s="276"/>
    </row>
    <row r="646" s="322" customFormat="true" ht="14.25" hidden="false" customHeight="false" outlineLevel="0" collapsed="false">
      <c r="A646" s="327"/>
      <c r="B646" s="327"/>
      <c r="C646" s="319"/>
      <c r="D646" s="327"/>
      <c r="E646" s="276"/>
    </row>
    <row r="647" s="322" customFormat="true" ht="14.25" hidden="false" customHeight="false" outlineLevel="0" collapsed="false">
      <c r="A647" s="327"/>
      <c r="B647" s="327"/>
      <c r="C647" s="319"/>
      <c r="D647" s="327"/>
      <c r="E647" s="276"/>
    </row>
    <row r="648" s="322" customFormat="true" ht="14.25" hidden="false" customHeight="false" outlineLevel="0" collapsed="false">
      <c r="A648" s="327"/>
      <c r="B648" s="327"/>
      <c r="C648" s="319"/>
      <c r="D648" s="327"/>
      <c r="E648" s="276"/>
    </row>
    <row r="649" s="322" customFormat="true" ht="14.25" hidden="false" customHeight="false" outlineLevel="0" collapsed="false">
      <c r="A649" s="327"/>
      <c r="B649" s="327"/>
      <c r="C649" s="319"/>
      <c r="D649" s="327"/>
      <c r="E649" s="276"/>
    </row>
    <row r="650" s="322" customFormat="true" ht="14.25" hidden="false" customHeight="false" outlineLevel="0" collapsed="false">
      <c r="A650" s="327"/>
      <c r="B650" s="327"/>
      <c r="C650" s="319"/>
      <c r="D650" s="327"/>
      <c r="E650" s="276"/>
    </row>
    <row r="651" s="322" customFormat="true" ht="14.25" hidden="false" customHeight="false" outlineLevel="0" collapsed="false">
      <c r="A651" s="327"/>
      <c r="B651" s="327"/>
      <c r="C651" s="319"/>
      <c r="D651" s="327"/>
      <c r="E651" s="276"/>
    </row>
    <row r="652" s="322" customFormat="true" ht="14.25" hidden="false" customHeight="false" outlineLevel="0" collapsed="false">
      <c r="A652" s="327"/>
      <c r="B652" s="327"/>
      <c r="C652" s="319"/>
      <c r="D652" s="327"/>
      <c r="E652" s="276"/>
    </row>
    <row r="653" s="322" customFormat="true" ht="14.25" hidden="false" customHeight="false" outlineLevel="0" collapsed="false">
      <c r="A653" s="327"/>
      <c r="B653" s="327"/>
      <c r="C653" s="319"/>
      <c r="D653" s="327"/>
      <c r="E653" s="276"/>
    </row>
    <row r="654" s="322" customFormat="true" ht="14.25" hidden="false" customHeight="false" outlineLevel="0" collapsed="false">
      <c r="A654" s="327"/>
      <c r="B654" s="327"/>
      <c r="C654" s="319"/>
      <c r="D654" s="327"/>
      <c r="E654" s="276"/>
    </row>
    <row r="655" s="322" customFormat="true" ht="14.25" hidden="false" customHeight="false" outlineLevel="0" collapsed="false">
      <c r="A655" s="327"/>
      <c r="B655" s="327"/>
      <c r="C655" s="319"/>
      <c r="D655" s="327"/>
      <c r="E655" s="276"/>
    </row>
    <row r="656" s="322" customFormat="true" ht="14.25" hidden="false" customHeight="false" outlineLevel="0" collapsed="false">
      <c r="A656" s="327"/>
      <c r="B656" s="327"/>
      <c r="C656" s="319"/>
      <c r="D656" s="327"/>
      <c r="E656" s="276"/>
    </row>
    <row r="657" s="322" customFormat="true" ht="14.25" hidden="false" customHeight="false" outlineLevel="0" collapsed="false">
      <c r="A657" s="327"/>
      <c r="B657" s="327"/>
      <c r="C657" s="319"/>
      <c r="D657" s="327"/>
      <c r="E657" s="276"/>
    </row>
    <row r="658" s="322" customFormat="true" ht="14.25" hidden="false" customHeight="false" outlineLevel="0" collapsed="false">
      <c r="A658" s="327"/>
      <c r="B658" s="327"/>
      <c r="C658" s="319"/>
      <c r="D658" s="327"/>
      <c r="E658" s="276"/>
    </row>
    <row r="659" s="322" customFormat="true" ht="14.25" hidden="false" customHeight="false" outlineLevel="0" collapsed="false">
      <c r="A659" s="327"/>
      <c r="B659" s="327"/>
      <c r="C659" s="319"/>
      <c r="D659" s="327"/>
      <c r="E659" s="276"/>
    </row>
    <row r="660" s="322" customFormat="true" ht="14.25" hidden="false" customHeight="false" outlineLevel="0" collapsed="false">
      <c r="A660" s="327"/>
      <c r="B660" s="327"/>
      <c r="C660" s="319"/>
      <c r="D660" s="327"/>
      <c r="E660" s="276"/>
    </row>
    <row r="661" s="322" customFormat="true" ht="14.25" hidden="false" customHeight="false" outlineLevel="0" collapsed="false">
      <c r="A661" s="327"/>
      <c r="B661" s="327"/>
      <c r="C661" s="319"/>
      <c r="D661" s="327"/>
      <c r="E661" s="276"/>
    </row>
    <row r="662" s="322" customFormat="true" ht="14.25" hidden="false" customHeight="false" outlineLevel="0" collapsed="false">
      <c r="A662" s="327"/>
      <c r="B662" s="327"/>
      <c r="C662" s="319"/>
      <c r="D662" s="327"/>
      <c r="E662" s="276"/>
    </row>
    <row r="663" s="322" customFormat="true" ht="14.25" hidden="false" customHeight="false" outlineLevel="0" collapsed="false">
      <c r="A663" s="327"/>
      <c r="B663" s="327"/>
      <c r="C663" s="319"/>
      <c r="D663" s="327"/>
      <c r="E663" s="276"/>
    </row>
    <row r="664" s="322" customFormat="true" ht="14.25" hidden="false" customHeight="false" outlineLevel="0" collapsed="false">
      <c r="A664" s="327"/>
      <c r="B664" s="327"/>
      <c r="C664" s="319"/>
      <c r="D664" s="327"/>
      <c r="E664" s="276"/>
    </row>
    <row r="665" s="322" customFormat="true" ht="14.25" hidden="false" customHeight="false" outlineLevel="0" collapsed="false">
      <c r="A665" s="327"/>
      <c r="B665" s="327"/>
      <c r="C665" s="319"/>
      <c r="D665" s="327"/>
      <c r="E665" s="276"/>
    </row>
    <row r="666" s="322" customFormat="true" ht="14.25" hidden="false" customHeight="false" outlineLevel="0" collapsed="false">
      <c r="A666" s="327"/>
      <c r="B666" s="327"/>
      <c r="C666" s="319"/>
      <c r="D666" s="327"/>
      <c r="E666" s="276"/>
    </row>
    <row r="667" s="322" customFormat="true" ht="14.25" hidden="false" customHeight="false" outlineLevel="0" collapsed="false">
      <c r="A667" s="327"/>
      <c r="B667" s="327"/>
      <c r="C667" s="319"/>
      <c r="D667" s="327"/>
      <c r="E667" s="276"/>
    </row>
    <row r="668" s="322" customFormat="true" ht="14.25" hidden="false" customHeight="false" outlineLevel="0" collapsed="false">
      <c r="A668" s="327"/>
      <c r="B668" s="327"/>
      <c r="C668" s="319"/>
      <c r="D668" s="327"/>
      <c r="E668" s="276"/>
    </row>
    <row r="669" s="322" customFormat="true" ht="14.25" hidden="false" customHeight="false" outlineLevel="0" collapsed="false">
      <c r="A669" s="327"/>
      <c r="B669" s="327"/>
      <c r="C669" s="319"/>
      <c r="D669" s="327"/>
      <c r="E669" s="276"/>
    </row>
    <row r="670" s="322" customFormat="true" ht="14.25" hidden="false" customHeight="false" outlineLevel="0" collapsed="false">
      <c r="A670" s="327"/>
      <c r="B670" s="327"/>
      <c r="C670" s="319"/>
      <c r="D670" s="327"/>
      <c r="E670" s="276"/>
    </row>
    <row r="671" s="322" customFormat="true" ht="14.25" hidden="false" customHeight="false" outlineLevel="0" collapsed="false">
      <c r="A671" s="327"/>
      <c r="B671" s="327"/>
      <c r="C671" s="319"/>
      <c r="D671" s="327"/>
      <c r="E671" s="276"/>
    </row>
    <row r="672" s="322" customFormat="true" ht="14.25" hidden="false" customHeight="false" outlineLevel="0" collapsed="false">
      <c r="A672" s="327"/>
      <c r="B672" s="327"/>
      <c r="C672" s="319"/>
      <c r="D672" s="327"/>
      <c r="E672" s="276"/>
    </row>
    <row r="673" s="322" customFormat="true" ht="14.25" hidden="false" customHeight="false" outlineLevel="0" collapsed="false">
      <c r="A673" s="327"/>
      <c r="B673" s="327"/>
      <c r="C673" s="319"/>
      <c r="D673" s="327"/>
      <c r="E673" s="276"/>
    </row>
    <row r="674" s="322" customFormat="true" ht="14.25" hidden="false" customHeight="false" outlineLevel="0" collapsed="false">
      <c r="A674" s="327"/>
      <c r="B674" s="327"/>
      <c r="C674" s="319"/>
      <c r="D674" s="327"/>
      <c r="E674" s="276"/>
    </row>
    <row r="675" s="322" customFormat="true" ht="14.25" hidden="false" customHeight="false" outlineLevel="0" collapsed="false">
      <c r="A675" s="327"/>
      <c r="B675" s="327"/>
      <c r="C675" s="319"/>
      <c r="D675" s="327"/>
      <c r="E675" s="276"/>
    </row>
    <row r="676" s="322" customFormat="true" ht="14.25" hidden="false" customHeight="false" outlineLevel="0" collapsed="false">
      <c r="A676" s="327"/>
      <c r="B676" s="327"/>
      <c r="C676" s="319"/>
      <c r="D676" s="327"/>
      <c r="E676" s="276"/>
    </row>
    <row r="677" s="322" customFormat="true" ht="14.25" hidden="false" customHeight="false" outlineLevel="0" collapsed="false">
      <c r="A677" s="327"/>
      <c r="B677" s="327"/>
      <c r="C677" s="319"/>
      <c r="D677" s="327"/>
      <c r="E677" s="276"/>
    </row>
    <row r="678" s="322" customFormat="true" ht="14.25" hidden="false" customHeight="false" outlineLevel="0" collapsed="false">
      <c r="A678" s="327"/>
      <c r="B678" s="327"/>
      <c r="C678" s="319"/>
      <c r="D678" s="327"/>
      <c r="E678" s="276"/>
    </row>
    <row r="679" s="322" customFormat="true" ht="14.25" hidden="false" customHeight="false" outlineLevel="0" collapsed="false">
      <c r="A679" s="327"/>
      <c r="B679" s="327"/>
      <c r="C679" s="319"/>
      <c r="D679" s="327"/>
      <c r="E679" s="276"/>
    </row>
    <row r="680" s="322" customFormat="true" ht="14.25" hidden="false" customHeight="false" outlineLevel="0" collapsed="false">
      <c r="A680" s="327"/>
      <c r="B680" s="327"/>
      <c r="C680" s="319"/>
      <c r="D680" s="327"/>
      <c r="E680" s="276"/>
    </row>
    <row r="681" s="322" customFormat="true" ht="14.25" hidden="false" customHeight="false" outlineLevel="0" collapsed="false">
      <c r="A681" s="327"/>
      <c r="B681" s="327"/>
      <c r="C681" s="319"/>
      <c r="D681" s="327"/>
      <c r="E681" s="276"/>
    </row>
    <row r="682" s="322" customFormat="true" ht="14.25" hidden="false" customHeight="false" outlineLevel="0" collapsed="false">
      <c r="A682" s="327"/>
      <c r="B682" s="327"/>
      <c r="C682" s="319"/>
      <c r="D682" s="327"/>
      <c r="E682" s="276"/>
    </row>
    <row r="683" s="322" customFormat="true" ht="14.25" hidden="false" customHeight="false" outlineLevel="0" collapsed="false">
      <c r="A683" s="327"/>
      <c r="B683" s="327"/>
      <c r="C683" s="319"/>
      <c r="D683" s="327"/>
      <c r="E683" s="276"/>
    </row>
    <row r="684" s="322" customFormat="true" ht="14.25" hidden="false" customHeight="false" outlineLevel="0" collapsed="false">
      <c r="A684" s="327"/>
      <c r="B684" s="327"/>
      <c r="C684" s="319"/>
      <c r="D684" s="327"/>
      <c r="E684" s="276"/>
    </row>
    <row r="685" s="322" customFormat="true" ht="14.25" hidden="false" customHeight="false" outlineLevel="0" collapsed="false">
      <c r="A685" s="327"/>
      <c r="B685" s="327"/>
      <c r="C685" s="319"/>
      <c r="D685" s="327"/>
      <c r="E685" s="276"/>
    </row>
    <row r="686" s="322" customFormat="true" ht="14.25" hidden="false" customHeight="false" outlineLevel="0" collapsed="false">
      <c r="A686" s="327"/>
      <c r="B686" s="327"/>
      <c r="C686" s="319"/>
      <c r="D686" s="327"/>
      <c r="E686" s="276"/>
    </row>
    <row r="687" s="322" customFormat="true" ht="14.25" hidden="false" customHeight="false" outlineLevel="0" collapsed="false">
      <c r="A687" s="327"/>
      <c r="B687" s="327"/>
      <c r="C687" s="319"/>
      <c r="D687" s="327"/>
      <c r="E687" s="276"/>
    </row>
    <row r="688" s="322" customFormat="true" ht="14.25" hidden="false" customHeight="false" outlineLevel="0" collapsed="false">
      <c r="A688" s="327"/>
      <c r="B688" s="327"/>
      <c r="C688" s="319"/>
      <c r="D688" s="327"/>
      <c r="E688" s="276"/>
    </row>
    <row r="689" s="322" customFormat="true" ht="14.25" hidden="false" customHeight="false" outlineLevel="0" collapsed="false">
      <c r="A689" s="327"/>
      <c r="B689" s="327"/>
      <c r="C689" s="319"/>
      <c r="D689" s="327"/>
      <c r="E689" s="276"/>
    </row>
    <row r="690" s="322" customFormat="true" ht="14.25" hidden="false" customHeight="false" outlineLevel="0" collapsed="false">
      <c r="A690" s="327"/>
      <c r="B690" s="327"/>
      <c r="C690" s="319"/>
      <c r="D690" s="327"/>
      <c r="E690" s="276"/>
    </row>
    <row r="691" s="322" customFormat="true" ht="14.25" hidden="false" customHeight="false" outlineLevel="0" collapsed="false">
      <c r="A691" s="327"/>
      <c r="B691" s="327"/>
      <c r="C691" s="319"/>
      <c r="D691" s="327"/>
      <c r="E691" s="276"/>
    </row>
    <row r="692" s="322" customFormat="true" ht="14.25" hidden="false" customHeight="false" outlineLevel="0" collapsed="false">
      <c r="A692" s="327"/>
      <c r="B692" s="327"/>
      <c r="C692" s="319"/>
      <c r="D692" s="327"/>
      <c r="E692" s="276"/>
    </row>
    <row r="693" s="322" customFormat="true" ht="14.25" hidden="false" customHeight="false" outlineLevel="0" collapsed="false">
      <c r="A693" s="327"/>
      <c r="B693" s="327"/>
      <c r="C693" s="319"/>
      <c r="D693" s="327"/>
      <c r="E693" s="276"/>
    </row>
    <row r="694" s="322" customFormat="true" ht="14.25" hidden="false" customHeight="false" outlineLevel="0" collapsed="false">
      <c r="A694" s="327"/>
      <c r="B694" s="327"/>
      <c r="C694" s="319"/>
      <c r="D694" s="327"/>
      <c r="E694" s="276"/>
    </row>
    <row r="695" s="322" customFormat="true" ht="14.25" hidden="false" customHeight="false" outlineLevel="0" collapsed="false">
      <c r="A695" s="327"/>
      <c r="B695" s="327"/>
      <c r="C695" s="319"/>
      <c r="D695" s="327"/>
      <c r="E695" s="276"/>
    </row>
    <row r="696" s="322" customFormat="true" ht="14.25" hidden="false" customHeight="false" outlineLevel="0" collapsed="false">
      <c r="A696" s="327"/>
      <c r="B696" s="327"/>
      <c r="C696" s="319"/>
      <c r="D696" s="327"/>
      <c r="E696" s="276"/>
    </row>
    <row r="697" s="322" customFormat="true" ht="14.25" hidden="false" customHeight="false" outlineLevel="0" collapsed="false">
      <c r="A697" s="327"/>
      <c r="B697" s="327"/>
      <c r="C697" s="319"/>
      <c r="D697" s="327"/>
      <c r="E697" s="276"/>
    </row>
    <row r="698" s="322" customFormat="true" ht="14.25" hidden="false" customHeight="false" outlineLevel="0" collapsed="false">
      <c r="A698" s="327"/>
      <c r="B698" s="327"/>
      <c r="C698" s="319"/>
      <c r="D698" s="327"/>
      <c r="E698" s="276"/>
    </row>
    <row r="699" s="322" customFormat="true" ht="14.25" hidden="false" customHeight="false" outlineLevel="0" collapsed="false">
      <c r="A699" s="327"/>
      <c r="B699" s="327"/>
      <c r="C699" s="319"/>
      <c r="D699" s="327"/>
      <c r="E699" s="276"/>
    </row>
    <row r="700" s="322" customFormat="true" ht="14.25" hidden="false" customHeight="false" outlineLevel="0" collapsed="false">
      <c r="A700" s="327"/>
      <c r="B700" s="327"/>
      <c r="C700" s="319"/>
      <c r="D700" s="327"/>
      <c r="E700" s="276"/>
    </row>
    <row r="701" s="322" customFormat="true" ht="14.25" hidden="false" customHeight="false" outlineLevel="0" collapsed="false">
      <c r="A701" s="327"/>
      <c r="B701" s="327"/>
      <c r="C701" s="319"/>
      <c r="D701" s="327"/>
      <c r="E701" s="276"/>
    </row>
    <row r="702" s="322" customFormat="true" ht="14.25" hidden="false" customHeight="false" outlineLevel="0" collapsed="false">
      <c r="A702" s="327"/>
      <c r="B702" s="327"/>
      <c r="C702" s="319"/>
      <c r="D702" s="327"/>
      <c r="E702" s="276"/>
    </row>
    <row r="703" s="322" customFormat="true" ht="14.25" hidden="false" customHeight="false" outlineLevel="0" collapsed="false">
      <c r="A703" s="327"/>
      <c r="B703" s="327"/>
      <c r="C703" s="319"/>
      <c r="D703" s="327"/>
      <c r="E703" s="276"/>
    </row>
    <row r="704" s="322" customFormat="true" ht="14.25" hidden="false" customHeight="false" outlineLevel="0" collapsed="false">
      <c r="A704" s="327"/>
      <c r="B704" s="327"/>
      <c r="C704" s="319"/>
      <c r="D704" s="327"/>
      <c r="E704" s="276"/>
    </row>
    <row r="705" s="322" customFormat="true" ht="14.25" hidden="false" customHeight="false" outlineLevel="0" collapsed="false">
      <c r="A705" s="327"/>
      <c r="B705" s="327"/>
      <c r="C705" s="319"/>
      <c r="D705" s="327"/>
      <c r="E705" s="276"/>
    </row>
    <row r="706" s="322" customFormat="true" ht="14.25" hidden="false" customHeight="false" outlineLevel="0" collapsed="false">
      <c r="A706" s="327"/>
      <c r="B706" s="327"/>
      <c r="C706" s="319"/>
      <c r="D706" s="327"/>
      <c r="E706" s="276"/>
    </row>
    <row r="707" s="322" customFormat="true" ht="14.25" hidden="false" customHeight="false" outlineLevel="0" collapsed="false">
      <c r="A707" s="327"/>
      <c r="B707" s="327"/>
      <c r="C707" s="319"/>
      <c r="D707" s="327"/>
      <c r="E707" s="276"/>
    </row>
    <row r="708" s="322" customFormat="true" ht="14.25" hidden="false" customHeight="false" outlineLevel="0" collapsed="false">
      <c r="A708" s="327"/>
      <c r="B708" s="327"/>
      <c r="C708" s="319"/>
      <c r="D708" s="327"/>
      <c r="E708" s="276"/>
    </row>
    <row r="709" s="322" customFormat="true" ht="14.25" hidden="false" customHeight="false" outlineLevel="0" collapsed="false">
      <c r="A709" s="327"/>
      <c r="B709" s="327"/>
      <c r="C709" s="319"/>
      <c r="D709" s="327"/>
      <c r="E709" s="276"/>
    </row>
    <row r="710" s="322" customFormat="true" ht="14.25" hidden="false" customHeight="false" outlineLevel="0" collapsed="false">
      <c r="A710" s="327"/>
      <c r="B710" s="327"/>
      <c r="C710" s="319"/>
      <c r="D710" s="327"/>
      <c r="E710" s="276"/>
    </row>
    <row r="711" s="322" customFormat="true" ht="14.25" hidden="false" customHeight="false" outlineLevel="0" collapsed="false">
      <c r="A711" s="327"/>
      <c r="B711" s="327"/>
      <c r="C711" s="319"/>
      <c r="D711" s="327"/>
      <c r="E711" s="276"/>
    </row>
    <row r="712" s="322" customFormat="true" ht="14.25" hidden="false" customHeight="false" outlineLevel="0" collapsed="false">
      <c r="A712" s="327"/>
      <c r="B712" s="327"/>
      <c r="C712" s="319"/>
      <c r="D712" s="327"/>
      <c r="E712" s="276"/>
    </row>
    <row r="713" s="322" customFormat="true" ht="14.25" hidden="false" customHeight="false" outlineLevel="0" collapsed="false">
      <c r="A713" s="327"/>
      <c r="B713" s="327"/>
      <c r="C713" s="319"/>
      <c r="D713" s="327"/>
      <c r="E713" s="276"/>
    </row>
    <row r="714" s="322" customFormat="true" ht="14.25" hidden="false" customHeight="false" outlineLevel="0" collapsed="false">
      <c r="A714" s="327"/>
      <c r="B714" s="327"/>
      <c r="C714" s="319"/>
      <c r="D714" s="327"/>
      <c r="E714" s="276"/>
    </row>
    <row r="715" s="322" customFormat="true" ht="14.25" hidden="false" customHeight="false" outlineLevel="0" collapsed="false">
      <c r="A715" s="327"/>
      <c r="B715" s="327"/>
      <c r="C715" s="319"/>
      <c r="D715" s="327"/>
      <c r="E715" s="276"/>
    </row>
    <row r="716" s="322" customFormat="true" ht="14.25" hidden="false" customHeight="false" outlineLevel="0" collapsed="false">
      <c r="A716" s="327"/>
      <c r="B716" s="327"/>
      <c r="C716" s="319"/>
      <c r="D716" s="327"/>
      <c r="E716" s="276"/>
    </row>
    <row r="717" s="322" customFormat="true" ht="14.25" hidden="false" customHeight="false" outlineLevel="0" collapsed="false">
      <c r="A717" s="327"/>
      <c r="B717" s="327"/>
      <c r="C717" s="319"/>
      <c r="D717" s="327"/>
      <c r="E717" s="276"/>
    </row>
    <row r="718" s="322" customFormat="true" ht="14.25" hidden="false" customHeight="false" outlineLevel="0" collapsed="false">
      <c r="A718" s="327"/>
      <c r="B718" s="327"/>
      <c r="C718" s="319"/>
      <c r="D718" s="327"/>
      <c r="E718" s="276"/>
    </row>
    <row r="719" s="322" customFormat="true" ht="14.25" hidden="false" customHeight="false" outlineLevel="0" collapsed="false">
      <c r="A719" s="327"/>
      <c r="B719" s="327"/>
      <c r="C719" s="319"/>
      <c r="D719" s="327"/>
      <c r="E719" s="276"/>
    </row>
    <row r="720" s="322" customFormat="true" ht="14.25" hidden="false" customHeight="false" outlineLevel="0" collapsed="false">
      <c r="A720" s="327"/>
      <c r="B720" s="327"/>
      <c r="C720" s="319"/>
      <c r="D720" s="327"/>
      <c r="E720" s="276"/>
    </row>
    <row r="721" s="322" customFormat="true" ht="14.25" hidden="false" customHeight="false" outlineLevel="0" collapsed="false">
      <c r="A721" s="327"/>
      <c r="B721" s="327"/>
      <c r="C721" s="319"/>
      <c r="D721" s="327"/>
      <c r="E721" s="276"/>
    </row>
    <row r="722" s="322" customFormat="true" ht="14.25" hidden="false" customHeight="false" outlineLevel="0" collapsed="false">
      <c r="A722" s="327"/>
      <c r="B722" s="327"/>
      <c r="C722" s="319"/>
      <c r="D722" s="327"/>
      <c r="E722" s="276"/>
    </row>
    <row r="723" s="322" customFormat="true" ht="14.25" hidden="false" customHeight="false" outlineLevel="0" collapsed="false">
      <c r="A723" s="327"/>
      <c r="B723" s="327"/>
      <c r="C723" s="319"/>
      <c r="D723" s="327"/>
      <c r="E723" s="276"/>
    </row>
    <row r="724" s="322" customFormat="true" ht="14.25" hidden="false" customHeight="false" outlineLevel="0" collapsed="false">
      <c r="A724" s="327"/>
      <c r="B724" s="327"/>
      <c r="C724" s="319"/>
      <c r="D724" s="327"/>
      <c r="E724" s="276"/>
    </row>
    <row r="725" s="322" customFormat="true" ht="14.25" hidden="false" customHeight="false" outlineLevel="0" collapsed="false">
      <c r="A725" s="327"/>
      <c r="B725" s="327"/>
      <c r="C725" s="319"/>
      <c r="D725" s="327"/>
      <c r="E725" s="276"/>
    </row>
    <row r="726" s="322" customFormat="true" ht="14.25" hidden="false" customHeight="false" outlineLevel="0" collapsed="false">
      <c r="A726" s="327"/>
      <c r="B726" s="327"/>
      <c r="C726" s="319"/>
      <c r="D726" s="327"/>
      <c r="E726" s="276"/>
    </row>
    <row r="727" s="322" customFormat="true" ht="14.25" hidden="false" customHeight="false" outlineLevel="0" collapsed="false">
      <c r="A727" s="327"/>
      <c r="B727" s="327"/>
      <c r="C727" s="319"/>
      <c r="D727" s="327"/>
      <c r="E727" s="276"/>
    </row>
    <row r="728" s="322" customFormat="true" ht="14.25" hidden="false" customHeight="false" outlineLevel="0" collapsed="false">
      <c r="A728" s="327"/>
      <c r="B728" s="327"/>
      <c r="C728" s="319"/>
      <c r="D728" s="327"/>
      <c r="E728" s="276"/>
    </row>
    <row r="729" s="322" customFormat="true" ht="14.25" hidden="false" customHeight="false" outlineLevel="0" collapsed="false">
      <c r="A729" s="327"/>
      <c r="B729" s="327"/>
      <c r="C729" s="319"/>
      <c r="D729" s="327"/>
      <c r="E729" s="276"/>
    </row>
    <row r="730" s="322" customFormat="true" ht="14.25" hidden="false" customHeight="false" outlineLevel="0" collapsed="false">
      <c r="A730" s="327"/>
      <c r="B730" s="327"/>
      <c r="C730" s="319"/>
      <c r="D730" s="327"/>
      <c r="E730" s="276"/>
    </row>
    <row r="731" s="322" customFormat="true" ht="14.25" hidden="false" customHeight="false" outlineLevel="0" collapsed="false">
      <c r="A731" s="327"/>
      <c r="B731" s="327"/>
      <c r="C731" s="319"/>
      <c r="D731" s="327"/>
      <c r="E731" s="276"/>
    </row>
    <row r="732" s="322" customFormat="true" ht="14.25" hidden="false" customHeight="false" outlineLevel="0" collapsed="false">
      <c r="A732" s="327"/>
      <c r="B732" s="327"/>
      <c r="C732" s="319"/>
      <c r="D732" s="327"/>
      <c r="E732" s="276"/>
    </row>
    <row r="733" s="322" customFormat="true" ht="14.25" hidden="false" customHeight="false" outlineLevel="0" collapsed="false">
      <c r="A733" s="327"/>
      <c r="B733" s="327"/>
      <c r="C733" s="319"/>
      <c r="D733" s="327"/>
      <c r="E733" s="276"/>
    </row>
    <row r="734" s="322" customFormat="true" ht="14.25" hidden="false" customHeight="false" outlineLevel="0" collapsed="false">
      <c r="A734" s="327"/>
      <c r="B734" s="327"/>
      <c r="C734" s="319"/>
      <c r="D734" s="327"/>
      <c r="E734" s="276"/>
    </row>
    <row r="735" s="322" customFormat="true" ht="14.25" hidden="false" customHeight="false" outlineLevel="0" collapsed="false">
      <c r="A735" s="327"/>
      <c r="B735" s="327"/>
      <c r="C735" s="319"/>
      <c r="D735" s="327"/>
      <c r="E735" s="276"/>
    </row>
    <row r="736" s="322" customFormat="true" ht="14.25" hidden="false" customHeight="false" outlineLevel="0" collapsed="false">
      <c r="A736" s="327"/>
      <c r="B736" s="327"/>
      <c r="C736" s="319"/>
      <c r="D736" s="327"/>
      <c r="E736" s="276"/>
    </row>
    <row r="737" s="322" customFormat="true" ht="14.25" hidden="false" customHeight="false" outlineLevel="0" collapsed="false">
      <c r="A737" s="327"/>
      <c r="B737" s="327"/>
      <c r="C737" s="319"/>
      <c r="D737" s="327"/>
      <c r="E737" s="276"/>
    </row>
    <row r="738" s="322" customFormat="true" ht="14.25" hidden="false" customHeight="false" outlineLevel="0" collapsed="false">
      <c r="A738" s="327"/>
      <c r="B738" s="327"/>
      <c r="C738" s="319"/>
      <c r="D738" s="327"/>
      <c r="E738" s="276"/>
    </row>
    <row r="739" s="322" customFormat="true" ht="14.25" hidden="false" customHeight="false" outlineLevel="0" collapsed="false">
      <c r="A739" s="327"/>
      <c r="B739" s="327"/>
      <c r="C739" s="319"/>
      <c r="D739" s="327"/>
      <c r="E739" s="276"/>
    </row>
    <row r="740" s="322" customFormat="true" ht="14.25" hidden="false" customHeight="false" outlineLevel="0" collapsed="false">
      <c r="A740" s="327"/>
      <c r="B740" s="327"/>
      <c r="C740" s="319"/>
      <c r="D740" s="327"/>
      <c r="E740" s="276"/>
    </row>
    <row r="741" s="322" customFormat="true" ht="14.25" hidden="false" customHeight="false" outlineLevel="0" collapsed="false">
      <c r="A741" s="327"/>
      <c r="B741" s="327"/>
      <c r="C741" s="319"/>
      <c r="D741" s="327"/>
      <c r="E741" s="276"/>
    </row>
    <row r="742" s="322" customFormat="true" ht="14.25" hidden="false" customHeight="false" outlineLevel="0" collapsed="false">
      <c r="A742" s="327"/>
      <c r="B742" s="327"/>
      <c r="C742" s="319"/>
      <c r="D742" s="327"/>
      <c r="E742" s="276"/>
    </row>
    <row r="743" s="322" customFormat="true" ht="14.25" hidden="false" customHeight="false" outlineLevel="0" collapsed="false">
      <c r="A743" s="327"/>
      <c r="B743" s="327"/>
      <c r="C743" s="319"/>
      <c r="D743" s="327"/>
      <c r="E743" s="276"/>
    </row>
    <row r="744" s="322" customFormat="true" ht="14.25" hidden="false" customHeight="false" outlineLevel="0" collapsed="false">
      <c r="A744" s="327"/>
      <c r="B744" s="327"/>
      <c r="C744" s="319"/>
      <c r="D744" s="327"/>
      <c r="E744" s="276"/>
    </row>
    <row r="745" s="322" customFormat="true" ht="14.25" hidden="false" customHeight="false" outlineLevel="0" collapsed="false">
      <c r="A745" s="327"/>
      <c r="B745" s="327"/>
      <c r="C745" s="319"/>
      <c r="D745" s="327"/>
      <c r="E745" s="276"/>
    </row>
    <row r="746" s="322" customFormat="true" ht="14.25" hidden="false" customHeight="false" outlineLevel="0" collapsed="false">
      <c r="A746" s="327"/>
      <c r="B746" s="327"/>
      <c r="C746" s="319"/>
      <c r="D746" s="327"/>
      <c r="E746" s="276"/>
    </row>
    <row r="747" s="322" customFormat="true" ht="14.25" hidden="false" customHeight="false" outlineLevel="0" collapsed="false">
      <c r="A747" s="327"/>
      <c r="B747" s="327"/>
      <c r="C747" s="319"/>
      <c r="D747" s="327"/>
      <c r="E747" s="276"/>
    </row>
    <row r="748" s="322" customFormat="true" ht="14.25" hidden="false" customHeight="false" outlineLevel="0" collapsed="false">
      <c r="A748" s="327"/>
      <c r="B748" s="327"/>
      <c r="C748" s="319"/>
      <c r="D748" s="327"/>
      <c r="E748" s="276"/>
    </row>
    <row r="749" s="322" customFormat="true" ht="14.25" hidden="false" customHeight="false" outlineLevel="0" collapsed="false">
      <c r="A749" s="327"/>
      <c r="B749" s="327"/>
      <c r="C749" s="319"/>
      <c r="D749" s="327"/>
      <c r="E749" s="276"/>
    </row>
    <row r="750" s="322" customFormat="true" ht="14.25" hidden="false" customHeight="false" outlineLevel="0" collapsed="false">
      <c r="A750" s="327"/>
      <c r="B750" s="327"/>
      <c r="C750" s="319"/>
      <c r="D750" s="327"/>
      <c r="E750" s="276"/>
    </row>
    <row r="751" s="322" customFormat="true" ht="14.25" hidden="false" customHeight="false" outlineLevel="0" collapsed="false">
      <c r="A751" s="327"/>
      <c r="B751" s="327"/>
      <c r="C751" s="319"/>
      <c r="D751" s="327"/>
      <c r="E751" s="276"/>
    </row>
    <row r="752" s="322" customFormat="true" ht="14.25" hidden="false" customHeight="false" outlineLevel="0" collapsed="false">
      <c r="A752" s="327"/>
      <c r="B752" s="327"/>
      <c r="C752" s="319"/>
      <c r="D752" s="327"/>
      <c r="E752" s="276"/>
    </row>
    <row r="753" s="322" customFormat="true" ht="14.25" hidden="false" customHeight="false" outlineLevel="0" collapsed="false">
      <c r="A753" s="327"/>
      <c r="B753" s="327"/>
      <c r="C753" s="319"/>
      <c r="D753" s="327"/>
      <c r="E753" s="276"/>
    </row>
    <row r="754" s="322" customFormat="true" ht="14.25" hidden="false" customHeight="false" outlineLevel="0" collapsed="false">
      <c r="A754" s="327"/>
      <c r="B754" s="327"/>
      <c r="C754" s="319"/>
      <c r="D754" s="327"/>
      <c r="E754" s="276"/>
    </row>
    <row r="755" s="322" customFormat="true" ht="14.25" hidden="false" customHeight="false" outlineLevel="0" collapsed="false">
      <c r="A755" s="327"/>
      <c r="B755" s="327"/>
      <c r="C755" s="319"/>
      <c r="D755" s="327"/>
      <c r="E755" s="276"/>
    </row>
    <row r="756" s="322" customFormat="true" ht="14.25" hidden="false" customHeight="false" outlineLevel="0" collapsed="false">
      <c r="A756" s="327"/>
      <c r="B756" s="327"/>
      <c r="C756" s="319"/>
      <c r="D756" s="327"/>
      <c r="E756" s="276"/>
    </row>
    <row r="757" s="322" customFormat="true" ht="14.25" hidden="false" customHeight="false" outlineLevel="0" collapsed="false">
      <c r="A757" s="327"/>
      <c r="B757" s="327"/>
      <c r="C757" s="319"/>
      <c r="D757" s="327"/>
      <c r="E757" s="276"/>
    </row>
    <row r="758" s="322" customFormat="true" ht="14.25" hidden="false" customHeight="false" outlineLevel="0" collapsed="false">
      <c r="A758" s="327"/>
      <c r="B758" s="327"/>
      <c r="C758" s="319"/>
      <c r="D758" s="327"/>
      <c r="E758" s="276"/>
    </row>
    <row r="759" s="322" customFormat="true" ht="14.25" hidden="false" customHeight="false" outlineLevel="0" collapsed="false">
      <c r="A759" s="327"/>
      <c r="B759" s="327"/>
      <c r="C759" s="319"/>
      <c r="D759" s="327"/>
      <c r="E759" s="276"/>
    </row>
    <row r="760" s="322" customFormat="true" ht="14.25" hidden="false" customHeight="false" outlineLevel="0" collapsed="false">
      <c r="A760" s="327"/>
      <c r="B760" s="327"/>
      <c r="C760" s="319"/>
      <c r="D760" s="327"/>
      <c r="E760" s="276"/>
    </row>
    <row r="761" s="322" customFormat="true" ht="14.25" hidden="false" customHeight="false" outlineLevel="0" collapsed="false">
      <c r="A761" s="327"/>
      <c r="B761" s="327"/>
      <c r="C761" s="319"/>
      <c r="D761" s="327"/>
      <c r="E761" s="276"/>
    </row>
    <row r="762" s="322" customFormat="true" ht="14.25" hidden="false" customHeight="false" outlineLevel="0" collapsed="false">
      <c r="A762" s="327"/>
      <c r="B762" s="327"/>
      <c r="C762" s="319"/>
      <c r="D762" s="327"/>
      <c r="E762" s="276"/>
    </row>
    <row r="763" s="322" customFormat="true" ht="14.25" hidden="false" customHeight="false" outlineLevel="0" collapsed="false">
      <c r="A763" s="327"/>
      <c r="B763" s="327"/>
      <c r="C763" s="319"/>
      <c r="D763" s="327"/>
      <c r="E763" s="276"/>
    </row>
    <row r="764" s="322" customFormat="true" ht="14.25" hidden="false" customHeight="false" outlineLevel="0" collapsed="false">
      <c r="A764" s="327"/>
      <c r="B764" s="327"/>
      <c r="C764" s="319"/>
      <c r="D764" s="327"/>
      <c r="E764" s="276"/>
    </row>
    <row r="765" s="322" customFormat="true" ht="14.25" hidden="false" customHeight="false" outlineLevel="0" collapsed="false">
      <c r="A765" s="327"/>
      <c r="B765" s="327"/>
      <c r="C765" s="319"/>
      <c r="D765" s="327"/>
      <c r="E765" s="276"/>
    </row>
    <row r="766" s="322" customFormat="true" ht="14.25" hidden="false" customHeight="false" outlineLevel="0" collapsed="false">
      <c r="A766" s="327"/>
      <c r="B766" s="327"/>
      <c r="C766" s="319"/>
      <c r="D766" s="327"/>
      <c r="E766" s="276"/>
    </row>
    <row r="767" s="322" customFormat="true" ht="14.25" hidden="false" customHeight="false" outlineLevel="0" collapsed="false">
      <c r="A767" s="327"/>
      <c r="B767" s="327"/>
      <c r="C767" s="319"/>
      <c r="D767" s="327"/>
      <c r="E767" s="276"/>
    </row>
    <row r="768" s="322" customFormat="true" ht="14.25" hidden="false" customHeight="false" outlineLevel="0" collapsed="false">
      <c r="A768" s="327"/>
      <c r="B768" s="327"/>
      <c r="C768" s="319"/>
      <c r="D768" s="327"/>
      <c r="E768" s="276"/>
    </row>
    <row r="769" s="322" customFormat="true" ht="14.25" hidden="false" customHeight="false" outlineLevel="0" collapsed="false">
      <c r="A769" s="327"/>
      <c r="B769" s="327"/>
      <c r="C769" s="319"/>
      <c r="D769" s="327"/>
      <c r="E769" s="276"/>
    </row>
    <row r="770" s="322" customFormat="true" ht="14.25" hidden="false" customHeight="false" outlineLevel="0" collapsed="false">
      <c r="A770" s="327"/>
      <c r="B770" s="327"/>
      <c r="C770" s="319"/>
      <c r="D770" s="327"/>
      <c r="E770" s="276"/>
    </row>
    <row r="771" s="322" customFormat="true" ht="14.25" hidden="false" customHeight="false" outlineLevel="0" collapsed="false">
      <c r="A771" s="327"/>
      <c r="B771" s="327"/>
      <c r="C771" s="319"/>
      <c r="D771" s="327"/>
      <c r="E771" s="276"/>
    </row>
    <row r="772" s="322" customFormat="true" ht="14.25" hidden="false" customHeight="false" outlineLevel="0" collapsed="false">
      <c r="A772" s="327"/>
      <c r="B772" s="327"/>
      <c r="C772" s="319"/>
      <c r="D772" s="327"/>
      <c r="E772" s="276"/>
    </row>
    <row r="773" s="322" customFormat="true" ht="14.25" hidden="false" customHeight="false" outlineLevel="0" collapsed="false">
      <c r="A773" s="327"/>
      <c r="B773" s="327"/>
      <c r="C773" s="319"/>
      <c r="D773" s="327"/>
      <c r="E773" s="276"/>
    </row>
    <row r="774" s="322" customFormat="true" ht="14.25" hidden="false" customHeight="false" outlineLevel="0" collapsed="false">
      <c r="A774" s="327"/>
      <c r="B774" s="327"/>
      <c r="C774" s="319"/>
      <c r="D774" s="327"/>
      <c r="E774" s="276"/>
    </row>
    <row r="775" s="322" customFormat="true" ht="14.25" hidden="false" customHeight="false" outlineLevel="0" collapsed="false">
      <c r="A775" s="327"/>
      <c r="B775" s="327"/>
      <c r="C775" s="319"/>
      <c r="D775" s="327"/>
      <c r="E775" s="276"/>
    </row>
    <row r="776" s="322" customFormat="true" ht="14.25" hidden="false" customHeight="false" outlineLevel="0" collapsed="false">
      <c r="A776" s="327"/>
      <c r="B776" s="327"/>
      <c r="C776" s="319"/>
      <c r="D776" s="327"/>
      <c r="E776" s="276"/>
    </row>
    <row r="777" s="322" customFormat="true" ht="14.25" hidden="false" customHeight="false" outlineLevel="0" collapsed="false">
      <c r="A777" s="327"/>
      <c r="B777" s="327"/>
      <c r="C777" s="319"/>
      <c r="D777" s="327"/>
      <c r="E777" s="276"/>
    </row>
    <row r="778" s="322" customFormat="true" ht="14.25" hidden="false" customHeight="false" outlineLevel="0" collapsed="false">
      <c r="A778" s="327"/>
      <c r="B778" s="327"/>
      <c r="C778" s="319"/>
      <c r="D778" s="327"/>
      <c r="E778" s="276"/>
    </row>
    <row r="779" s="322" customFormat="true" ht="14.25" hidden="false" customHeight="false" outlineLevel="0" collapsed="false">
      <c r="A779" s="327"/>
      <c r="B779" s="327"/>
      <c r="C779" s="319"/>
      <c r="D779" s="327"/>
      <c r="E779" s="276"/>
    </row>
    <row r="780" s="322" customFormat="true" ht="14.25" hidden="false" customHeight="false" outlineLevel="0" collapsed="false">
      <c r="A780" s="327"/>
      <c r="B780" s="327"/>
      <c r="C780" s="319"/>
      <c r="D780" s="327"/>
      <c r="E780" s="276"/>
    </row>
    <row r="781" s="322" customFormat="true" ht="14.25" hidden="false" customHeight="false" outlineLevel="0" collapsed="false">
      <c r="A781" s="327"/>
      <c r="B781" s="327"/>
      <c r="C781" s="319"/>
      <c r="D781" s="327"/>
      <c r="E781" s="276"/>
    </row>
    <row r="782" s="322" customFormat="true" ht="14.25" hidden="false" customHeight="false" outlineLevel="0" collapsed="false">
      <c r="A782" s="327"/>
      <c r="B782" s="327"/>
      <c r="C782" s="319"/>
      <c r="D782" s="327"/>
      <c r="E782" s="276"/>
    </row>
    <row r="783" s="322" customFormat="true" ht="14.25" hidden="false" customHeight="false" outlineLevel="0" collapsed="false">
      <c r="A783" s="327"/>
      <c r="B783" s="327"/>
      <c r="C783" s="319"/>
      <c r="D783" s="327"/>
      <c r="E783" s="276"/>
    </row>
    <row r="784" s="322" customFormat="true" ht="14.25" hidden="false" customHeight="false" outlineLevel="0" collapsed="false">
      <c r="A784" s="327"/>
      <c r="B784" s="327"/>
      <c r="C784" s="319"/>
      <c r="D784" s="327"/>
      <c r="E784" s="276"/>
    </row>
    <row r="785" s="322" customFormat="true" ht="14.25" hidden="false" customHeight="false" outlineLevel="0" collapsed="false">
      <c r="A785" s="327"/>
      <c r="B785" s="327"/>
      <c r="C785" s="319"/>
      <c r="D785" s="327"/>
      <c r="E785" s="276"/>
    </row>
    <row r="786" s="322" customFormat="true" ht="14.25" hidden="false" customHeight="false" outlineLevel="0" collapsed="false">
      <c r="A786" s="327"/>
      <c r="B786" s="327"/>
      <c r="C786" s="319"/>
      <c r="D786" s="327"/>
      <c r="E786" s="276"/>
    </row>
    <row r="787" s="322" customFormat="true" ht="14.25" hidden="false" customHeight="false" outlineLevel="0" collapsed="false">
      <c r="A787" s="327"/>
      <c r="B787" s="327"/>
      <c r="C787" s="319"/>
      <c r="D787" s="327"/>
      <c r="E787" s="276"/>
    </row>
    <row r="788" s="322" customFormat="true" ht="14.25" hidden="false" customHeight="false" outlineLevel="0" collapsed="false">
      <c r="A788" s="327"/>
      <c r="B788" s="327"/>
      <c r="C788" s="319"/>
      <c r="D788" s="327"/>
      <c r="E788" s="276"/>
    </row>
    <row r="789" s="322" customFormat="true" ht="14.25" hidden="false" customHeight="false" outlineLevel="0" collapsed="false">
      <c r="A789" s="327"/>
      <c r="B789" s="327"/>
      <c r="C789" s="319"/>
      <c r="D789" s="327"/>
      <c r="E789" s="276"/>
    </row>
    <row r="790" s="322" customFormat="true" ht="14.25" hidden="false" customHeight="false" outlineLevel="0" collapsed="false">
      <c r="A790" s="327"/>
      <c r="B790" s="327"/>
      <c r="C790" s="319"/>
      <c r="D790" s="327"/>
      <c r="E790" s="276"/>
    </row>
    <row r="791" s="322" customFormat="true" ht="14.25" hidden="false" customHeight="false" outlineLevel="0" collapsed="false">
      <c r="A791" s="274"/>
      <c r="B791" s="274"/>
      <c r="C791" s="275"/>
      <c r="D791" s="274"/>
      <c r="E791" s="276"/>
    </row>
    <row r="792" s="322" customFormat="true" ht="14.25" hidden="false" customHeight="false" outlineLevel="0" collapsed="false">
      <c r="A792" s="274"/>
      <c r="B792" s="274"/>
      <c r="C792" s="275"/>
      <c r="D792" s="274"/>
      <c r="E792" s="276"/>
    </row>
    <row r="793" s="322" customFormat="true" ht="14.25" hidden="false" customHeight="false" outlineLevel="0" collapsed="false">
      <c r="A793" s="274"/>
      <c r="B793" s="274"/>
      <c r="C793" s="275"/>
      <c r="D793" s="274"/>
      <c r="E793" s="276"/>
    </row>
    <row r="794" s="322" customFormat="true" ht="14.25" hidden="false" customHeight="false" outlineLevel="0" collapsed="false">
      <c r="A794" s="274"/>
      <c r="B794" s="274"/>
      <c r="C794" s="275"/>
      <c r="D794" s="274"/>
      <c r="E794" s="276"/>
    </row>
    <row r="795" s="322" customFormat="true" ht="14.25" hidden="false" customHeight="false" outlineLevel="0" collapsed="false">
      <c r="A795" s="274"/>
      <c r="B795" s="274"/>
      <c r="C795" s="275"/>
      <c r="D795" s="274"/>
      <c r="E795" s="276"/>
    </row>
    <row r="796" s="322" customFormat="true" ht="14.25" hidden="false" customHeight="false" outlineLevel="0" collapsed="false">
      <c r="A796" s="274"/>
      <c r="B796" s="274"/>
      <c r="C796" s="275"/>
      <c r="D796" s="274"/>
      <c r="E796" s="276"/>
    </row>
    <row r="797" s="322" customFormat="true" ht="14.25" hidden="false" customHeight="false" outlineLevel="0" collapsed="false">
      <c r="A797" s="274"/>
      <c r="B797" s="274"/>
      <c r="C797" s="275"/>
      <c r="D797" s="274"/>
      <c r="E797" s="276"/>
    </row>
    <row r="798" s="322" customFormat="true" ht="14.25" hidden="false" customHeight="false" outlineLevel="0" collapsed="false">
      <c r="A798" s="274"/>
      <c r="B798" s="274"/>
      <c r="C798" s="275"/>
      <c r="D798" s="274"/>
      <c r="E798" s="276"/>
    </row>
    <row r="799" s="322" customFormat="true" ht="14.25" hidden="false" customHeight="false" outlineLevel="0" collapsed="false">
      <c r="A799" s="274"/>
      <c r="B799" s="274"/>
      <c r="C799" s="275"/>
      <c r="D799" s="274"/>
      <c r="E799" s="276"/>
    </row>
    <row r="800" s="322" customFormat="true" ht="14.25" hidden="false" customHeight="false" outlineLevel="0" collapsed="false">
      <c r="A800" s="274"/>
      <c r="B800" s="274"/>
      <c r="C800" s="275"/>
      <c r="D800" s="274"/>
      <c r="E800" s="276"/>
    </row>
    <row r="801" s="322" customFormat="true" ht="14.25" hidden="false" customHeight="false" outlineLevel="0" collapsed="false">
      <c r="A801" s="274"/>
      <c r="B801" s="274"/>
      <c r="C801" s="275"/>
      <c r="D801" s="274"/>
      <c r="E801" s="276"/>
    </row>
    <row r="802" s="322" customFormat="true" ht="14.25" hidden="false" customHeight="false" outlineLevel="0" collapsed="false">
      <c r="A802" s="274"/>
      <c r="B802" s="274"/>
      <c r="C802" s="275"/>
      <c r="D802" s="274"/>
      <c r="E802" s="276"/>
    </row>
    <row r="803" s="322" customFormat="true" ht="14.25" hidden="false" customHeight="false" outlineLevel="0" collapsed="false">
      <c r="A803" s="274"/>
      <c r="B803" s="274"/>
      <c r="C803" s="275"/>
      <c r="D803" s="274"/>
      <c r="E803" s="276"/>
    </row>
    <row r="804" s="322" customFormat="true" ht="14.25" hidden="false" customHeight="false" outlineLevel="0" collapsed="false">
      <c r="A804" s="274"/>
      <c r="B804" s="274"/>
      <c r="C804" s="275"/>
      <c r="D804" s="274"/>
      <c r="E804" s="276"/>
    </row>
    <row r="805" s="322" customFormat="true" ht="14.25" hidden="false" customHeight="false" outlineLevel="0" collapsed="false">
      <c r="A805" s="274"/>
      <c r="B805" s="274"/>
      <c r="C805" s="275"/>
      <c r="D805" s="274"/>
      <c r="E805" s="276"/>
    </row>
    <row r="806" s="322" customFormat="true" ht="14.25" hidden="false" customHeight="false" outlineLevel="0" collapsed="false">
      <c r="A806" s="274"/>
      <c r="B806" s="274"/>
      <c r="C806" s="275"/>
      <c r="D806" s="274"/>
      <c r="E806" s="276"/>
    </row>
    <row r="807" s="322" customFormat="true" ht="14.25" hidden="false" customHeight="false" outlineLevel="0" collapsed="false">
      <c r="A807" s="274"/>
      <c r="B807" s="274"/>
      <c r="C807" s="275"/>
      <c r="D807" s="274"/>
      <c r="E807" s="276"/>
    </row>
    <row r="808" s="322" customFormat="true" ht="14.25" hidden="false" customHeight="false" outlineLevel="0" collapsed="false">
      <c r="A808" s="274"/>
      <c r="B808" s="274"/>
      <c r="C808" s="275"/>
      <c r="D808" s="274"/>
      <c r="E808" s="276"/>
    </row>
    <row r="809" s="322" customFormat="true" ht="14.25" hidden="false" customHeight="false" outlineLevel="0" collapsed="false">
      <c r="A809" s="274"/>
      <c r="B809" s="274"/>
      <c r="C809" s="275"/>
      <c r="D809" s="274"/>
      <c r="E809" s="276"/>
    </row>
    <row r="810" s="322" customFormat="true" ht="14.25" hidden="false" customHeight="false" outlineLevel="0" collapsed="false">
      <c r="A810" s="274"/>
      <c r="B810" s="274"/>
      <c r="C810" s="275"/>
      <c r="D810" s="274"/>
      <c r="E810" s="276"/>
    </row>
    <row r="811" s="322" customFormat="true" ht="14.25" hidden="false" customHeight="false" outlineLevel="0" collapsed="false">
      <c r="A811" s="274"/>
      <c r="B811" s="274"/>
      <c r="C811" s="275"/>
      <c r="D811" s="274"/>
      <c r="E811" s="276"/>
    </row>
    <row r="812" s="322" customFormat="true" ht="14.25" hidden="false" customHeight="false" outlineLevel="0" collapsed="false">
      <c r="A812" s="274"/>
      <c r="B812" s="274"/>
      <c r="C812" s="275"/>
      <c r="D812" s="274"/>
      <c r="E812" s="276"/>
    </row>
    <row r="813" s="322" customFormat="true" ht="14.25" hidden="false" customHeight="false" outlineLevel="0" collapsed="false">
      <c r="A813" s="274"/>
      <c r="B813" s="274"/>
      <c r="C813" s="275"/>
      <c r="D813" s="274"/>
      <c r="E813" s="276"/>
    </row>
    <row r="814" s="322" customFormat="true" ht="14.25" hidden="false" customHeight="false" outlineLevel="0" collapsed="false">
      <c r="A814" s="274"/>
      <c r="B814" s="274"/>
      <c r="C814" s="275"/>
      <c r="D814" s="274"/>
      <c r="E814" s="276"/>
    </row>
    <row r="815" s="322" customFormat="true" ht="14.25" hidden="false" customHeight="false" outlineLevel="0" collapsed="false">
      <c r="A815" s="274"/>
      <c r="B815" s="274"/>
      <c r="C815" s="275"/>
      <c r="D815" s="274"/>
      <c r="E815" s="276"/>
    </row>
    <row r="816" s="322" customFormat="true" ht="14.25" hidden="false" customHeight="false" outlineLevel="0" collapsed="false">
      <c r="A816" s="274"/>
      <c r="B816" s="274"/>
      <c r="C816" s="275"/>
      <c r="D816" s="274"/>
      <c r="E816" s="276"/>
    </row>
    <row r="817" s="322" customFormat="true" ht="14.25" hidden="false" customHeight="false" outlineLevel="0" collapsed="false">
      <c r="A817" s="274"/>
      <c r="B817" s="274"/>
      <c r="C817" s="275"/>
      <c r="D817" s="274"/>
      <c r="E817" s="276"/>
    </row>
    <row r="818" s="322" customFormat="true" ht="14.25" hidden="false" customHeight="false" outlineLevel="0" collapsed="false">
      <c r="A818" s="274"/>
      <c r="B818" s="274"/>
      <c r="C818" s="275"/>
      <c r="D818" s="274"/>
      <c r="E818" s="276"/>
    </row>
    <row r="819" s="322" customFormat="true" ht="14.25" hidden="false" customHeight="false" outlineLevel="0" collapsed="false">
      <c r="A819" s="274"/>
      <c r="B819" s="274"/>
      <c r="C819" s="275"/>
      <c r="D819" s="274"/>
      <c r="E819" s="276"/>
    </row>
    <row r="820" s="322" customFormat="true" ht="14.25" hidden="false" customHeight="false" outlineLevel="0" collapsed="false">
      <c r="A820" s="274"/>
      <c r="B820" s="274"/>
      <c r="C820" s="275"/>
      <c r="D820" s="274"/>
      <c r="E820" s="276"/>
    </row>
    <row r="821" s="322" customFormat="true" ht="14.25" hidden="false" customHeight="false" outlineLevel="0" collapsed="false">
      <c r="A821" s="274"/>
      <c r="B821" s="274"/>
      <c r="C821" s="275"/>
      <c r="D821" s="274"/>
      <c r="E821" s="276"/>
    </row>
    <row r="822" s="322" customFormat="true" ht="14.25" hidden="false" customHeight="false" outlineLevel="0" collapsed="false">
      <c r="A822" s="274"/>
      <c r="B822" s="274"/>
      <c r="C822" s="275"/>
      <c r="D822" s="274"/>
      <c r="E822" s="276"/>
    </row>
    <row r="823" s="322" customFormat="true" ht="14.25" hidden="false" customHeight="false" outlineLevel="0" collapsed="false">
      <c r="A823" s="274"/>
      <c r="B823" s="274"/>
      <c r="C823" s="275"/>
      <c r="D823" s="274"/>
      <c r="E823" s="276"/>
    </row>
    <row r="824" s="322" customFormat="true" ht="14.25" hidden="false" customHeight="false" outlineLevel="0" collapsed="false">
      <c r="A824" s="274"/>
      <c r="B824" s="274"/>
      <c r="C824" s="275"/>
      <c r="D824" s="274"/>
      <c r="E824" s="276"/>
    </row>
    <row r="825" s="322" customFormat="true" ht="14.25" hidden="false" customHeight="false" outlineLevel="0" collapsed="false">
      <c r="A825" s="274"/>
      <c r="B825" s="274"/>
      <c r="C825" s="275"/>
      <c r="D825" s="274"/>
      <c r="E825" s="276"/>
    </row>
    <row r="826" s="322" customFormat="true" ht="14.25" hidden="false" customHeight="false" outlineLevel="0" collapsed="false">
      <c r="A826" s="274"/>
      <c r="B826" s="274"/>
      <c r="C826" s="275"/>
      <c r="D826" s="274"/>
      <c r="E826" s="276"/>
    </row>
    <row r="827" s="322" customFormat="true" ht="14.25" hidden="false" customHeight="false" outlineLevel="0" collapsed="false">
      <c r="A827" s="274"/>
      <c r="B827" s="274"/>
      <c r="C827" s="275"/>
      <c r="D827" s="274"/>
      <c r="E827" s="276"/>
    </row>
    <row r="828" s="322" customFormat="true" ht="14.25" hidden="false" customHeight="false" outlineLevel="0" collapsed="false">
      <c r="A828" s="274"/>
      <c r="B828" s="274"/>
      <c r="C828" s="275"/>
      <c r="D828" s="274"/>
      <c r="E828" s="276"/>
    </row>
    <row r="829" s="322" customFormat="true" ht="14.25" hidden="false" customHeight="false" outlineLevel="0" collapsed="false">
      <c r="A829" s="274"/>
      <c r="B829" s="274"/>
      <c r="C829" s="275"/>
      <c r="D829" s="274"/>
      <c r="E829" s="276"/>
    </row>
    <row r="830" s="322" customFormat="true" ht="14.25" hidden="false" customHeight="false" outlineLevel="0" collapsed="false">
      <c r="A830" s="274"/>
      <c r="B830" s="274"/>
      <c r="C830" s="275"/>
      <c r="D830" s="274"/>
      <c r="E830" s="276"/>
    </row>
    <row r="831" s="322" customFormat="true" ht="14.25" hidden="false" customHeight="false" outlineLevel="0" collapsed="false">
      <c r="A831" s="274"/>
      <c r="B831" s="274"/>
      <c r="C831" s="275"/>
      <c r="D831" s="274"/>
      <c r="E831" s="276"/>
    </row>
    <row r="832" s="322" customFormat="true" ht="14.25" hidden="false" customHeight="false" outlineLevel="0" collapsed="false">
      <c r="A832" s="274"/>
      <c r="B832" s="274"/>
      <c r="C832" s="275"/>
      <c r="D832" s="274"/>
      <c r="E832" s="276"/>
    </row>
    <row r="833" s="322" customFormat="true" ht="14.25" hidden="false" customHeight="false" outlineLevel="0" collapsed="false">
      <c r="A833" s="274"/>
      <c r="B833" s="274"/>
      <c r="C833" s="275"/>
      <c r="D833" s="274"/>
      <c r="E833" s="276"/>
    </row>
    <row r="834" s="322" customFormat="true" ht="14.25" hidden="false" customHeight="false" outlineLevel="0" collapsed="false">
      <c r="A834" s="274"/>
      <c r="B834" s="274"/>
      <c r="C834" s="275"/>
      <c r="D834" s="274"/>
      <c r="E834" s="276"/>
    </row>
    <row r="835" s="322" customFormat="true" ht="14.25" hidden="false" customHeight="false" outlineLevel="0" collapsed="false">
      <c r="A835" s="274"/>
      <c r="B835" s="274"/>
      <c r="C835" s="275"/>
      <c r="D835" s="274"/>
      <c r="E835" s="276"/>
    </row>
    <row r="836" s="322" customFormat="true" ht="14.25" hidden="false" customHeight="false" outlineLevel="0" collapsed="false">
      <c r="A836" s="274"/>
      <c r="B836" s="274"/>
      <c r="C836" s="275"/>
      <c r="D836" s="274"/>
      <c r="E836" s="276"/>
    </row>
    <row r="837" s="322" customFormat="true" ht="14.25" hidden="false" customHeight="false" outlineLevel="0" collapsed="false">
      <c r="A837" s="274"/>
      <c r="B837" s="274"/>
      <c r="C837" s="275"/>
      <c r="D837" s="274"/>
      <c r="E837" s="276"/>
    </row>
    <row r="838" s="322" customFormat="true" ht="14.25" hidden="false" customHeight="false" outlineLevel="0" collapsed="false">
      <c r="A838" s="274"/>
      <c r="B838" s="274"/>
      <c r="C838" s="275"/>
      <c r="D838" s="274"/>
      <c r="E838" s="276"/>
    </row>
    <row r="839" s="322" customFormat="true" ht="14.25" hidden="false" customHeight="false" outlineLevel="0" collapsed="false">
      <c r="A839" s="274"/>
      <c r="B839" s="274"/>
      <c r="C839" s="275"/>
      <c r="D839" s="274"/>
      <c r="E839" s="276"/>
    </row>
    <row r="840" s="322" customFormat="true" ht="14.25" hidden="false" customHeight="false" outlineLevel="0" collapsed="false">
      <c r="A840" s="274"/>
      <c r="B840" s="274"/>
      <c r="C840" s="275"/>
      <c r="D840" s="274"/>
      <c r="E840" s="276"/>
    </row>
    <row r="841" s="322" customFormat="true" ht="14.25" hidden="false" customHeight="false" outlineLevel="0" collapsed="false">
      <c r="A841" s="274"/>
      <c r="B841" s="274"/>
      <c r="C841" s="275"/>
      <c r="D841" s="274"/>
      <c r="E841" s="276"/>
    </row>
    <row r="842" s="322" customFormat="true" ht="14.25" hidden="false" customHeight="false" outlineLevel="0" collapsed="false">
      <c r="A842" s="274"/>
      <c r="B842" s="274"/>
      <c r="C842" s="275"/>
      <c r="D842" s="274"/>
      <c r="E842" s="276"/>
    </row>
    <row r="843" s="322" customFormat="true" ht="14.25" hidden="false" customHeight="false" outlineLevel="0" collapsed="false">
      <c r="A843" s="274"/>
      <c r="B843" s="274"/>
      <c r="C843" s="275"/>
      <c r="D843" s="274"/>
      <c r="E843" s="276"/>
    </row>
    <row r="844" s="322" customFormat="true" ht="14.25" hidden="false" customHeight="false" outlineLevel="0" collapsed="false">
      <c r="A844" s="274"/>
      <c r="B844" s="274"/>
      <c r="C844" s="275"/>
      <c r="D844" s="274"/>
      <c r="E844" s="276"/>
    </row>
    <row r="845" s="322" customFormat="true" ht="14.25" hidden="false" customHeight="false" outlineLevel="0" collapsed="false">
      <c r="A845" s="274"/>
      <c r="B845" s="274"/>
      <c r="C845" s="275"/>
      <c r="D845" s="274"/>
      <c r="E845" s="276"/>
    </row>
    <row r="846" s="322" customFormat="true" ht="14.25" hidden="false" customHeight="false" outlineLevel="0" collapsed="false">
      <c r="A846" s="274"/>
      <c r="B846" s="274"/>
      <c r="C846" s="275"/>
      <c r="D846" s="274"/>
      <c r="E846" s="276"/>
    </row>
    <row r="847" s="322" customFormat="true" ht="14.25" hidden="false" customHeight="false" outlineLevel="0" collapsed="false">
      <c r="A847" s="274"/>
      <c r="B847" s="274"/>
      <c r="C847" s="275"/>
      <c r="D847" s="274"/>
      <c r="E847" s="276"/>
    </row>
    <row r="848" s="322" customFormat="true" ht="14.25" hidden="false" customHeight="false" outlineLevel="0" collapsed="false">
      <c r="A848" s="274"/>
      <c r="B848" s="274"/>
      <c r="C848" s="275"/>
      <c r="D848" s="274"/>
      <c r="E848" s="276"/>
    </row>
    <row r="849" s="322" customFormat="true" ht="14.25" hidden="false" customHeight="false" outlineLevel="0" collapsed="false">
      <c r="A849" s="274"/>
      <c r="B849" s="274"/>
      <c r="C849" s="275"/>
      <c r="D849" s="274"/>
      <c r="E849" s="276"/>
    </row>
    <row r="850" s="322" customFormat="true" ht="14.25" hidden="false" customHeight="false" outlineLevel="0" collapsed="false">
      <c r="A850" s="274"/>
      <c r="B850" s="274"/>
      <c r="C850" s="275"/>
      <c r="D850" s="274"/>
      <c r="E850" s="276"/>
    </row>
    <row r="851" s="322" customFormat="true" ht="14.25" hidden="false" customHeight="false" outlineLevel="0" collapsed="false">
      <c r="A851" s="274"/>
      <c r="B851" s="274"/>
      <c r="C851" s="275"/>
      <c r="D851" s="274"/>
      <c r="E851" s="276"/>
    </row>
    <row r="852" s="322" customFormat="true" ht="14.25" hidden="false" customHeight="false" outlineLevel="0" collapsed="false">
      <c r="A852" s="274"/>
      <c r="B852" s="274"/>
      <c r="C852" s="275"/>
      <c r="D852" s="274"/>
      <c r="E852" s="276"/>
    </row>
    <row r="853" s="322" customFormat="true" ht="14.25" hidden="false" customHeight="false" outlineLevel="0" collapsed="false">
      <c r="A853" s="274"/>
      <c r="B853" s="274"/>
      <c r="C853" s="275"/>
      <c r="D853" s="274"/>
      <c r="E853" s="276"/>
    </row>
    <row r="854" s="322" customFormat="true" ht="14.25" hidden="false" customHeight="false" outlineLevel="0" collapsed="false">
      <c r="A854" s="274"/>
      <c r="B854" s="274"/>
      <c r="C854" s="275"/>
      <c r="D854" s="274"/>
      <c r="E854" s="276"/>
    </row>
    <row r="855" s="322" customFormat="true" ht="14.25" hidden="false" customHeight="false" outlineLevel="0" collapsed="false">
      <c r="A855" s="274"/>
      <c r="B855" s="274"/>
      <c r="C855" s="275"/>
      <c r="D855" s="274"/>
      <c r="E855" s="276"/>
    </row>
    <row r="856" s="322" customFormat="true" ht="14.25" hidden="false" customHeight="false" outlineLevel="0" collapsed="false">
      <c r="A856" s="274"/>
      <c r="B856" s="274"/>
      <c r="C856" s="275"/>
      <c r="D856" s="274"/>
      <c r="E856" s="276"/>
    </row>
    <row r="857" s="322" customFormat="true" ht="14.25" hidden="false" customHeight="false" outlineLevel="0" collapsed="false">
      <c r="A857" s="274"/>
      <c r="B857" s="274"/>
      <c r="C857" s="275"/>
      <c r="D857" s="274"/>
      <c r="E857" s="276"/>
    </row>
    <row r="858" s="322" customFormat="true" ht="14.25" hidden="false" customHeight="false" outlineLevel="0" collapsed="false">
      <c r="A858" s="274"/>
      <c r="B858" s="274"/>
      <c r="C858" s="275"/>
      <c r="D858" s="274"/>
      <c r="E858" s="276"/>
    </row>
    <row r="859" s="322" customFormat="true" ht="14.25" hidden="false" customHeight="false" outlineLevel="0" collapsed="false">
      <c r="A859" s="274"/>
      <c r="B859" s="274"/>
      <c r="C859" s="275"/>
      <c r="D859" s="274"/>
      <c r="E859" s="276"/>
    </row>
    <row r="860" s="322" customFormat="true" ht="14.25" hidden="false" customHeight="false" outlineLevel="0" collapsed="false">
      <c r="A860" s="274"/>
      <c r="B860" s="274"/>
      <c r="C860" s="275"/>
      <c r="D860" s="274"/>
      <c r="E860" s="276"/>
    </row>
    <row r="861" s="322" customFormat="true" ht="14.25" hidden="false" customHeight="false" outlineLevel="0" collapsed="false">
      <c r="A861" s="274"/>
      <c r="B861" s="274"/>
      <c r="C861" s="275"/>
      <c r="D861" s="274"/>
      <c r="E861" s="276"/>
    </row>
    <row r="862" s="322" customFormat="true" ht="14.25" hidden="false" customHeight="false" outlineLevel="0" collapsed="false">
      <c r="A862" s="274"/>
      <c r="B862" s="274"/>
      <c r="C862" s="275"/>
      <c r="D862" s="274"/>
      <c r="E862" s="276"/>
    </row>
    <row r="863" s="322" customFormat="true" ht="14.25" hidden="false" customHeight="false" outlineLevel="0" collapsed="false">
      <c r="A863" s="274"/>
      <c r="B863" s="274"/>
      <c r="C863" s="275"/>
      <c r="D863" s="274"/>
      <c r="E863" s="276"/>
    </row>
    <row r="864" s="322" customFormat="true" ht="14.25" hidden="false" customHeight="false" outlineLevel="0" collapsed="false">
      <c r="A864" s="274"/>
      <c r="B864" s="274"/>
      <c r="C864" s="275"/>
      <c r="D864" s="274"/>
      <c r="E864" s="276"/>
    </row>
    <row r="865" s="322" customFormat="true" ht="14.25" hidden="false" customHeight="false" outlineLevel="0" collapsed="false">
      <c r="A865" s="274"/>
      <c r="B865" s="274"/>
      <c r="C865" s="275"/>
      <c r="D865" s="274"/>
      <c r="E865" s="276"/>
    </row>
    <row r="866" s="322" customFormat="true" ht="14.25" hidden="false" customHeight="false" outlineLevel="0" collapsed="false">
      <c r="A866" s="274"/>
      <c r="B866" s="274"/>
      <c r="C866" s="275"/>
      <c r="D866" s="274"/>
      <c r="E866" s="276"/>
    </row>
    <row r="867" s="322" customFormat="true" ht="14.25" hidden="false" customHeight="false" outlineLevel="0" collapsed="false">
      <c r="A867" s="274"/>
      <c r="B867" s="274"/>
      <c r="C867" s="275"/>
      <c r="D867" s="274"/>
      <c r="E867" s="276"/>
    </row>
    <row r="868" s="322" customFormat="true" ht="14.25" hidden="false" customHeight="false" outlineLevel="0" collapsed="false">
      <c r="A868" s="274"/>
      <c r="B868" s="274"/>
      <c r="C868" s="275"/>
      <c r="D868" s="274"/>
      <c r="E868" s="276"/>
    </row>
    <row r="869" s="322" customFormat="true" ht="14.25" hidden="false" customHeight="false" outlineLevel="0" collapsed="false">
      <c r="A869" s="274"/>
      <c r="B869" s="274"/>
      <c r="C869" s="275"/>
      <c r="D869" s="274"/>
      <c r="E869" s="276"/>
    </row>
    <row r="870" s="322" customFormat="true" ht="14.25" hidden="false" customHeight="false" outlineLevel="0" collapsed="false">
      <c r="A870" s="274"/>
      <c r="B870" s="274"/>
      <c r="C870" s="275"/>
      <c r="D870" s="274"/>
      <c r="E870" s="276"/>
    </row>
    <row r="871" s="322" customFormat="true" ht="14.25" hidden="false" customHeight="false" outlineLevel="0" collapsed="false">
      <c r="A871" s="274"/>
      <c r="B871" s="274"/>
      <c r="C871" s="275"/>
      <c r="D871" s="274"/>
      <c r="E871" s="276"/>
    </row>
    <row r="872" s="322" customFormat="true" ht="14.25" hidden="false" customHeight="false" outlineLevel="0" collapsed="false">
      <c r="A872" s="274"/>
      <c r="B872" s="274"/>
      <c r="C872" s="275"/>
      <c r="D872" s="274"/>
      <c r="E872" s="276"/>
    </row>
    <row r="873" s="322" customFormat="true" ht="14.25" hidden="false" customHeight="false" outlineLevel="0" collapsed="false">
      <c r="A873" s="274"/>
      <c r="B873" s="274"/>
      <c r="C873" s="275"/>
      <c r="D873" s="274"/>
      <c r="E873" s="276"/>
    </row>
    <row r="874" s="322" customFormat="true" ht="14.25" hidden="false" customHeight="false" outlineLevel="0" collapsed="false">
      <c r="A874" s="274"/>
      <c r="B874" s="274"/>
      <c r="C874" s="275"/>
      <c r="D874" s="274"/>
      <c r="E874" s="276"/>
    </row>
    <row r="875" s="322" customFormat="true" ht="14.25" hidden="false" customHeight="false" outlineLevel="0" collapsed="false">
      <c r="A875" s="274"/>
      <c r="B875" s="274"/>
      <c r="C875" s="275"/>
      <c r="D875" s="274"/>
      <c r="E875" s="276"/>
    </row>
    <row r="876" s="322" customFormat="true" ht="14.25" hidden="false" customHeight="false" outlineLevel="0" collapsed="false">
      <c r="A876" s="274"/>
      <c r="B876" s="274"/>
      <c r="C876" s="275"/>
      <c r="D876" s="274"/>
      <c r="E876" s="276"/>
    </row>
    <row r="877" s="322" customFormat="true" ht="14.25" hidden="false" customHeight="false" outlineLevel="0" collapsed="false">
      <c r="A877" s="274"/>
      <c r="B877" s="274"/>
      <c r="C877" s="275"/>
      <c r="D877" s="274"/>
      <c r="E877" s="276"/>
    </row>
    <row r="878" s="322" customFormat="true" ht="14.25" hidden="false" customHeight="false" outlineLevel="0" collapsed="false">
      <c r="A878" s="274"/>
      <c r="B878" s="274"/>
      <c r="C878" s="275"/>
      <c r="D878" s="274"/>
      <c r="E878" s="276"/>
    </row>
    <row r="879" s="322" customFormat="true" ht="14.25" hidden="false" customHeight="false" outlineLevel="0" collapsed="false">
      <c r="A879" s="274"/>
      <c r="B879" s="274"/>
      <c r="C879" s="275"/>
      <c r="D879" s="274"/>
      <c r="E879" s="276"/>
    </row>
    <row r="880" s="322" customFormat="true" ht="14.25" hidden="false" customHeight="false" outlineLevel="0" collapsed="false">
      <c r="A880" s="274"/>
      <c r="B880" s="274"/>
      <c r="C880" s="275"/>
      <c r="D880" s="274"/>
      <c r="E880" s="276"/>
    </row>
    <row r="881" s="322" customFormat="true" ht="14.25" hidden="false" customHeight="false" outlineLevel="0" collapsed="false">
      <c r="A881" s="274"/>
      <c r="B881" s="274"/>
      <c r="C881" s="275"/>
      <c r="D881" s="274"/>
      <c r="E881" s="276"/>
    </row>
    <row r="882" s="322" customFormat="true" ht="14.25" hidden="false" customHeight="false" outlineLevel="0" collapsed="false">
      <c r="A882" s="274"/>
      <c r="B882" s="274"/>
      <c r="C882" s="275"/>
      <c r="D882" s="274"/>
      <c r="E882" s="276"/>
    </row>
    <row r="883" s="322" customFormat="true" ht="14.25" hidden="false" customHeight="false" outlineLevel="0" collapsed="false">
      <c r="A883" s="274"/>
      <c r="B883" s="274"/>
      <c r="C883" s="275"/>
      <c r="D883" s="274"/>
      <c r="E883" s="276"/>
    </row>
    <row r="884" s="322" customFormat="true" ht="14.25" hidden="false" customHeight="false" outlineLevel="0" collapsed="false">
      <c r="A884" s="274"/>
      <c r="B884" s="274"/>
      <c r="C884" s="275"/>
      <c r="D884" s="274"/>
      <c r="E884" s="276"/>
    </row>
    <row r="885" s="322" customFormat="true" ht="14.25" hidden="false" customHeight="false" outlineLevel="0" collapsed="false">
      <c r="A885" s="274"/>
      <c r="B885" s="274"/>
      <c r="C885" s="275"/>
      <c r="D885" s="274"/>
      <c r="E885" s="276"/>
    </row>
    <row r="886" s="322" customFormat="true" ht="14.25" hidden="false" customHeight="false" outlineLevel="0" collapsed="false">
      <c r="A886" s="274"/>
      <c r="B886" s="274"/>
      <c r="C886" s="275"/>
      <c r="D886" s="274"/>
      <c r="E886" s="276"/>
    </row>
    <row r="887" s="322" customFormat="true" ht="14.25" hidden="false" customHeight="false" outlineLevel="0" collapsed="false">
      <c r="A887" s="274"/>
      <c r="B887" s="274"/>
      <c r="C887" s="275"/>
      <c r="D887" s="274"/>
      <c r="E887" s="276"/>
    </row>
    <row r="888" s="322" customFormat="true" ht="14.25" hidden="false" customHeight="false" outlineLevel="0" collapsed="false">
      <c r="A888" s="274"/>
      <c r="B888" s="274"/>
      <c r="C888" s="275"/>
      <c r="D888" s="274"/>
      <c r="E888" s="276"/>
    </row>
    <row r="889" s="322" customFormat="true" ht="14.25" hidden="false" customHeight="false" outlineLevel="0" collapsed="false">
      <c r="A889" s="274"/>
      <c r="B889" s="274"/>
      <c r="C889" s="275"/>
      <c r="D889" s="274"/>
      <c r="E889" s="276"/>
    </row>
    <row r="890" s="322" customFormat="true" ht="14.25" hidden="false" customHeight="false" outlineLevel="0" collapsed="false">
      <c r="A890" s="274"/>
      <c r="B890" s="274"/>
      <c r="C890" s="275"/>
      <c r="D890" s="274"/>
      <c r="E890" s="276"/>
    </row>
    <row r="891" s="322" customFormat="true" ht="14.25" hidden="false" customHeight="false" outlineLevel="0" collapsed="false">
      <c r="A891" s="274"/>
      <c r="B891" s="274"/>
      <c r="C891" s="275"/>
      <c r="D891" s="274"/>
      <c r="E891" s="276"/>
    </row>
    <row r="892" s="322" customFormat="true" ht="14.25" hidden="false" customHeight="false" outlineLevel="0" collapsed="false">
      <c r="A892" s="274"/>
      <c r="B892" s="274"/>
      <c r="C892" s="275"/>
      <c r="D892" s="274"/>
      <c r="E892" s="276"/>
    </row>
    <row r="893" s="322" customFormat="true" ht="14.25" hidden="false" customHeight="false" outlineLevel="0" collapsed="false">
      <c r="A893" s="274"/>
      <c r="B893" s="274"/>
      <c r="C893" s="275"/>
      <c r="D893" s="274"/>
      <c r="E893" s="276"/>
    </row>
    <row r="894" s="322" customFormat="true" ht="14.25" hidden="false" customHeight="false" outlineLevel="0" collapsed="false">
      <c r="A894" s="274"/>
      <c r="B894" s="274"/>
      <c r="C894" s="275"/>
      <c r="D894" s="274"/>
      <c r="E894" s="276"/>
    </row>
    <row r="895" s="322" customFormat="true" ht="14.25" hidden="false" customHeight="false" outlineLevel="0" collapsed="false">
      <c r="A895" s="274"/>
      <c r="B895" s="274"/>
      <c r="C895" s="275"/>
      <c r="D895" s="274"/>
      <c r="E895" s="276"/>
    </row>
    <row r="896" s="322" customFormat="true" ht="14.25" hidden="false" customHeight="false" outlineLevel="0" collapsed="false">
      <c r="A896" s="274"/>
      <c r="B896" s="274"/>
      <c r="C896" s="275"/>
      <c r="D896" s="274"/>
      <c r="E896" s="276"/>
    </row>
    <row r="897" s="322" customFormat="true" ht="14.25" hidden="false" customHeight="false" outlineLevel="0" collapsed="false">
      <c r="A897" s="274"/>
      <c r="B897" s="274"/>
      <c r="C897" s="275"/>
      <c r="D897" s="274"/>
      <c r="E897" s="276"/>
    </row>
    <row r="898" s="322" customFormat="true" ht="14.25" hidden="false" customHeight="false" outlineLevel="0" collapsed="false">
      <c r="A898" s="274"/>
      <c r="B898" s="274"/>
      <c r="C898" s="275"/>
      <c r="D898" s="274"/>
      <c r="E898" s="276"/>
    </row>
    <row r="899" s="322" customFormat="true" ht="14.25" hidden="false" customHeight="false" outlineLevel="0" collapsed="false">
      <c r="A899" s="274"/>
      <c r="B899" s="274"/>
      <c r="C899" s="275"/>
      <c r="D899" s="274"/>
      <c r="E899" s="276"/>
    </row>
    <row r="900" s="322" customFormat="true" ht="14.25" hidden="false" customHeight="false" outlineLevel="0" collapsed="false">
      <c r="A900" s="274"/>
      <c r="B900" s="274"/>
      <c r="C900" s="275"/>
      <c r="D900" s="274"/>
      <c r="E900" s="276"/>
    </row>
    <row r="901" s="322" customFormat="true" ht="14.25" hidden="false" customHeight="false" outlineLevel="0" collapsed="false">
      <c r="A901" s="274"/>
      <c r="B901" s="274"/>
      <c r="C901" s="275"/>
      <c r="D901" s="274"/>
      <c r="E901" s="276"/>
    </row>
    <row r="902" s="322" customFormat="true" ht="14.25" hidden="false" customHeight="false" outlineLevel="0" collapsed="false">
      <c r="A902" s="274"/>
      <c r="B902" s="274"/>
      <c r="C902" s="275"/>
      <c r="D902" s="274"/>
      <c r="E902" s="276"/>
    </row>
    <row r="903" s="322" customFormat="true" ht="14.25" hidden="false" customHeight="false" outlineLevel="0" collapsed="false">
      <c r="A903" s="274"/>
      <c r="B903" s="274"/>
      <c r="C903" s="275"/>
      <c r="D903" s="274"/>
      <c r="E903" s="276"/>
    </row>
    <row r="904" s="322" customFormat="true" ht="14.25" hidden="false" customHeight="false" outlineLevel="0" collapsed="false">
      <c r="A904" s="274"/>
      <c r="B904" s="274"/>
      <c r="C904" s="275"/>
      <c r="D904" s="274"/>
      <c r="E904" s="276"/>
    </row>
    <row r="905" s="322" customFormat="true" ht="14.25" hidden="false" customHeight="false" outlineLevel="0" collapsed="false">
      <c r="A905" s="274"/>
      <c r="B905" s="274"/>
      <c r="C905" s="275"/>
      <c r="D905" s="274"/>
      <c r="E905" s="276"/>
    </row>
    <row r="906" s="322" customFormat="true" ht="14.25" hidden="false" customHeight="false" outlineLevel="0" collapsed="false">
      <c r="A906" s="274"/>
      <c r="B906" s="274"/>
      <c r="C906" s="275"/>
      <c r="D906" s="274"/>
      <c r="E906" s="276"/>
    </row>
    <row r="907" s="322" customFormat="true" ht="14.25" hidden="false" customHeight="false" outlineLevel="0" collapsed="false">
      <c r="A907" s="274"/>
      <c r="B907" s="274"/>
      <c r="C907" s="275"/>
      <c r="D907" s="274"/>
      <c r="E907" s="276"/>
    </row>
    <row r="908" s="322" customFormat="true" ht="14.25" hidden="false" customHeight="false" outlineLevel="0" collapsed="false">
      <c r="A908" s="274"/>
      <c r="B908" s="274"/>
      <c r="C908" s="275"/>
      <c r="D908" s="274"/>
      <c r="E908" s="276"/>
    </row>
    <row r="909" s="322" customFormat="true" ht="14.25" hidden="false" customHeight="false" outlineLevel="0" collapsed="false">
      <c r="A909" s="274"/>
      <c r="B909" s="274"/>
      <c r="C909" s="275"/>
      <c r="D909" s="274"/>
      <c r="E909" s="276"/>
    </row>
    <row r="910" s="322" customFormat="true" ht="14.25" hidden="false" customHeight="false" outlineLevel="0" collapsed="false">
      <c r="A910" s="274"/>
      <c r="B910" s="274"/>
      <c r="C910" s="275"/>
      <c r="D910" s="274"/>
      <c r="E910" s="276"/>
    </row>
    <row r="911" s="322" customFormat="true" ht="14.25" hidden="false" customHeight="false" outlineLevel="0" collapsed="false">
      <c r="A911" s="274"/>
      <c r="B911" s="274"/>
      <c r="C911" s="275"/>
      <c r="D911" s="274"/>
      <c r="E911" s="276"/>
    </row>
    <row r="912" s="322" customFormat="true" ht="14.25" hidden="false" customHeight="false" outlineLevel="0" collapsed="false">
      <c r="A912" s="274"/>
      <c r="B912" s="274"/>
      <c r="C912" s="275"/>
      <c r="D912" s="274"/>
      <c r="E912" s="276"/>
    </row>
    <row r="913" s="322" customFormat="true" ht="14.25" hidden="false" customHeight="false" outlineLevel="0" collapsed="false">
      <c r="A913" s="274"/>
      <c r="B913" s="274"/>
      <c r="C913" s="275"/>
      <c r="D913" s="274"/>
      <c r="E913" s="276"/>
    </row>
    <row r="914" s="322" customFormat="true" ht="14.25" hidden="false" customHeight="false" outlineLevel="0" collapsed="false">
      <c r="A914" s="274"/>
      <c r="B914" s="274"/>
      <c r="C914" s="275"/>
      <c r="D914" s="274"/>
      <c r="E914" s="276"/>
    </row>
    <row r="915" s="322" customFormat="true" ht="14.25" hidden="false" customHeight="false" outlineLevel="0" collapsed="false">
      <c r="A915" s="274"/>
      <c r="B915" s="274"/>
      <c r="C915" s="275"/>
      <c r="D915" s="274"/>
      <c r="E915" s="276"/>
    </row>
    <row r="916" s="322" customFormat="true" ht="14.25" hidden="false" customHeight="false" outlineLevel="0" collapsed="false">
      <c r="A916" s="274"/>
      <c r="B916" s="274"/>
      <c r="C916" s="275"/>
      <c r="D916" s="274"/>
      <c r="E916" s="276"/>
    </row>
    <row r="917" s="322" customFormat="true" ht="14.25" hidden="false" customHeight="false" outlineLevel="0" collapsed="false">
      <c r="A917" s="274"/>
      <c r="B917" s="274"/>
      <c r="C917" s="275"/>
      <c r="D917" s="274"/>
      <c r="E917" s="276"/>
    </row>
    <row r="918" s="322" customFormat="true" ht="14.25" hidden="false" customHeight="false" outlineLevel="0" collapsed="false">
      <c r="A918" s="274"/>
      <c r="B918" s="274"/>
      <c r="C918" s="275"/>
      <c r="D918" s="274"/>
      <c r="E918" s="276"/>
    </row>
    <row r="919" s="322" customFormat="true" ht="14.25" hidden="false" customHeight="false" outlineLevel="0" collapsed="false">
      <c r="A919" s="274"/>
      <c r="B919" s="274"/>
      <c r="C919" s="275"/>
      <c r="D919" s="274"/>
      <c r="E919" s="276"/>
    </row>
    <row r="920" s="322" customFormat="true" ht="14.25" hidden="false" customHeight="false" outlineLevel="0" collapsed="false">
      <c r="A920" s="274"/>
      <c r="B920" s="274"/>
      <c r="C920" s="275"/>
      <c r="D920" s="274"/>
      <c r="E920" s="276"/>
    </row>
    <row r="921" s="322" customFormat="true" ht="14.25" hidden="false" customHeight="false" outlineLevel="0" collapsed="false">
      <c r="A921" s="274"/>
      <c r="B921" s="274"/>
      <c r="C921" s="275"/>
      <c r="D921" s="274"/>
      <c r="E921" s="276"/>
    </row>
    <row r="922" s="322" customFormat="true" ht="14.25" hidden="false" customHeight="false" outlineLevel="0" collapsed="false">
      <c r="A922" s="274"/>
      <c r="B922" s="274"/>
      <c r="C922" s="275"/>
      <c r="D922" s="274"/>
      <c r="E922" s="276"/>
    </row>
    <row r="923" s="322" customFormat="true" ht="14.25" hidden="false" customHeight="false" outlineLevel="0" collapsed="false">
      <c r="A923" s="274"/>
      <c r="B923" s="274"/>
      <c r="C923" s="275"/>
      <c r="D923" s="274"/>
      <c r="E923" s="276"/>
    </row>
    <row r="924" s="322" customFormat="true" ht="14.25" hidden="false" customHeight="false" outlineLevel="0" collapsed="false">
      <c r="A924" s="274"/>
      <c r="B924" s="274"/>
      <c r="C924" s="275"/>
      <c r="D924" s="274"/>
      <c r="E924" s="276"/>
    </row>
    <row r="925" s="322" customFormat="true" ht="14.25" hidden="false" customHeight="false" outlineLevel="0" collapsed="false">
      <c r="A925" s="274"/>
      <c r="B925" s="274"/>
      <c r="C925" s="275"/>
      <c r="D925" s="274"/>
      <c r="E925" s="276"/>
    </row>
    <row r="926" s="322" customFormat="true" ht="14.25" hidden="false" customHeight="false" outlineLevel="0" collapsed="false">
      <c r="A926" s="274"/>
      <c r="B926" s="274"/>
      <c r="C926" s="275"/>
      <c r="D926" s="274"/>
      <c r="E926" s="276"/>
    </row>
    <row r="927" s="322" customFormat="true" ht="14.25" hidden="false" customHeight="false" outlineLevel="0" collapsed="false">
      <c r="A927" s="274"/>
      <c r="B927" s="274"/>
      <c r="C927" s="275"/>
      <c r="D927" s="274"/>
      <c r="E927" s="276"/>
    </row>
    <row r="928" s="322" customFormat="true" ht="14.25" hidden="false" customHeight="false" outlineLevel="0" collapsed="false">
      <c r="A928" s="274"/>
      <c r="B928" s="274"/>
      <c r="C928" s="275"/>
      <c r="D928" s="274"/>
      <c r="E928" s="276"/>
    </row>
    <row r="929" s="322" customFormat="true" ht="14.25" hidden="false" customHeight="false" outlineLevel="0" collapsed="false">
      <c r="A929" s="274"/>
      <c r="B929" s="274"/>
      <c r="C929" s="275"/>
      <c r="D929" s="274"/>
      <c r="E929" s="276"/>
    </row>
    <row r="930" s="322" customFormat="true" ht="14.25" hidden="false" customHeight="false" outlineLevel="0" collapsed="false">
      <c r="A930" s="274"/>
      <c r="B930" s="274"/>
      <c r="C930" s="275"/>
      <c r="D930" s="274"/>
      <c r="E930" s="276"/>
    </row>
    <row r="931" s="322" customFormat="true" ht="14.25" hidden="false" customHeight="false" outlineLevel="0" collapsed="false">
      <c r="A931" s="274"/>
      <c r="B931" s="274"/>
      <c r="C931" s="275"/>
      <c r="D931" s="274"/>
      <c r="E931" s="276"/>
    </row>
    <row r="932" s="322" customFormat="true" ht="14.25" hidden="false" customHeight="false" outlineLevel="0" collapsed="false">
      <c r="A932" s="274"/>
      <c r="B932" s="274"/>
      <c r="C932" s="275"/>
      <c r="D932" s="274"/>
      <c r="E932" s="276"/>
    </row>
    <row r="933" s="322" customFormat="true" ht="14.25" hidden="false" customHeight="false" outlineLevel="0" collapsed="false">
      <c r="A933" s="274"/>
      <c r="B933" s="274"/>
      <c r="C933" s="275"/>
      <c r="D933" s="274"/>
      <c r="E933" s="276"/>
    </row>
    <row r="934" s="322" customFormat="true" ht="14.25" hidden="false" customHeight="false" outlineLevel="0" collapsed="false">
      <c r="A934" s="274"/>
      <c r="B934" s="274"/>
      <c r="C934" s="275"/>
      <c r="D934" s="274"/>
      <c r="E934" s="276"/>
    </row>
    <row r="935" s="322" customFormat="true" ht="14.25" hidden="false" customHeight="false" outlineLevel="0" collapsed="false">
      <c r="A935" s="274"/>
      <c r="B935" s="274"/>
      <c r="C935" s="275"/>
      <c r="D935" s="274"/>
      <c r="E935" s="276"/>
    </row>
    <row r="936" s="322" customFormat="true" ht="14.25" hidden="false" customHeight="false" outlineLevel="0" collapsed="false">
      <c r="A936" s="274"/>
      <c r="B936" s="274"/>
      <c r="C936" s="275"/>
      <c r="D936" s="274"/>
      <c r="E936" s="276"/>
    </row>
    <row r="937" s="322" customFormat="true" ht="14.25" hidden="false" customHeight="false" outlineLevel="0" collapsed="false">
      <c r="A937" s="274"/>
      <c r="B937" s="274"/>
      <c r="C937" s="275"/>
      <c r="D937" s="274"/>
      <c r="E937" s="276"/>
    </row>
    <row r="938" s="322" customFormat="true" ht="14.25" hidden="false" customHeight="false" outlineLevel="0" collapsed="false">
      <c r="A938" s="274"/>
      <c r="B938" s="274"/>
      <c r="C938" s="275"/>
      <c r="D938" s="274"/>
      <c r="E938" s="276"/>
    </row>
    <row r="939" s="322" customFormat="true" ht="14.25" hidden="false" customHeight="false" outlineLevel="0" collapsed="false">
      <c r="A939" s="274"/>
      <c r="B939" s="274"/>
      <c r="C939" s="275"/>
      <c r="D939" s="274"/>
      <c r="E939" s="276"/>
    </row>
    <row r="940" s="322" customFormat="true" ht="14.25" hidden="false" customHeight="false" outlineLevel="0" collapsed="false">
      <c r="A940" s="274"/>
      <c r="B940" s="274"/>
      <c r="C940" s="275"/>
      <c r="D940" s="274"/>
      <c r="E940" s="276"/>
    </row>
    <row r="941" s="322" customFormat="true" ht="14.25" hidden="false" customHeight="false" outlineLevel="0" collapsed="false">
      <c r="A941" s="274"/>
      <c r="B941" s="274"/>
      <c r="C941" s="275"/>
      <c r="D941" s="274"/>
      <c r="E941" s="276"/>
    </row>
    <row r="942" s="322" customFormat="true" ht="14.25" hidden="false" customHeight="false" outlineLevel="0" collapsed="false">
      <c r="A942" s="274"/>
      <c r="B942" s="274"/>
      <c r="C942" s="275"/>
      <c r="D942" s="274"/>
      <c r="E942" s="276"/>
    </row>
    <row r="943" s="322" customFormat="true" ht="14.25" hidden="false" customHeight="false" outlineLevel="0" collapsed="false">
      <c r="A943" s="274"/>
      <c r="B943" s="274"/>
      <c r="C943" s="275"/>
      <c r="D943" s="274"/>
      <c r="E943" s="276"/>
    </row>
    <row r="944" s="322" customFormat="true" ht="14.25" hidden="false" customHeight="false" outlineLevel="0" collapsed="false">
      <c r="A944" s="274"/>
      <c r="B944" s="274"/>
      <c r="C944" s="275"/>
      <c r="D944" s="274"/>
      <c r="E944" s="276"/>
    </row>
    <row r="945" s="322" customFormat="true" ht="14.25" hidden="false" customHeight="false" outlineLevel="0" collapsed="false">
      <c r="A945" s="274"/>
      <c r="B945" s="274"/>
      <c r="C945" s="275"/>
      <c r="D945" s="274"/>
      <c r="E945" s="276"/>
    </row>
    <row r="946" s="322" customFormat="true" ht="14.25" hidden="false" customHeight="false" outlineLevel="0" collapsed="false">
      <c r="A946" s="274"/>
      <c r="B946" s="274"/>
      <c r="C946" s="275"/>
      <c r="D946" s="274"/>
      <c r="E946" s="276"/>
    </row>
    <row r="947" s="322" customFormat="true" ht="14.25" hidden="false" customHeight="false" outlineLevel="0" collapsed="false">
      <c r="A947" s="274"/>
      <c r="B947" s="274"/>
      <c r="C947" s="275"/>
      <c r="D947" s="274"/>
      <c r="E947" s="276"/>
    </row>
    <row r="948" s="322" customFormat="true" ht="14.25" hidden="false" customHeight="false" outlineLevel="0" collapsed="false">
      <c r="A948" s="274"/>
      <c r="B948" s="274"/>
      <c r="C948" s="275"/>
      <c r="D948" s="274"/>
      <c r="E948" s="276"/>
    </row>
    <row r="949" s="322" customFormat="true" ht="14.25" hidden="false" customHeight="false" outlineLevel="0" collapsed="false">
      <c r="A949" s="274"/>
      <c r="B949" s="274"/>
      <c r="C949" s="275"/>
      <c r="D949" s="274"/>
      <c r="E949" s="276"/>
    </row>
    <row r="950" s="322" customFormat="true" ht="14.25" hidden="false" customHeight="false" outlineLevel="0" collapsed="false">
      <c r="A950" s="274"/>
      <c r="B950" s="274"/>
      <c r="C950" s="275"/>
      <c r="D950" s="274"/>
      <c r="E950" s="276"/>
    </row>
    <row r="951" s="322" customFormat="true" ht="14.25" hidden="false" customHeight="false" outlineLevel="0" collapsed="false">
      <c r="A951" s="274"/>
      <c r="B951" s="274"/>
      <c r="C951" s="275"/>
      <c r="D951" s="274"/>
      <c r="E951" s="276"/>
    </row>
    <row r="952" s="322" customFormat="true" ht="14.25" hidden="false" customHeight="false" outlineLevel="0" collapsed="false">
      <c r="A952" s="274"/>
      <c r="B952" s="274"/>
      <c r="C952" s="275"/>
      <c r="D952" s="274"/>
      <c r="E952" s="276"/>
    </row>
    <row r="953" s="322" customFormat="true" ht="14.25" hidden="false" customHeight="false" outlineLevel="0" collapsed="false">
      <c r="A953" s="274"/>
      <c r="B953" s="274"/>
      <c r="C953" s="275"/>
      <c r="D953" s="274"/>
      <c r="E953" s="276"/>
    </row>
    <row r="954" s="322" customFormat="true" ht="14.25" hidden="false" customHeight="false" outlineLevel="0" collapsed="false">
      <c r="A954" s="274"/>
      <c r="B954" s="274"/>
      <c r="C954" s="275"/>
      <c r="D954" s="274"/>
      <c r="E954" s="276"/>
    </row>
    <row r="955" s="322" customFormat="true" ht="14.25" hidden="false" customHeight="false" outlineLevel="0" collapsed="false">
      <c r="A955" s="274"/>
      <c r="B955" s="274"/>
      <c r="C955" s="275"/>
      <c r="D955" s="274"/>
      <c r="E955" s="276"/>
    </row>
    <row r="956" s="322" customFormat="true" ht="14.25" hidden="false" customHeight="false" outlineLevel="0" collapsed="false">
      <c r="A956" s="274"/>
      <c r="B956" s="274"/>
      <c r="C956" s="275"/>
      <c r="D956" s="274"/>
      <c r="E956" s="276"/>
    </row>
    <row r="957" s="322" customFormat="true" ht="14.25" hidden="false" customHeight="false" outlineLevel="0" collapsed="false">
      <c r="A957" s="274"/>
      <c r="B957" s="274"/>
      <c r="C957" s="275"/>
      <c r="D957" s="274"/>
      <c r="E957" s="276"/>
    </row>
    <row r="958" s="322" customFormat="true" ht="14.25" hidden="false" customHeight="false" outlineLevel="0" collapsed="false">
      <c r="A958" s="274"/>
      <c r="B958" s="274"/>
      <c r="C958" s="275"/>
      <c r="D958" s="274"/>
      <c r="E958" s="276"/>
    </row>
    <row r="959" s="322" customFormat="true" ht="14.25" hidden="false" customHeight="false" outlineLevel="0" collapsed="false">
      <c r="A959" s="274"/>
      <c r="B959" s="274"/>
      <c r="C959" s="275"/>
      <c r="D959" s="274"/>
      <c r="E959" s="276"/>
    </row>
    <row r="960" s="322" customFormat="true" ht="14.25" hidden="false" customHeight="false" outlineLevel="0" collapsed="false">
      <c r="A960" s="274"/>
      <c r="B960" s="274"/>
      <c r="C960" s="275"/>
      <c r="D960" s="274"/>
      <c r="E960" s="276"/>
    </row>
    <row r="961" s="322" customFormat="true" ht="14.25" hidden="false" customHeight="false" outlineLevel="0" collapsed="false">
      <c r="A961" s="274"/>
      <c r="B961" s="274"/>
      <c r="C961" s="275"/>
      <c r="D961" s="274"/>
      <c r="E961" s="276"/>
    </row>
    <row r="962" s="322" customFormat="true" ht="14.25" hidden="false" customHeight="false" outlineLevel="0" collapsed="false">
      <c r="A962" s="274"/>
      <c r="B962" s="274"/>
      <c r="C962" s="275"/>
      <c r="D962" s="274"/>
      <c r="E962" s="276"/>
    </row>
    <row r="963" s="322" customFormat="true" ht="14.25" hidden="false" customHeight="false" outlineLevel="0" collapsed="false">
      <c r="A963" s="274"/>
      <c r="B963" s="274"/>
      <c r="C963" s="275"/>
      <c r="D963" s="274"/>
      <c r="E963" s="276"/>
    </row>
    <row r="964" s="322" customFormat="true" ht="14.25" hidden="false" customHeight="false" outlineLevel="0" collapsed="false">
      <c r="A964" s="274"/>
      <c r="B964" s="274"/>
      <c r="C964" s="275"/>
      <c r="D964" s="274"/>
      <c r="E964" s="276"/>
    </row>
    <row r="965" s="322" customFormat="true" ht="14.25" hidden="false" customHeight="false" outlineLevel="0" collapsed="false">
      <c r="A965" s="274"/>
      <c r="B965" s="274"/>
      <c r="C965" s="275"/>
      <c r="D965" s="274"/>
      <c r="E965" s="276"/>
    </row>
    <row r="966" s="322" customFormat="true" ht="14.25" hidden="false" customHeight="false" outlineLevel="0" collapsed="false">
      <c r="A966" s="274"/>
      <c r="B966" s="274"/>
      <c r="C966" s="275"/>
      <c r="D966" s="274"/>
      <c r="E966" s="276"/>
    </row>
    <row r="967" s="322" customFormat="true" ht="14.25" hidden="false" customHeight="false" outlineLevel="0" collapsed="false">
      <c r="A967" s="274"/>
      <c r="B967" s="274"/>
      <c r="C967" s="275"/>
      <c r="D967" s="274"/>
      <c r="E967" s="276"/>
    </row>
    <row r="968" s="322" customFormat="true" ht="14.25" hidden="false" customHeight="false" outlineLevel="0" collapsed="false">
      <c r="A968" s="274"/>
      <c r="B968" s="274"/>
      <c r="C968" s="275"/>
      <c r="D968" s="274"/>
      <c r="E968" s="276"/>
    </row>
    <row r="969" s="322" customFormat="true" ht="14.25" hidden="false" customHeight="false" outlineLevel="0" collapsed="false">
      <c r="A969" s="274"/>
      <c r="B969" s="274"/>
      <c r="C969" s="275"/>
      <c r="D969" s="274"/>
      <c r="E969" s="276"/>
    </row>
    <row r="970" s="322" customFormat="true" ht="14.25" hidden="false" customHeight="false" outlineLevel="0" collapsed="false">
      <c r="A970" s="274"/>
      <c r="B970" s="274"/>
      <c r="C970" s="275"/>
      <c r="D970" s="274"/>
      <c r="E970" s="276"/>
    </row>
    <row r="971" s="322" customFormat="true" ht="14.25" hidden="false" customHeight="false" outlineLevel="0" collapsed="false">
      <c r="A971" s="274"/>
      <c r="B971" s="274"/>
      <c r="C971" s="275"/>
      <c r="D971" s="274"/>
      <c r="E971" s="276"/>
    </row>
    <row r="972" s="322" customFormat="true" ht="14.25" hidden="false" customHeight="false" outlineLevel="0" collapsed="false">
      <c r="A972" s="274"/>
      <c r="B972" s="274"/>
      <c r="C972" s="275"/>
      <c r="D972" s="274"/>
      <c r="E972" s="276"/>
    </row>
    <row r="973" s="322" customFormat="true" ht="14.25" hidden="false" customHeight="false" outlineLevel="0" collapsed="false">
      <c r="A973" s="274"/>
      <c r="B973" s="274"/>
      <c r="C973" s="275"/>
      <c r="D973" s="274"/>
      <c r="E973" s="276"/>
    </row>
    <row r="974" s="322" customFormat="true" ht="14.25" hidden="false" customHeight="false" outlineLevel="0" collapsed="false">
      <c r="A974" s="274"/>
      <c r="B974" s="274"/>
      <c r="C974" s="275"/>
      <c r="D974" s="274"/>
      <c r="E974" s="276"/>
    </row>
    <row r="975" s="322" customFormat="true" ht="14.25" hidden="false" customHeight="false" outlineLevel="0" collapsed="false">
      <c r="A975" s="274"/>
      <c r="B975" s="274"/>
      <c r="C975" s="275"/>
      <c r="D975" s="274"/>
      <c r="E975" s="276"/>
    </row>
    <row r="976" s="322" customFormat="true" ht="14.25" hidden="false" customHeight="false" outlineLevel="0" collapsed="false">
      <c r="A976" s="274"/>
      <c r="B976" s="274"/>
      <c r="C976" s="275"/>
      <c r="D976" s="274"/>
      <c r="E976" s="276"/>
    </row>
    <row r="977" s="322" customFormat="true" ht="14.25" hidden="false" customHeight="false" outlineLevel="0" collapsed="false">
      <c r="A977" s="274"/>
      <c r="B977" s="274"/>
      <c r="C977" s="275"/>
      <c r="D977" s="274"/>
      <c r="E977" s="276"/>
    </row>
    <row r="978" s="322" customFormat="true" ht="14.25" hidden="false" customHeight="false" outlineLevel="0" collapsed="false">
      <c r="A978" s="274"/>
      <c r="B978" s="274"/>
      <c r="C978" s="275"/>
      <c r="D978" s="274"/>
      <c r="E978" s="276"/>
    </row>
    <row r="979" s="322" customFormat="true" ht="14.25" hidden="false" customHeight="false" outlineLevel="0" collapsed="false">
      <c r="A979" s="274"/>
      <c r="B979" s="274"/>
      <c r="C979" s="275"/>
      <c r="D979" s="274"/>
      <c r="E979" s="276"/>
    </row>
    <row r="980" s="322" customFormat="true" ht="14.25" hidden="false" customHeight="false" outlineLevel="0" collapsed="false">
      <c r="A980" s="274"/>
      <c r="B980" s="274"/>
      <c r="C980" s="275"/>
      <c r="D980" s="274"/>
      <c r="E980" s="276"/>
    </row>
    <row r="981" s="322" customFormat="true" ht="14.25" hidden="false" customHeight="false" outlineLevel="0" collapsed="false">
      <c r="A981" s="274"/>
      <c r="B981" s="274"/>
      <c r="C981" s="275"/>
      <c r="D981" s="274"/>
      <c r="E981" s="276"/>
    </row>
    <row r="982" s="322" customFormat="true" ht="14.25" hidden="false" customHeight="false" outlineLevel="0" collapsed="false">
      <c r="A982" s="274"/>
      <c r="B982" s="274"/>
      <c r="C982" s="275"/>
      <c r="D982" s="274"/>
      <c r="E982" s="276"/>
    </row>
    <row r="983" s="322" customFormat="true" ht="14.25" hidden="false" customHeight="false" outlineLevel="0" collapsed="false">
      <c r="A983" s="274"/>
      <c r="B983" s="274"/>
      <c r="C983" s="275"/>
      <c r="D983" s="274"/>
      <c r="E983" s="276"/>
    </row>
    <row r="984" s="322" customFormat="true" ht="14.25" hidden="false" customHeight="false" outlineLevel="0" collapsed="false">
      <c r="A984" s="274"/>
      <c r="B984" s="274"/>
      <c r="C984" s="275"/>
      <c r="D984" s="274"/>
      <c r="E984" s="276"/>
    </row>
    <row r="985" s="322" customFormat="true" ht="14.25" hidden="false" customHeight="false" outlineLevel="0" collapsed="false">
      <c r="A985" s="274"/>
      <c r="B985" s="274"/>
      <c r="C985" s="275"/>
      <c r="D985" s="274"/>
      <c r="E985" s="276"/>
    </row>
    <row r="986" s="322" customFormat="true" ht="14.25" hidden="false" customHeight="false" outlineLevel="0" collapsed="false">
      <c r="A986" s="274"/>
      <c r="B986" s="274"/>
      <c r="C986" s="275"/>
      <c r="D986" s="274"/>
      <c r="E986" s="276"/>
    </row>
    <row r="987" s="322" customFormat="true" ht="14.25" hidden="false" customHeight="false" outlineLevel="0" collapsed="false">
      <c r="A987" s="274"/>
      <c r="B987" s="274"/>
      <c r="C987" s="275"/>
      <c r="D987" s="274"/>
      <c r="E987" s="276"/>
    </row>
    <row r="988" s="322" customFormat="true" ht="14.25" hidden="false" customHeight="false" outlineLevel="0" collapsed="false">
      <c r="A988" s="274"/>
      <c r="B988" s="274"/>
      <c r="C988" s="275"/>
      <c r="D988" s="274"/>
      <c r="E988" s="276"/>
    </row>
    <row r="989" s="322" customFormat="true" ht="14.25" hidden="false" customHeight="false" outlineLevel="0" collapsed="false">
      <c r="A989" s="274"/>
      <c r="B989" s="274"/>
      <c r="C989" s="275"/>
      <c r="D989" s="274"/>
      <c r="E989" s="276"/>
    </row>
    <row r="990" s="322" customFormat="true" ht="14.25" hidden="false" customHeight="false" outlineLevel="0" collapsed="false">
      <c r="A990" s="274"/>
      <c r="B990" s="274"/>
      <c r="C990" s="275"/>
      <c r="D990" s="274"/>
      <c r="E990" s="276"/>
    </row>
    <row r="991" s="322" customFormat="true" ht="14.25" hidden="false" customHeight="false" outlineLevel="0" collapsed="false">
      <c r="A991" s="274"/>
      <c r="B991" s="274"/>
      <c r="C991" s="275"/>
      <c r="D991" s="274"/>
      <c r="E991" s="276"/>
    </row>
    <row r="992" s="322" customFormat="true" ht="14.25" hidden="false" customHeight="false" outlineLevel="0" collapsed="false">
      <c r="A992" s="274"/>
      <c r="B992" s="274"/>
      <c r="C992" s="275"/>
      <c r="D992" s="274"/>
      <c r="E992" s="276"/>
    </row>
    <row r="993" s="322" customFormat="true" ht="14.25" hidden="false" customHeight="false" outlineLevel="0" collapsed="false">
      <c r="A993" s="274"/>
      <c r="B993" s="274"/>
      <c r="C993" s="275"/>
      <c r="D993" s="274"/>
      <c r="E993" s="276"/>
    </row>
    <row r="994" s="322" customFormat="true" ht="14.25" hidden="false" customHeight="false" outlineLevel="0" collapsed="false">
      <c r="A994" s="274"/>
      <c r="B994" s="274"/>
      <c r="C994" s="275"/>
      <c r="D994" s="274"/>
      <c r="E994" s="276"/>
    </row>
    <row r="995" s="322" customFormat="true" ht="14.25" hidden="false" customHeight="false" outlineLevel="0" collapsed="false">
      <c r="A995" s="274"/>
      <c r="B995" s="274"/>
      <c r="C995" s="275"/>
      <c r="D995" s="274"/>
      <c r="E995" s="276"/>
    </row>
    <row r="996" s="322" customFormat="true" ht="14.25" hidden="false" customHeight="false" outlineLevel="0" collapsed="false">
      <c r="A996" s="274"/>
      <c r="B996" s="274"/>
      <c r="C996" s="275"/>
      <c r="D996" s="274"/>
      <c r="E996" s="276"/>
    </row>
    <row r="997" s="322" customFormat="true" ht="14.25" hidden="false" customHeight="false" outlineLevel="0" collapsed="false">
      <c r="A997" s="274"/>
      <c r="B997" s="274"/>
      <c r="C997" s="275"/>
      <c r="D997" s="274"/>
      <c r="E997" s="276"/>
    </row>
    <row r="998" s="322" customFormat="true" ht="14.25" hidden="false" customHeight="false" outlineLevel="0" collapsed="false">
      <c r="A998" s="274"/>
      <c r="B998" s="274"/>
      <c r="C998" s="275"/>
      <c r="D998" s="274"/>
      <c r="E998" s="276"/>
    </row>
    <row r="999" s="322" customFormat="true" ht="14.25" hidden="false" customHeight="false" outlineLevel="0" collapsed="false">
      <c r="A999" s="274"/>
      <c r="B999" s="274"/>
      <c r="C999" s="275"/>
      <c r="D999" s="274"/>
      <c r="E999" s="276"/>
    </row>
    <row r="1000" s="322" customFormat="true" ht="14.25" hidden="false" customHeight="false" outlineLevel="0" collapsed="false">
      <c r="A1000" s="274"/>
      <c r="B1000" s="274"/>
      <c r="C1000" s="275"/>
      <c r="D1000" s="274"/>
      <c r="E1000" s="276"/>
    </row>
    <row r="1001" s="322" customFormat="true" ht="14.25" hidden="false" customHeight="false" outlineLevel="0" collapsed="false">
      <c r="A1001" s="274"/>
      <c r="B1001" s="274"/>
      <c r="C1001" s="275"/>
      <c r="D1001" s="274"/>
      <c r="E1001" s="276"/>
    </row>
    <row r="1002" s="322" customFormat="true" ht="14.25" hidden="false" customHeight="false" outlineLevel="0" collapsed="false">
      <c r="A1002" s="274"/>
      <c r="B1002" s="274"/>
      <c r="C1002" s="275"/>
      <c r="D1002" s="274"/>
      <c r="E1002" s="276"/>
    </row>
    <row r="1003" s="322" customFormat="true" ht="14.25" hidden="false" customHeight="false" outlineLevel="0" collapsed="false">
      <c r="A1003" s="274"/>
      <c r="B1003" s="274"/>
      <c r="C1003" s="275"/>
      <c r="D1003" s="274"/>
      <c r="E1003" s="276"/>
    </row>
    <row r="1004" s="322" customFormat="true" ht="14.25" hidden="false" customHeight="false" outlineLevel="0" collapsed="false">
      <c r="A1004" s="274"/>
      <c r="B1004" s="274"/>
      <c r="C1004" s="275"/>
      <c r="D1004" s="274"/>
      <c r="E1004" s="276"/>
    </row>
    <row r="1005" s="322" customFormat="true" ht="14.25" hidden="false" customHeight="false" outlineLevel="0" collapsed="false">
      <c r="A1005" s="274"/>
      <c r="B1005" s="274"/>
      <c r="C1005" s="275"/>
      <c r="D1005" s="274"/>
      <c r="E1005" s="276"/>
    </row>
    <row r="1006" s="322" customFormat="true" ht="14.25" hidden="false" customHeight="false" outlineLevel="0" collapsed="false">
      <c r="A1006" s="274"/>
      <c r="B1006" s="274"/>
      <c r="C1006" s="275"/>
      <c r="D1006" s="274"/>
      <c r="E1006" s="276"/>
    </row>
    <row r="1007" s="322" customFormat="true" ht="14.25" hidden="false" customHeight="false" outlineLevel="0" collapsed="false">
      <c r="A1007" s="274"/>
      <c r="B1007" s="274"/>
      <c r="C1007" s="275"/>
      <c r="D1007" s="274"/>
      <c r="E1007" s="276"/>
    </row>
    <row r="1008" s="322" customFormat="true" ht="14.25" hidden="false" customHeight="false" outlineLevel="0" collapsed="false">
      <c r="A1008" s="274"/>
      <c r="B1008" s="274"/>
      <c r="C1008" s="275"/>
      <c r="D1008" s="274"/>
      <c r="E1008" s="276"/>
    </row>
    <row r="1009" s="322" customFormat="true" ht="14.25" hidden="false" customHeight="false" outlineLevel="0" collapsed="false">
      <c r="A1009" s="274"/>
      <c r="B1009" s="274"/>
      <c r="C1009" s="275"/>
      <c r="D1009" s="274"/>
      <c r="E1009" s="276"/>
    </row>
    <row r="1010" s="322" customFormat="true" ht="14.25" hidden="false" customHeight="false" outlineLevel="0" collapsed="false">
      <c r="A1010" s="274"/>
      <c r="B1010" s="274"/>
      <c r="C1010" s="275"/>
      <c r="D1010" s="274"/>
      <c r="E1010" s="276"/>
    </row>
    <row r="1011" s="322" customFormat="true" ht="14.25" hidden="false" customHeight="false" outlineLevel="0" collapsed="false">
      <c r="A1011" s="274"/>
      <c r="B1011" s="274"/>
      <c r="C1011" s="275"/>
      <c r="D1011" s="274"/>
      <c r="E1011" s="276"/>
    </row>
    <row r="1012" s="322" customFormat="true" ht="14.25" hidden="false" customHeight="false" outlineLevel="0" collapsed="false">
      <c r="A1012" s="274"/>
      <c r="B1012" s="274"/>
      <c r="C1012" s="275"/>
      <c r="D1012" s="274"/>
      <c r="E1012" s="276"/>
    </row>
    <row r="1013" s="322" customFormat="true" ht="14.25" hidden="false" customHeight="false" outlineLevel="0" collapsed="false">
      <c r="A1013" s="274"/>
      <c r="B1013" s="274"/>
      <c r="C1013" s="275"/>
      <c r="D1013" s="274"/>
      <c r="E1013" s="276"/>
    </row>
    <row r="1014" s="322" customFormat="true" ht="14.25" hidden="false" customHeight="false" outlineLevel="0" collapsed="false">
      <c r="A1014" s="274"/>
      <c r="B1014" s="274"/>
      <c r="C1014" s="275"/>
      <c r="D1014" s="274"/>
      <c r="E1014" s="276"/>
    </row>
    <row r="1015" s="322" customFormat="true" ht="14.25" hidden="false" customHeight="false" outlineLevel="0" collapsed="false">
      <c r="A1015" s="274"/>
      <c r="B1015" s="274"/>
      <c r="C1015" s="275"/>
      <c r="D1015" s="274"/>
      <c r="E1015" s="276"/>
    </row>
    <row r="1016" s="322" customFormat="true" ht="14.25" hidden="false" customHeight="false" outlineLevel="0" collapsed="false">
      <c r="A1016" s="274"/>
      <c r="B1016" s="274"/>
      <c r="C1016" s="275"/>
      <c r="D1016" s="274"/>
      <c r="E1016" s="276"/>
    </row>
    <row r="1017" s="322" customFormat="true" ht="13.5" hidden="false" customHeight="true" outlineLevel="0" collapsed="false">
      <c r="A1017" s="274"/>
      <c r="B1017" s="274"/>
      <c r="C1017" s="275"/>
      <c r="D1017" s="274"/>
      <c r="E1017" s="276"/>
    </row>
    <row r="1018" s="322" customFormat="true" ht="14.25" hidden="false" customHeight="false" outlineLevel="0" collapsed="false">
      <c r="A1018" s="274"/>
      <c r="B1018" s="274"/>
      <c r="C1018" s="275"/>
      <c r="D1018" s="274"/>
      <c r="E1018" s="276"/>
    </row>
    <row r="1019" s="322" customFormat="true" ht="14.25" hidden="false" customHeight="false" outlineLevel="0" collapsed="false">
      <c r="A1019" s="274"/>
      <c r="B1019" s="274"/>
      <c r="C1019" s="275"/>
      <c r="D1019" s="274"/>
      <c r="E1019" s="276"/>
    </row>
    <row r="1020" s="322" customFormat="true" ht="14.25" hidden="false" customHeight="false" outlineLevel="0" collapsed="false">
      <c r="A1020" s="274"/>
      <c r="B1020" s="274"/>
      <c r="C1020" s="275"/>
      <c r="D1020" s="274"/>
      <c r="E1020" s="276"/>
    </row>
    <row r="1021" s="322" customFormat="true" ht="14.25" hidden="false" customHeight="false" outlineLevel="0" collapsed="false">
      <c r="A1021" s="274"/>
      <c r="B1021" s="274"/>
      <c r="C1021" s="275"/>
      <c r="D1021" s="274"/>
      <c r="E1021" s="276"/>
    </row>
    <row r="1022" s="322" customFormat="true" ht="14.25" hidden="false" customHeight="false" outlineLevel="0" collapsed="false">
      <c r="A1022" s="274"/>
      <c r="B1022" s="274"/>
      <c r="C1022" s="275"/>
      <c r="D1022" s="274"/>
      <c r="E1022" s="276"/>
    </row>
    <row r="1023" s="322" customFormat="true" ht="14.25" hidden="false" customHeight="false" outlineLevel="0" collapsed="false">
      <c r="A1023" s="274"/>
      <c r="B1023" s="274"/>
      <c r="C1023" s="275"/>
      <c r="D1023" s="274"/>
      <c r="E1023" s="276"/>
    </row>
    <row r="1024" s="322" customFormat="true" ht="14.25" hidden="false" customHeight="false" outlineLevel="0" collapsed="false">
      <c r="A1024" s="274"/>
      <c r="B1024" s="274"/>
      <c r="C1024" s="275"/>
      <c r="D1024" s="274"/>
      <c r="E1024" s="276"/>
    </row>
    <row r="1025" s="322" customFormat="true" ht="14.25" hidden="false" customHeight="false" outlineLevel="0" collapsed="false">
      <c r="A1025" s="274"/>
      <c r="B1025" s="274"/>
      <c r="C1025" s="275"/>
      <c r="D1025" s="274"/>
      <c r="E1025" s="276"/>
    </row>
    <row r="1026" s="322" customFormat="true" ht="14.25" hidden="false" customHeight="false" outlineLevel="0" collapsed="false">
      <c r="A1026" s="274"/>
      <c r="B1026" s="274"/>
      <c r="C1026" s="275"/>
      <c r="D1026" s="274"/>
      <c r="E1026" s="276"/>
    </row>
    <row r="1027" s="322" customFormat="true" ht="14.25" hidden="false" customHeight="false" outlineLevel="0" collapsed="false">
      <c r="A1027" s="274"/>
      <c r="B1027" s="274"/>
      <c r="C1027" s="275"/>
      <c r="D1027" s="274"/>
      <c r="E1027" s="276"/>
    </row>
    <row r="1028" s="322" customFormat="true" ht="14.25" hidden="false" customHeight="false" outlineLevel="0" collapsed="false">
      <c r="A1028" s="274"/>
      <c r="B1028" s="274"/>
      <c r="C1028" s="275"/>
      <c r="D1028" s="274"/>
      <c r="E1028" s="276"/>
    </row>
    <row r="1029" s="322" customFormat="true" ht="14.25" hidden="false" customHeight="false" outlineLevel="0" collapsed="false">
      <c r="A1029" s="274"/>
      <c r="B1029" s="274"/>
      <c r="C1029" s="275"/>
      <c r="D1029" s="274"/>
      <c r="E1029" s="276"/>
    </row>
    <row r="1030" s="322" customFormat="true" ht="14.25" hidden="false" customHeight="false" outlineLevel="0" collapsed="false">
      <c r="A1030" s="274"/>
      <c r="B1030" s="274"/>
      <c r="C1030" s="275"/>
      <c r="D1030" s="274"/>
      <c r="E1030" s="276"/>
    </row>
    <row r="1031" s="322" customFormat="true" ht="14.25" hidden="false" customHeight="false" outlineLevel="0" collapsed="false">
      <c r="A1031" s="274"/>
      <c r="B1031" s="274"/>
      <c r="C1031" s="275"/>
      <c r="D1031" s="274"/>
      <c r="E1031" s="276"/>
    </row>
    <row r="1032" s="322" customFormat="true" ht="14.25" hidden="false" customHeight="false" outlineLevel="0" collapsed="false">
      <c r="A1032" s="274"/>
      <c r="B1032" s="274"/>
      <c r="C1032" s="275"/>
      <c r="D1032" s="274"/>
      <c r="E1032" s="276"/>
    </row>
    <row r="1033" s="322" customFormat="true" ht="14.25" hidden="false" customHeight="false" outlineLevel="0" collapsed="false">
      <c r="A1033" s="274"/>
      <c r="B1033" s="274"/>
      <c r="C1033" s="275"/>
      <c r="D1033" s="274"/>
      <c r="E1033" s="276"/>
    </row>
    <row r="1034" s="322" customFormat="true" ht="14.25" hidden="false" customHeight="false" outlineLevel="0" collapsed="false">
      <c r="A1034" s="274"/>
      <c r="B1034" s="274"/>
      <c r="C1034" s="275"/>
      <c r="D1034" s="274"/>
      <c r="E1034" s="276"/>
    </row>
    <row r="1035" s="322" customFormat="true" ht="14.25" hidden="false" customHeight="false" outlineLevel="0" collapsed="false">
      <c r="A1035" s="274"/>
      <c r="B1035" s="274"/>
      <c r="C1035" s="275"/>
      <c r="D1035" s="274"/>
      <c r="E1035" s="276"/>
    </row>
    <row r="1036" s="322" customFormat="true" ht="14.25" hidden="false" customHeight="false" outlineLevel="0" collapsed="false">
      <c r="A1036" s="274"/>
      <c r="B1036" s="274"/>
      <c r="C1036" s="275"/>
      <c r="D1036" s="274"/>
      <c r="E1036" s="276"/>
    </row>
    <row r="1037" s="322" customFormat="true" ht="14.25" hidden="false" customHeight="false" outlineLevel="0" collapsed="false">
      <c r="A1037" s="274"/>
      <c r="B1037" s="274"/>
      <c r="C1037" s="275"/>
      <c r="D1037" s="274"/>
      <c r="E1037" s="276"/>
    </row>
    <row r="1038" s="322" customFormat="true" ht="14.25" hidden="false" customHeight="false" outlineLevel="0" collapsed="false">
      <c r="A1038" s="274"/>
      <c r="B1038" s="274"/>
      <c r="C1038" s="275"/>
      <c r="D1038" s="274"/>
      <c r="E1038" s="276"/>
    </row>
    <row r="1039" s="322" customFormat="true" ht="14.25" hidden="false" customHeight="false" outlineLevel="0" collapsed="false">
      <c r="A1039" s="274"/>
      <c r="B1039" s="274"/>
      <c r="C1039" s="275"/>
      <c r="D1039" s="274"/>
      <c r="E1039" s="276"/>
    </row>
    <row r="1040" s="322" customFormat="true" ht="14.25" hidden="false" customHeight="false" outlineLevel="0" collapsed="false">
      <c r="A1040" s="274"/>
      <c r="B1040" s="274"/>
      <c r="C1040" s="275"/>
      <c r="D1040" s="274"/>
      <c r="E1040" s="276"/>
    </row>
    <row r="1041" s="322" customFormat="true" ht="14.25" hidden="false" customHeight="false" outlineLevel="0" collapsed="false">
      <c r="A1041" s="274"/>
      <c r="B1041" s="274"/>
      <c r="C1041" s="275"/>
      <c r="D1041" s="274"/>
      <c r="E1041" s="276"/>
    </row>
    <row r="1042" s="322" customFormat="true" ht="14.25" hidden="false" customHeight="false" outlineLevel="0" collapsed="false">
      <c r="A1042" s="274"/>
      <c r="B1042" s="274"/>
      <c r="C1042" s="275"/>
      <c r="D1042" s="274"/>
      <c r="E1042" s="276"/>
    </row>
    <row r="1043" s="322" customFormat="true" ht="14.25" hidden="false" customHeight="false" outlineLevel="0" collapsed="false">
      <c r="A1043" s="274"/>
      <c r="B1043" s="274"/>
      <c r="C1043" s="275"/>
      <c r="D1043" s="274"/>
      <c r="E1043" s="276"/>
    </row>
    <row r="1044" s="322" customFormat="true" ht="14.25" hidden="false" customHeight="false" outlineLevel="0" collapsed="false">
      <c r="A1044" s="274"/>
      <c r="B1044" s="274"/>
      <c r="C1044" s="275"/>
      <c r="D1044" s="274"/>
      <c r="E1044" s="276"/>
    </row>
    <row r="1045" s="322" customFormat="true" ht="14.25" hidden="false" customHeight="false" outlineLevel="0" collapsed="false">
      <c r="A1045" s="274"/>
      <c r="B1045" s="274"/>
      <c r="C1045" s="275"/>
      <c r="D1045" s="274"/>
      <c r="E1045" s="276"/>
    </row>
    <row r="1046" s="322" customFormat="true" ht="14.25" hidden="false" customHeight="false" outlineLevel="0" collapsed="false">
      <c r="A1046" s="274"/>
      <c r="B1046" s="274"/>
      <c r="C1046" s="275"/>
      <c r="D1046" s="274"/>
      <c r="E1046" s="276"/>
    </row>
    <row r="1047" s="322" customFormat="true" ht="14.25" hidden="false" customHeight="false" outlineLevel="0" collapsed="false">
      <c r="A1047" s="274"/>
      <c r="B1047" s="274"/>
      <c r="C1047" s="275"/>
      <c r="D1047" s="274"/>
      <c r="E1047" s="276"/>
    </row>
    <row r="1048" s="322" customFormat="true" ht="14.25" hidden="false" customHeight="false" outlineLevel="0" collapsed="false">
      <c r="A1048" s="274"/>
      <c r="B1048" s="274"/>
      <c r="C1048" s="275"/>
      <c r="D1048" s="274"/>
      <c r="E1048" s="276"/>
    </row>
    <row r="1049" s="322" customFormat="true" ht="14.25" hidden="false" customHeight="false" outlineLevel="0" collapsed="false">
      <c r="A1049" s="274"/>
      <c r="B1049" s="274"/>
      <c r="C1049" s="275"/>
      <c r="D1049" s="274"/>
      <c r="E1049" s="276"/>
    </row>
    <row r="1050" s="322" customFormat="true" ht="14.25" hidden="false" customHeight="false" outlineLevel="0" collapsed="false">
      <c r="A1050" s="274"/>
      <c r="B1050" s="274"/>
      <c r="C1050" s="275"/>
      <c r="D1050" s="274"/>
      <c r="E1050" s="276"/>
    </row>
    <row r="1051" s="322" customFormat="true" ht="14.25" hidden="false" customHeight="false" outlineLevel="0" collapsed="false">
      <c r="A1051" s="274"/>
      <c r="B1051" s="274"/>
      <c r="C1051" s="275"/>
      <c r="D1051" s="274"/>
      <c r="E1051" s="276"/>
    </row>
    <row r="1052" s="322" customFormat="true" ht="14.25" hidden="false" customHeight="false" outlineLevel="0" collapsed="false">
      <c r="A1052" s="274"/>
      <c r="B1052" s="274"/>
      <c r="C1052" s="275"/>
      <c r="D1052" s="274"/>
      <c r="E1052" s="276"/>
    </row>
    <row r="1053" s="322" customFormat="true" ht="14.25" hidden="false" customHeight="false" outlineLevel="0" collapsed="false">
      <c r="A1053" s="274"/>
      <c r="B1053" s="274"/>
      <c r="C1053" s="275"/>
      <c r="D1053" s="274"/>
      <c r="E1053" s="276"/>
    </row>
    <row r="1054" s="322" customFormat="true" ht="14.25" hidden="false" customHeight="false" outlineLevel="0" collapsed="false">
      <c r="A1054" s="274"/>
      <c r="B1054" s="274"/>
      <c r="C1054" s="275"/>
      <c r="D1054" s="274"/>
      <c r="E1054" s="276"/>
    </row>
    <row r="1055" s="322" customFormat="true" ht="14.25" hidden="false" customHeight="false" outlineLevel="0" collapsed="false">
      <c r="A1055" s="274"/>
      <c r="B1055" s="274"/>
      <c r="C1055" s="275"/>
      <c r="D1055" s="274"/>
      <c r="E1055" s="276"/>
    </row>
    <row r="1056" s="322" customFormat="true" ht="14.25" hidden="false" customHeight="false" outlineLevel="0" collapsed="false">
      <c r="A1056" s="274"/>
      <c r="B1056" s="274"/>
      <c r="C1056" s="275"/>
      <c r="D1056" s="274"/>
      <c r="E1056" s="276"/>
    </row>
    <row r="1057" s="322" customFormat="true" ht="14.25" hidden="false" customHeight="false" outlineLevel="0" collapsed="false">
      <c r="A1057" s="274"/>
      <c r="B1057" s="274"/>
      <c r="C1057" s="275"/>
      <c r="D1057" s="274"/>
      <c r="E1057" s="276"/>
    </row>
    <row r="1058" s="322" customFormat="true" ht="14.25" hidden="false" customHeight="false" outlineLevel="0" collapsed="false">
      <c r="A1058" s="274"/>
      <c r="B1058" s="274"/>
      <c r="C1058" s="275"/>
      <c r="D1058" s="274"/>
      <c r="E1058" s="276"/>
    </row>
    <row r="1059" s="322" customFormat="true" ht="14.25" hidden="false" customHeight="false" outlineLevel="0" collapsed="false">
      <c r="A1059" s="274"/>
      <c r="B1059" s="274"/>
      <c r="C1059" s="275"/>
      <c r="D1059" s="274"/>
      <c r="E1059" s="276"/>
    </row>
    <row r="1060" s="322" customFormat="true" ht="14.25" hidden="false" customHeight="false" outlineLevel="0" collapsed="false">
      <c r="A1060" s="274"/>
      <c r="B1060" s="274"/>
      <c r="C1060" s="275"/>
      <c r="D1060" s="274"/>
      <c r="E1060" s="276"/>
    </row>
    <row r="1061" s="322" customFormat="true" ht="14.25" hidden="false" customHeight="false" outlineLevel="0" collapsed="false">
      <c r="A1061" s="274"/>
      <c r="B1061" s="274"/>
      <c r="C1061" s="275"/>
      <c r="D1061" s="274"/>
      <c r="E1061" s="276"/>
    </row>
    <row r="1062" s="322" customFormat="true" ht="14.25" hidden="false" customHeight="false" outlineLevel="0" collapsed="false">
      <c r="A1062" s="274"/>
      <c r="B1062" s="274"/>
      <c r="C1062" s="275"/>
      <c r="D1062" s="274"/>
      <c r="E1062" s="276"/>
    </row>
    <row r="1063" s="322" customFormat="true" ht="14.25" hidden="false" customHeight="false" outlineLevel="0" collapsed="false">
      <c r="A1063" s="274"/>
      <c r="B1063" s="274"/>
      <c r="C1063" s="275"/>
      <c r="D1063" s="274"/>
      <c r="E1063" s="276"/>
    </row>
    <row r="1064" s="322" customFormat="true" ht="14.25" hidden="false" customHeight="false" outlineLevel="0" collapsed="false">
      <c r="A1064" s="274"/>
      <c r="B1064" s="274"/>
      <c r="C1064" s="275"/>
      <c r="D1064" s="274"/>
      <c r="E1064" s="276"/>
    </row>
    <row r="1065" s="322" customFormat="true" ht="14.25" hidden="false" customHeight="false" outlineLevel="0" collapsed="false">
      <c r="A1065" s="274"/>
      <c r="B1065" s="274"/>
      <c r="C1065" s="275"/>
      <c r="D1065" s="274"/>
      <c r="E1065" s="276"/>
    </row>
    <row r="1066" s="322" customFormat="true" ht="14.25" hidden="false" customHeight="false" outlineLevel="0" collapsed="false">
      <c r="A1066" s="274"/>
      <c r="B1066" s="274"/>
      <c r="C1066" s="275"/>
      <c r="D1066" s="274"/>
      <c r="E1066" s="276"/>
    </row>
    <row r="1067" s="322" customFormat="true" ht="14.25" hidden="false" customHeight="false" outlineLevel="0" collapsed="false">
      <c r="A1067" s="274"/>
      <c r="B1067" s="274"/>
      <c r="C1067" s="275"/>
      <c r="D1067" s="274"/>
      <c r="E1067" s="276"/>
    </row>
    <row r="1068" s="322" customFormat="true" ht="14.25" hidden="false" customHeight="false" outlineLevel="0" collapsed="false">
      <c r="A1068" s="274"/>
      <c r="B1068" s="274"/>
      <c r="C1068" s="275"/>
      <c r="D1068" s="274"/>
      <c r="E1068" s="276"/>
    </row>
    <row r="1069" s="322" customFormat="true" ht="14.25" hidden="false" customHeight="false" outlineLevel="0" collapsed="false">
      <c r="A1069" s="274"/>
      <c r="B1069" s="274"/>
      <c r="C1069" s="275"/>
      <c r="D1069" s="274"/>
      <c r="E1069" s="276"/>
    </row>
    <row r="1070" s="322" customFormat="true" ht="14.25" hidden="false" customHeight="false" outlineLevel="0" collapsed="false">
      <c r="A1070" s="274"/>
      <c r="B1070" s="274"/>
      <c r="C1070" s="275"/>
      <c r="D1070" s="274"/>
      <c r="E1070" s="276"/>
    </row>
    <row r="1071" s="322" customFormat="true" ht="14.25" hidden="false" customHeight="false" outlineLevel="0" collapsed="false">
      <c r="A1071" s="274"/>
      <c r="B1071" s="274"/>
      <c r="C1071" s="275"/>
      <c r="D1071" s="274"/>
      <c r="E1071" s="276"/>
    </row>
    <row r="1072" s="322" customFormat="true" ht="14.25" hidden="false" customHeight="false" outlineLevel="0" collapsed="false">
      <c r="A1072" s="274"/>
      <c r="B1072" s="274"/>
      <c r="C1072" s="275"/>
      <c r="D1072" s="274"/>
      <c r="E1072" s="276"/>
    </row>
    <row r="1073" s="322" customFormat="true" ht="14.25" hidden="false" customHeight="false" outlineLevel="0" collapsed="false">
      <c r="A1073" s="274"/>
      <c r="B1073" s="274"/>
      <c r="C1073" s="275"/>
      <c r="D1073" s="274"/>
      <c r="E1073" s="276"/>
    </row>
    <row r="1074" s="322" customFormat="true" ht="14.25" hidden="false" customHeight="false" outlineLevel="0" collapsed="false">
      <c r="A1074" s="274"/>
      <c r="B1074" s="274"/>
      <c r="C1074" s="275"/>
      <c r="D1074" s="274"/>
      <c r="E1074" s="276"/>
    </row>
    <row r="1075" s="322" customFormat="true" ht="14.25" hidden="false" customHeight="false" outlineLevel="0" collapsed="false">
      <c r="A1075" s="274"/>
      <c r="B1075" s="274"/>
      <c r="C1075" s="275"/>
      <c r="D1075" s="274"/>
      <c r="E1075" s="276"/>
    </row>
    <row r="1076" s="322" customFormat="true" ht="14.25" hidden="false" customHeight="false" outlineLevel="0" collapsed="false">
      <c r="A1076" s="274"/>
      <c r="B1076" s="274"/>
      <c r="C1076" s="275"/>
      <c r="D1076" s="274"/>
      <c r="E1076" s="276"/>
    </row>
    <row r="1077" s="322" customFormat="true" ht="14.25" hidden="false" customHeight="false" outlineLevel="0" collapsed="false">
      <c r="A1077" s="274"/>
      <c r="B1077" s="274"/>
      <c r="C1077" s="275"/>
      <c r="D1077" s="274"/>
      <c r="E1077" s="276"/>
    </row>
    <row r="1078" s="322" customFormat="true" ht="14.25" hidden="false" customHeight="false" outlineLevel="0" collapsed="false">
      <c r="A1078" s="274"/>
      <c r="B1078" s="274"/>
      <c r="C1078" s="275"/>
      <c r="D1078" s="274"/>
      <c r="E1078" s="276"/>
    </row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2.75" hidden="false" customHeight="tru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5.25" hidden="false" customHeight="tru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5.25" hidden="false" customHeight="tru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</sheetData>
  <mergeCells count="6">
    <mergeCell ref="A6:E6"/>
    <mergeCell ref="A29:E29"/>
    <mergeCell ref="A35:E35"/>
    <mergeCell ref="A52:E52"/>
    <mergeCell ref="A59:E59"/>
    <mergeCell ref="A62:E62"/>
  </mergeCells>
  <printOptions headings="false" gridLines="tru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tápění&amp;CStránka &amp;P z &amp;N&amp;RInvestice</oddFooter>
  </headerFooter>
  <rowBreaks count="3" manualBreakCount="3">
    <brk id="1082" man="true" max="16383" min="0"/>
    <brk id="1152" man="true" max="16383" min="0"/>
    <brk id="12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E60" activeCellId="0" sqref="E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3" width="5.56"/>
    <col collapsed="false" customWidth="true" hidden="false" outlineLevel="0" max="2" min="2" style="333" width="4.41"/>
    <col collapsed="false" customWidth="true" hidden="false" outlineLevel="0" max="3" min="3" style="333" width="4.7"/>
    <col collapsed="false" customWidth="true" hidden="false" outlineLevel="0" max="4" min="4" style="333" width="12.7"/>
    <col collapsed="false" customWidth="true" hidden="false" outlineLevel="0" max="5" min="5" style="333" width="55.56"/>
    <col collapsed="false" customWidth="true" hidden="false" outlineLevel="0" max="6" min="6" style="333" width="4.7"/>
    <col collapsed="false" customWidth="true" hidden="false" outlineLevel="0" max="7" min="7" style="333" width="9.85"/>
    <col collapsed="false" customWidth="true" hidden="false" outlineLevel="0" max="8" min="8" style="333" width="9.7"/>
    <col collapsed="false" customWidth="true" hidden="false" outlineLevel="0" max="9" min="9" style="333" width="13.56"/>
    <col collapsed="false" customWidth="true" hidden="true" outlineLevel="0" max="10" min="10" style="333" width="10.56"/>
    <col collapsed="false" customWidth="true" hidden="true" outlineLevel="0" max="11" min="11" style="333" width="10.85"/>
    <col collapsed="false" customWidth="true" hidden="true" outlineLevel="0" max="12" min="12" style="333" width="9.7"/>
    <col collapsed="false" customWidth="true" hidden="true" outlineLevel="0" max="13" min="13" style="333" width="11.56"/>
    <col collapsed="false" customWidth="true" hidden="false" outlineLevel="0" max="14" min="14" style="333" width="5.28"/>
    <col collapsed="false" customWidth="true" hidden="true" outlineLevel="0" max="15" min="15" style="333" width="6.99"/>
    <col collapsed="false" customWidth="true" hidden="true" outlineLevel="0" max="16" min="16" style="333" width="7.28"/>
    <col collapsed="false" customWidth="false" hidden="false" outlineLevel="0" max="257" min="17" style="333" width="9.14"/>
  </cols>
  <sheetData>
    <row r="1" s="337" customFormat="true" ht="21" hidden="false" customHeight="true" outlineLevel="0" collapsed="false">
      <c r="A1" s="334" t="s">
        <v>656</v>
      </c>
      <c r="B1" s="335"/>
      <c r="C1" s="335"/>
      <c r="D1" s="335"/>
      <c r="E1" s="335"/>
      <c r="F1" s="335"/>
      <c r="G1" s="335"/>
      <c r="H1" s="335"/>
      <c r="I1" s="187" t="s">
        <v>657</v>
      </c>
      <c r="J1" s="335"/>
      <c r="K1" s="335"/>
      <c r="L1" s="335"/>
      <c r="M1" s="335"/>
      <c r="N1" s="335"/>
      <c r="O1" s="336"/>
      <c r="P1" s="336"/>
    </row>
    <row r="2" s="337" customFormat="true" ht="26.25" hidden="false" customHeight="true" outlineLevel="0" collapsed="false">
      <c r="A2" s="334" t="s">
        <v>658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5"/>
      <c r="M2" s="335"/>
      <c r="N2" s="335"/>
      <c r="O2" s="336"/>
      <c r="P2" s="336"/>
    </row>
    <row r="3" customFormat="false" ht="21.75" hidden="false" customHeight="true" outlineLevel="0" collapsed="false">
      <c r="A3" s="339" t="s">
        <v>659</v>
      </c>
      <c r="B3" s="340" t="s">
        <v>660</v>
      </c>
      <c r="C3" s="340" t="s">
        <v>661</v>
      </c>
      <c r="D3" s="340" t="s">
        <v>662</v>
      </c>
      <c r="E3" s="340" t="s">
        <v>477</v>
      </c>
      <c r="F3" s="340" t="s">
        <v>663</v>
      </c>
      <c r="G3" s="340" t="s">
        <v>664</v>
      </c>
      <c r="H3" s="340" t="s">
        <v>665</v>
      </c>
      <c r="I3" s="340" t="s">
        <v>480</v>
      </c>
      <c r="J3" s="340" t="s">
        <v>666</v>
      </c>
      <c r="K3" s="340" t="s">
        <v>667</v>
      </c>
      <c r="L3" s="340" t="s">
        <v>668</v>
      </c>
      <c r="M3" s="340" t="s">
        <v>669</v>
      </c>
      <c r="N3" s="341" t="s">
        <v>670</v>
      </c>
      <c r="O3" s="342" t="s">
        <v>671</v>
      </c>
      <c r="P3" s="343" t="s">
        <v>672</v>
      </c>
    </row>
    <row r="4" customFormat="false" ht="11.25" hidden="false" customHeight="true" outlineLevel="0" collapsed="false">
      <c r="A4" s="344" t="n">
        <v>1</v>
      </c>
      <c r="B4" s="345" t="n">
        <v>2</v>
      </c>
      <c r="C4" s="345" t="n">
        <v>3</v>
      </c>
      <c r="D4" s="345" t="n">
        <v>4</v>
      </c>
      <c r="E4" s="345" t="n">
        <v>5</v>
      </c>
      <c r="F4" s="345" t="n">
        <v>6</v>
      </c>
      <c r="G4" s="345" t="n">
        <v>7</v>
      </c>
      <c r="H4" s="345" t="n">
        <v>8</v>
      </c>
      <c r="I4" s="345" t="n">
        <v>9</v>
      </c>
      <c r="J4" s="345"/>
      <c r="K4" s="345"/>
      <c r="L4" s="345"/>
      <c r="M4" s="345"/>
      <c r="N4" s="346" t="n">
        <v>10</v>
      </c>
      <c r="O4" s="347" t="n">
        <v>11</v>
      </c>
      <c r="P4" s="348" t="n">
        <v>12</v>
      </c>
    </row>
    <row r="5" customFormat="false" ht="3.75" hidden="false" customHeight="true" outlineLevel="0" collapsed="false">
      <c r="A5" s="349"/>
      <c r="B5" s="349"/>
      <c r="C5" s="349"/>
      <c r="D5" s="349"/>
      <c r="E5" s="349"/>
      <c r="F5" s="349"/>
      <c r="G5" s="349"/>
      <c r="H5" s="349"/>
      <c r="I5" s="349"/>
      <c r="J5" s="349"/>
      <c r="K5" s="349"/>
      <c r="L5" s="349"/>
      <c r="M5" s="349"/>
      <c r="N5" s="349"/>
      <c r="O5" s="350"/>
      <c r="P5" s="351"/>
    </row>
    <row r="6" s="356" customFormat="true" ht="12.75" hidden="false" customHeight="true" outlineLevel="0" collapsed="false">
      <c r="A6" s="352"/>
      <c r="B6" s="353" t="s">
        <v>673</v>
      </c>
      <c r="C6" s="352"/>
      <c r="D6" s="352" t="s">
        <v>674</v>
      </c>
      <c r="E6" s="352" t="s">
        <v>675</v>
      </c>
      <c r="F6" s="352"/>
      <c r="G6" s="352"/>
      <c r="H6" s="352"/>
      <c r="I6" s="354" t="n">
        <f aca="false">I7+I36</f>
        <v>0</v>
      </c>
      <c r="J6" s="352"/>
      <c r="K6" s="355" t="n">
        <f aca="false">K7+K36</f>
        <v>2.00036</v>
      </c>
      <c r="L6" s="352"/>
      <c r="M6" s="355" t="n">
        <f aca="false">M7+M36</f>
        <v>0</v>
      </c>
      <c r="N6" s="352"/>
      <c r="P6" s="357" t="s">
        <v>676</v>
      </c>
    </row>
    <row r="7" s="356" customFormat="true" ht="12.75" hidden="false" customHeight="true" outlineLevel="0" collapsed="false">
      <c r="B7" s="358" t="s">
        <v>673</v>
      </c>
      <c r="D7" s="359" t="s">
        <v>677</v>
      </c>
      <c r="E7" s="359" t="s">
        <v>678</v>
      </c>
      <c r="I7" s="360" t="n">
        <f aca="false">SUM(I8:I35)</f>
        <v>0</v>
      </c>
      <c r="K7" s="361" t="n">
        <f aca="false">SUM(K8:K35)</f>
        <v>1.81217</v>
      </c>
      <c r="M7" s="361" t="n">
        <f aca="false">SUM(M8:M35)</f>
        <v>0</v>
      </c>
      <c r="P7" s="359" t="s">
        <v>28</v>
      </c>
    </row>
    <row r="8" s="364" customFormat="true" ht="13.5" hidden="false" customHeight="true" outlineLevel="0" collapsed="false">
      <c r="A8" s="362" t="n">
        <v>1</v>
      </c>
      <c r="B8" s="363" t="s">
        <v>679</v>
      </c>
      <c r="C8" s="363" t="s">
        <v>680</v>
      </c>
      <c r="D8" s="364" t="s">
        <v>681</v>
      </c>
      <c r="E8" s="365" t="s">
        <v>682</v>
      </c>
      <c r="F8" s="363" t="s">
        <v>140</v>
      </c>
      <c r="G8" s="366" t="n">
        <v>17</v>
      </c>
      <c r="H8" s="366"/>
      <c r="I8" s="366" t="n">
        <f aca="false">ROUND(G8*H8,2)</f>
        <v>0</v>
      </c>
      <c r="J8" s="367" t="n">
        <v>0.01411</v>
      </c>
      <c r="K8" s="368" t="n">
        <f aca="false">G8*J8</f>
        <v>0.23987</v>
      </c>
      <c r="L8" s="367" t="n">
        <v>0</v>
      </c>
      <c r="M8" s="368" t="n">
        <f aca="false">G8*L8</f>
        <v>0</v>
      </c>
      <c r="N8" s="369" t="n">
        <v>14</v>
      </c>
      <c r="O8" s="370" t="n">
        <v>16</v>
      </c>
      <c r="P8" s="364" t="s">
        <v>30</v>
      </c>
    </row>
    <row r="9" s="364" customFormat="true" ht="13.5" hidden="false" customHeight="true" outlineLevel="0" collapsed="false">
      <c r="A9" s="362" t="n">
        <v>2</v>
      </c>
      <c r="B9" s="363" t="s">
        <v>679</v>
      </c>
      <c r="C9" s="363" t="s">
        <v>680</v>
      </c>
      <c r="D9" s="364" t="s">
        <v>683</v>
      </c>
      <c r="E9" s="365" t="s">
        <v>684</v>
      </c>
      <c r="F9" s="363" t="s">
        <v>140</v>
      </c>
      <c r="G9" s="366" t="n">
        <v>4</v>
      </c>
      <c r="H9" s="366"/>
      <c r="I9" s="366" t="n">
        <f aca="false">ROUND(G9*H9,2)</f>
        <v>0</v>
      </c>
      <c r="J9" s="367" t="n">
        <v>0.01734</v>
      </c>
      <c r="K9" s="368" t="n">
        <f aca="false">G9*J9</f>
        <v>0.06936</v>
      </c>
      <c r="L9" s="367" t="n">
        <v>0</v>
      </c>
      <c r="M9" s="368" t="n">
        <f aca="false">G9*L9</f>
        <v>0</v>
      </c>
      <c r="N9" s="369" t="n">
        <v>14</v>
      </c>
      <c r="O9" s="370" t="n">
        <v>16</v>
      </c>
      <c r="P9" s="364" t="s">
        <v>30</v>
      </c>
    </row>
    <row r="10" s="364" customFormat="true" ht="13.5" hidden="false" customHeight="true" outlineLevel="0" collapsed="false">
      <c r="A10" s="362" t="n">
        <v>3</v>
      </c>
      <c r="B10" s="363" t="s">
        <v>679</v>
      </c>
      <c r="C10" s="363" t="s">
        <v>680</v>
      </c>
      <c r="D10" s="364" t="s">
        <v>685</v>
      </c>
      <c r="E10" s="365" t="s">
        <v>686</v>
      </c>
      <c r="F10" s="363" t="s">
        <v>140</v>
      </c>
      <c r="G10" s="366" t="n">
        <v>4</v>
      </c>
      <c r="H10" s="366"/>
      <c r="I10" s="366" t="n">
        <f aca="false">ROUND(G10*H10,2)</f>
        <v>0</v>
      </c>
      <c r="J10" s="367" t="n">
        <v>0.02406</v>
      </c>
      <c r="K10" s="368" t="n">
        <f aca="false">G10*J10</f>
        <v>0.09624</v>
      </c>
      <c r="L10" s="367" t="n">
        <v>0</v>
      </c>
      <c r="M10" s="368" t="n">
        <f aca="false">G10*L10</f>
        <v>0</v>
      </c>
      <c r="N10" s="369" t="n">
        <v>14</v>
      </c>
      <c r="O10" s="370" t="n">
        <v>16</v>
      </c>
      <c r="P10" s="364" t="s">
        <v>30</v>
      </c>
    </row>
    <row r="11" s="364" customFormat="true" ht="13.5" hidden="false" customHeight="true" outlineLevel="0" collapsed="false">
      <c r="A11" s="362" t="n">
        <v>4</v>
      </c>
      <c r="B11" s="363" t="s">
        <v>679</v>
      </c>
      <c r="C11" s="363" t="s">
        <v>680</v>
      </c>
      <c r="D11" s="364" t="s">
        <v>687</v>
      </c>
      <c r="E11" s="365" t="s">
        <v>688</v>
      </c>
      <c r="F11" s="363" t="s">
        <v>140</v>
      </c>
      <c r="G11" s="366" t="n">
        <v>33</v>
      </c>
      <c r="H11" s="366"/>
      <c r="I11" s="366" t="n">
        <f aca="false">ROUND(G11*H11,2)</f>
        <v>0</v>
      </c>
      <c r="J11" s="367" t="n">
        <v>0.00863</v>
      </c>
      <c r="K11" s="368" t="n">
        <f aca="false">G11*J11</f>
        <v>0.28479</v>
      </c>
      <c r="L11" s="367" t="n">
        <v>0</v>
      </c>
      <c r="M11" s="368" t="n">
        <f aca="false">G11*L11</f>
        <v>0</v>
      </c>
      <c r="N11" s="369" t="n">
        <v>14</v>
      </c>
      <c r="O11" s="370" t="n">
        <v>16</v>
      </c>
      <c r="P11" s="364" t="s">
        <v>30</v>
      </c>
    </row>
    <row r="12" s="364" customFormat="true" ht="13.5" hidden="false" customHeight="true" outlineLevel="0" collapsed="false">
      <c r="A12" s="362" t="n">
        <v>5</v>
      </c>
      <c r="B12" s="363" t="s">
        <v>679</v>
      </c>
      <c r="C12" s="363" t="s">
        <v>680</v>
      </c>
      <c r="D12" s="364" t="s">
        <v>689</v>
      </c>
      <c r="E12" s="365" t="s">
        <v>690</v>
      </c>
      <c r="F12" s="363" t="s">
        <v>109</v>
      </c>
      <c r="G12" s="366" t="n">
        <v>4</v>
      </c>
      <c r="H12" s="366"/>
      <c r="I12" s="366" t="n">
        <f aca="false">ROUND(G12*H12,2)</f>
        <v>0</v>
      </c>
      <c r="J12" s="367" t="n">
        <v>0.00114</v>
      </c>
      <c r="K12" s="368" t="n">
        <f aca="false">G12*J12</f>
        <v>0.00456</v>
      </c>
      <c r="L12" s="367" t="n">
        <v>0</v>
      </c>
      <c r="M12" s="368" t="n">
        <f aca="false">G12*L12</f>
        <v>0</v>
      </c>
      <c r="N12" s="369" t="n">
        <v>14</v>
      </c>
      <c r="O12" s="370" t="n">
        <v>16</v>
      </c>
      <c r="P12" s="364" t="s">
        <v>30</v>
      </c>
    </row>
    <row r="13" s="364" customFormat="true" ht="13.5" hidden="false" customHeight="true" outlineLevel="0" collapsed="false">
      <c r="A13" s="362" t="n">
        <v>6</v>
      </c>
      <c r="B13" s="363" t="s">
        <v>679</v>
      </c>
      <c r="C13" s="363" t="s">
        <v>680</v>
      </c>
      <c r="D13" s="364" t="s">
        <v>691</v>
      </c>
      <c r="E13" s="365" t="s">
        <v>692</v>
      </c>
      <c r="F13" s="363" t="s">
        <v>109</v>
      </c>
      <c r="G13" s="366" t="n">
        <v>1</v>
      </c>
      <c r="H13" s="366"/>
      <c r="I13" s="366" t="n">
        <f aca="false">ROUND(G13*H13,2)</f>
        <v>0</v>
      </c>
      <c r="J13" s="367" t="n">
        <v>0.00149</v>
      </c>
      <c r="K13" s="368" t="n">
        <f aca="false">G13*J13</f>
        <v>0.00149</v>
      </c>
      <c r="L13" s="367" t="n">
        <v>0</v>
      </c>
      <c r="M13" s="368" t="n">
        <f aca="false">G13*L13</f>
        <v>0</v>
      </c>
      <c r="N13" s="369" t="n">
        <v>14</v>
      </c>
      <c r="O13" s="370" t="n">
        <v>16</v>
      </c>
      <c r="P13" s="364" t="s">
        <v>30</v>
      </c>
    </row>
    <row r="14" s="364" customFormat="true" ht="13.5" hidden="false" customHeight="true" outlineLevel="0" collapsed="false">
      <c r="A14" s="362" t="n">
        <v>7</v>
      </c>
      <c r="B14" s="363" t="s">
        <v>679</v>
      </c>
      <c r="C14" s="363" t="s">
        <v>680</v>
      </c>
      <c r="D14" s="364" t="s">
        <v>693</v>
      </c>
      <c r="E14" s="365" t="s">
        <v>694</v>
      </c>
      <c r="F14" s="363" t="s">
        <v>109</v>
      </c>
      <c r="G14" s="366" t="n">
        <v>17</v>
      </c>
      <c r="H14" s="366"/>
      <c r="I14" s="366" t="n">
        <f aca="false">ROUND(G14*H14,2)</f>
        <v>0</v>
      </c>
      <c r="J14" s="367" t="n">
        <v>0.00187</v>
      </c>
      <c r="K14" s="368" t="n">
        <f aca="false">G14*J14</f>
        <v>0.03179</v>
      </c>
      <c r="L14" s="367" t="n">
        <v>0</v>
      </c>
      <c r="M14" s="368" t="n">
        <f aca="false">G14*L14</f>
        <v>0</v>
      </c>
      <c r="N14" s="369" t="n">
        <v>14</v>
      </c>
      <c r="O14" s="370" t="n">
        <v>16</v>
      </c>
      <c r="P14" s="364" t="s">
        <v>30</v>
      </c>
    </row>
    <row r="15" s="364" customFormat="true" ht="13.5" hidden="false" customHeight="true" outlineLevel="0" collapsed="false">
      <c r="A15" s="362" t="n">
        <v>8</v>
      </c>
      <c r="B15" s="363" t="s">
        <v>679</v>
      </c>
      <c r="C15" s="363" t="s">
        <v>680</v>
      </c>
      <c r="D15" s="364" t="s">
        <v>695</v>
      </c>
      <c r="E15" s="365" t="s">
        <v>696</v>
      </c>
      <c r="F15" s="363" t="s">
        <v>140</v>
      </c>
      <c r="G15" s="366" t="n">
        <v>66</v>
      </c>
      <c r="H15" s="366"/>
      <c r="I15" s="366" t="n">
        <f aca="false">ROUND(G15*H15,2)</f>
        <v>0</v>
      </c>
      <c r="J15" s="367" t="n">
        <v>0.00301</v>
      </c>
      <c r="K15" s="368" t="n">
        <f aca="false">G15*J15</f>
        <v>0.19866</v>
      </c>
      <c r="L15" s="367" t="n">
        <v>0</v>
      </c>
      <c r="M15" s="368" t="n">
        <f aca="false">G15*L15</f>
        <v>0</v>
      </c>
      <c r="N15" s="369" t="n">
        <v>14</v>
      </c>
      <c r="O15" s="370" t="n">
        <v>16</v>
      </c>
      <c r="P15" s="364" t="s">
        <v>30</v>
      </c>
    </row>
    <row r="16" s="364" customFormat="true" ht="13.5" hidden="false" customHeight="true" outlineLevel="0" collapsed="false">
      <c r="A16" s="362" t="n">
        <v>9</v>
      </c>
      <c r="B16" s="363" t="s">
        <v>679</v>
      </c>
      <c r="C16" s="363" t="s">
        <v>680</v>
      </c>
      <c r="D16" s="364" t="s">
        <v>697</v>
      </c>
      <c r="E16" s="365" t="s">
        <v>698</v>
      </c>
      <c r="F16" s="363" t="s">
        <v>140</v>
      </c>
      <c r="G16" s="366" t="n">
        <v>6</v>
      </c>
      <c r="H16" s="366"/>
      <c r="I16" s="366" t="n">
        <f aca="false">ROUND(G16*H16,2)</f>
        <v>0</v>
      </c>
      <c r="J16" s="367" t="n">
        <v>0.00633</v>
      </c>
      <c r="K16" s="368" t="n">
        <f aca="false">G16*J16</f>
        <v>0.03798</v>
      </c>
      <c r="L16" s="367" t="n">
        <v>0</v>
      </c>
      <c r="M16" s="368" t="n">
        <f aca="false">G16*L16</f>
        <v>0</v>
      </c>
      <c r="N16" s="369" t="n">
        <v>14</v>
      </c>
      <c r="O16" s="370" t="n">
        <v>16</v>
      </c>
      <c r="P16" s="364" t="s">
        <v>30</v>
      </c>
    </row>
    <row r="17" s="364" customFormat="true" ht="13.5" hidden="false" customHeight="true" outlineLevel="0" collapsed="false">
      <c r="A17" s="362" t="n">
        <v>10</v>
      </c>
      <c r="B17" s="363" t="s">
        <v>679</v>
      </c>
      <c r="C17" s="363" t="s">
        <v>680</v>
      </c>
      <c r="D17" s="364" t="s">
        <v>699</v>
      </c>
      <c r="E17" s="365" t="s">
        <v>700</v>
      </c>
      <c r="F17" s="363" t="s">
        <v>701</v>
      </c>
      <c r="G17" s="366" t="n">
        <v>22</v>
      </c>
      <c r="H17" s="366"/>
      <c r="I17" s="366" t="n">
        <f aca="false">ROUND(G17*H17,2)</f>
        <v>0</v>
      </c>
      <c r="J17" s="367" t="n">
        <v>0.00346</v>
      </c>
      <c r="K17" s="368" t="n">
        <f aca="false">G17*J17</f>
        <v>0.07612</v>
      </c>
      <c r="L17" s="367" t="n">
        <v>0</v>
      </c>
      <c r="M17" s="368" t="n">
        <f aca="false">G17*L17</f>
        <v>0</v>
      </c>
      <c r="N17" s="369" t="n">
        <v>14</v>
      </c>
      <c r="O17" s="370" t="n">
        <v>16</v>
      </c>
      <c r="P17" s="364" t="s">
        <v>30</v>
      </c>
    </row>
    <row r="18" s="364" customFormat="true" ht="13.5" hidden="false" customHeight="true" outlineLevel="0" collapsed="false">
      <c r="A18" s="362" t="n">
        <v>11</v>
      </c>
      <c r="B18" s="363" t="s">
        <v>679</v>
      </c>
      <c r="C18" s="363" t="s">
        <v>680</v>
      </c>
      <c r="D18" s="364" t="s">
        <v>702</v>
      </c>
      <c r="E18" s="365" t="s">
        <v>703</v>
      </c>
      <c r="F18" s="363" t="s">
        <v>701</v>
      </c>
      <c r="G18" s="366" t="n">
        <v>22</v>
      </c>
      <c r="H18" s="366"/>
      <c r="I18" s="366" t="n">
        <f aca="false">ROUND(G18*H18,2)</f>
        <v>0</v>
      </c>
      <c r="J18" s="367" t="n">
        <v>0.00026</v>
      </c>
      <c r="K18" s="368" t="n">
        <f aca="false">G18*J18</f>
        <v>0.00572</v>
      </c>
      <c r="L18" s="367" t="n">
        <v>0</v>
      </c>
      <c r="M18" s="368" t="n">
        <f aca="false">G18*L18</f>
        <v>0</v>
      </c>
      <c r="N18" s="369" t="n">
        <v>14</v>
      </c>
      <c r="O18" s="370" t="n">
        <v>16</v>
      </c>
      <c r="P18" s="364" t="s">
        <v>30</v>
      </c>
    </row>
    <row r="19" s="364" customFormat="true" ht="13.5" hidden="false" customHeight="true" outlineLevel="0" collapsed="false">
      <c r="A19" s="362" t="n">
        <v>12</v>
      </c>
      <c r="B19" s="363" t="s">
        <v>679</v>
      </c>
      <c r="C19" s="363" t="s">
        <v>680</v>
      </c>
      <c r="D19" s="364" t="s">
        <v>704</v>
      </c>
      <c r="E19" s="365" t="s">
        <v>705</v>
      </c>
      <c r="F19" s="363" t="s">
        <v>140</v>
      </c>
      <c r="G19" s="366" t="n">
        <v>151</v>
      </c>
      <c r="H19" s="366"/>
      <c r="I19" s="366" t="n">
        <f aca="false">ROUND(G19*H19,2)</f>
        <v>0</v>
      </c>
      <c r="J19" s="367" t="n">
        <v>0.00158</v>
      </c>
      <c r="K19" s="368" t="n">
        <f aca="false">G19*J19</f>
        <v>0.23858</v>
      </c>
      <c r="L19" s="367" t="n">
        <v>0</v>
      </c>
      <c r="M19" s="368" t="n">
        <f aca="false">G19*L19</f>
        <v>0</v>
      </c>
      <c r="N19" s="369" t="n">
        <v>14</v>
      </c>
      <c r="O19" s="370" t="n">
        <v>16</v>
      </c>
      <c r="P19" s="364" t="s">
        <v>30</v>
      </c>
    </row>
    <row r="20" s="364" customFormat="true" ht="13.5" hidden="false" customHeight="true" outlineLevel="0" collapsed="false">
      <c r="A20" s="362" t="n">
        <v>13</v>
      </c>
      <c r="B20" s="363" t="s">
        <v>679</v>
      </c>
      <c r="C20" s="363" t="s">
        <v>680</v>
      </c>
      <c r="D20" s="364" t="s">
        <v>706</v>
      </c>
      <c r="E20" s="365" t="s">
        <v>707</v>
      </c>
      <c r="F20" s="363" t="s">
        <v>140</v>
      </c>
      <c r="G20" s="366" t="n">
        <v>160</v>
      </c>
      <c r="H20" s="366"/>
      <c r="I20" s="366" t="n">
        <f aca="false">ROUND(G20*H20,2)</f>
        <v>0</v>
      </c>
      <c r="J20" s="367" t="n">
        <v>0.00216</v>
      </c>
      <c r="K20" s="368" t="n">
        <f aca="false">G20*J20</f>
        <v>0.3456</v>
      </c>
      <c r="L20" s="367" t="n">
        <v>0</v>
      </c>
      <c r="M20" s="368" t="n">
        <f aca="false">G20*L20</f>
        <v>0</v>
      </c>
      <c r="N20" s="369" t="n">
        <v>14</v>
      </c>
      <c r="O20" s="370" t="n">
        <v>16</v>
      </c>
      <c r="P20" s="364" t="s">
        <v>30</v>
      </c>
    </row>
    <row r="21" s="364" customFormat="true" ht="13.5" hidden="false" customHeight="true" outlineLevel="0" collapsed="false">
      <c r="A21" s="362" t="n">
        <v>14</v>
      </c>
      <c r="B21" s="363" t="s">
        <v>679</v>
      </c>
      <c r="C21" s="363" t="s">
        <v>680</v>
      </c>
      <c r="D21" s="364" t="s">
        <v>708</v>
      </c>
      <c r="E21" s="365" t="s">
        <v>709</v>
      </c>
      <c r="F21" s="363" t="s">
        <v>701</v>
      </c>
      <c r="G21" s="366" t="n">
        <v>22</v>
      </c>
      <c r="H21" s="366"/>
      <c r="I21" s="366" t="n">
        <f aca="false">ROUND(G21*H21,2)</f>
        <v>0</v>
      </c>
      <c r="J21" s="367" t="n">
        <v>0.0005</v>
      </c>
      <c r="K21" s="368" t="n">
        <f aca="false">G21*J21</f>
        <v>0.011</v>
      </c>
      <c r="L21" s="367" t="n">
        <v>0</v>
      </c>
      <c r="M21" s="368" t="n">
        <f aca="false">G21*L21</f>
        <v>0</v>
      </c>
      <c r="N21" s="369" t="n">
        <v>14</v>
      </c>
      <c r="O21" s="370" t="n">
        <v>16</v>
      </c>
      <c r="P21" s="364" t="s">
        <v>30</v>
      </c>
    </row>
    <row r="22" s="364" customFormat="true" ht="13.5" hidden="false" customHeight="true" outlineLevel="0" collapsed="false">
      <c r="A22" s="362" t="n">
        <v>15</v>
      </c>
      <c r="B22" s="363" t="s">
        <v>679</v>
      </c>
      <c r="C22" s="363" t="s">
        <v>680</v>
      </c>
      <c r="D22" s="364" t="s">
        <v>710</v>
      </c>
      <c r="E22" s="365" t="s">
        <v>711</v>
      </c>
      <c r="F22" s="363" t="s">
        <v>109</v>
      </c>
      <c r="G22" s="366" t="n">
        <v>22</v>
      </c>
      <c r="H22" s="366"/>
      <c r="I22" s="366" t="n">
        <f aca="false">ROUND(G22*H22,2)</f>
        <v>0</v>
      </c>
      <c r="J22" s="367" t="n">
        <v>0.00013</v>
      </c>
      <c r="K22" s="368" t="n">
        <f aca="false">G22*J22</f>
        <v>0.00286</v>
      </c>
      <c r="L22" s="367" t="n">
        <v>0</v>
      </c>
      <c r="M22" s="368" t="n">
        <f aca="false">G22*L22</f>
        <v>0</v>
      </c>
      <c r="N22" s="369" t="n">
        <v>14</v>
      </c>
      <c r="O22" s="370" t="n">
        <v>16</v>
      </c>
      <c r="P22" s="364" t="s">
        <v>30</v>
      </c>
    </row>
    <row r="23" s="364" customFormat="true" ht="13.5" hidden="false" customHeight="true" outlineLevel="0" collapsed="false">
      <c r="A23" s="362" t="n">
        <v>16</v>
      </c>
      <c r="B23" s="363" t="s">
        <v>679</v>
      </c>
      <c r="C23" s="363" t="s">
        <v>680</v>
      </c>
      <c r="D23" s="364" t="s">
        <v>712</v>
      </c>
      <c r="E23" s="365" t="s">
        <v>713</v>
      </c>
      <c r="F23" s="363" t="s">
        <v>109</v>
      </c>
      <c r="G23" s="366" t="n">
        <v>22</v>
      </c>
      <c r="H23" s="366"/>
      <c r="I23" s="366" t="n">
        <f aca="false">ROUND(G23*H23,2)</f>
        <v>0</v>
      </c>
      <c r="J23" s="367" t="n">
        <v>0.00022</v>
      </c>
      <c r="K23" s="368" t="n">
        <f aca="false">G23*J23</f>
        <v>0.00484</v>
      </c>
      <c r="L23" s="367" t="n">
        <v>0</v>
      </c>
      <c r="M23" s="368" t="n">
        <f aca="false">G23*L23</f>
        <v>0</v>
      </c>
      <c r="N23" s="369" t="n">
        <v>14</v>
      </c>
      <c r="O23" s="370" t="n">
        <v>16</v>
      </c>
      <c r="P23" s="364" t="s">
        <v>30</v>
      </c>
    </row>
    <row r="24" s="364" customFormat="true" ht="13.5" hidden="false" customHeight="true" outlineLevel="0" collapsed="false">
      <c r="A24" s="362" t="n">
        <v>17</v>
      </c>
      <c r="B24" s="363" t="s">
        <v>679</v>
      </c>
      <c r="C24" s="363" t="s">
        <v>680</v>
      </c>
      <c r="D24" s="364" t="s">
        <v>714</v>
      </c>
      <c r="E24" s="365" t="s">
        <v>715</v>
      </c>
      <c r="F24" s="363" t="s">
        <v>140</v>
      </c>
      <c r="G24" s="366" t="n">
        <v>355</v>
      </c>
      <c r="H24" s="366"/>
      <c r="I24" s="366" t="n">
        <f aca="false">ROUND(G24*H24,2)</f>
        <v>0</v>
      </c>
      <c r="J24" s="367" t="n">
        <v>0</v>
      </c>
      <c r="K24" s="368" t="n">
        <f aca="false">G24*J24</f>
        <v>0</v>
      </c>
      <c r="L24" s="367" t="n">
        <v>0</v>
      </c>
      <c r="M24" s="368" t="n">
        <f aca="false">G24*L24</f>
        <v>0</v>
      </c>
      <c r="N24" s="369" t="n">
        <v>14</v>
      </c>
      <c r="O24" s="370" t="n">
        <v>16</v>
      </c>
      <c r="P24" s="364" t="s">
        <v>30</v>
      </c>
    </row>
    <row r="25" s="364" customFormat="true" ht="13.5" hidden="false" customHeight="true" outlineLevel="0" collapsed="false">
      <c r="A25" s="362" t="n">
        <v>18</v>
      </c>
      <c r="B25" s="363" t="s">
        <v>679</v>
      </c>
      <c r="C25" s="363" t="s">
        <v>680</v>
      </c>
      <c r="D25" s="364" t="s">
        <v>716</v>
      </c>
      <c r="E25" s="365" t="s">
        <v>717</v>
      </c>
      <c r="F25" s="363" t="s">
        <v>109</v>
      </c>
      <c r="G25" s="366" t="n">
        <v>22</v>
      </c>
      <c r="H25" s="366"/>
      <c r="I25" s="366" t="n">
        <f aca="false">ROUND(G25*H25,2)</f>
        <v>0</v>
      </c>
      <c r="J25" s="367" t="n">
        <v>0</v>
      </c>
      <c r="K25" s="368" t="n">
        <f aca="false">G25*J25</f>
        <v>0</v>
      </c>
      <c r="L25" s="367" t="n">
        <v>0</v>
      </c>
      <c r="M25" s="368" t="n">
        <f aca="false">G25*L25</f>
        <v>0</v>
      </c>
      <c r="N25" s="369" t="n">
        <v>14</v>
      </c>
      <c r="O25" s="370" t="n">
        <v>16</v>
      </c>
      <c r="P25" s="364" t="s">
        <v>30</v>
      </c>
    </row>
    <row r="26" s="364" customFormat="true" ht="13.5" hidden="false" customHeight="true" outlineLevel="0" collapsed="false">
      <c r="A26" s="362" t="n">
        <v>19</v>
      </c>
      <c r="B26" s="363" t="s">
        <v>679</v>
      </c>
      <c r="C26" s="363" t="s">
        <v>680</v>
      </c>
      <c r="D26" s="364" t="s">
        <v>718</v>
      </c>
      <c r="E26" s="365" t="s">
        <v>719</v>
      </c>
      <c r="F26" s="363" t="s">
        <v>109</v>
      </c>
      <c r="G26" s="366" t="n">
        <v>1</v>
      </c>
      <c r="H26" s="366"/>
      <c r="I26" s="366" t="n">
        <f aca="false">ROUND(G26*H26,2)</f>
        <v>0</v>
      </c>
      <c r="J26" s="367" t="n">
        <v>0</v>
      </c>
      <c r="K26" s="368" t="n">
        <f aca="false">G26*J26</f>
        <v>0</v>
      </c>
      <c r="L26" s="367" t="n">
        <v>0</v>
      </c>
      <c r="M26" s="368" t="n">
        <f aca="false">G26*L26</f>
        <v>0</v>
      </c>
      <c r="N26" s="369" t="n">
        <v>14</v>
      </c>
      <c r="O26" s="370" t="n">
        <v>16</v>
      </c>
      <c r="P26" s="364" t="s">
        <v>30</v>
      </c>
    </row>
    <row r="27" s="364" customFormat="true" ht="13.5" hidden="false" customHeight="true" outlineLevel="0" collapsed="false">
      <c r="A27" s="362" t="n">
        <v>20</v>
      </c>
      <c r="B27" s="363" t="s">
        <v>679</v>
      </c>
      <c r="C27" s="363" t="s">
        <v>680</v>
      </c>
      <c r="D27" s="364" t="s">
        <v>720</v>
      </c>
      <c r="E27" s="365" t="s">
        <v>721</v>
      </c>
      <c r="F27" s="363" t="s">
        <v>109</v>
      </c>
      <c r="G27" s="366" t="n">
        <v>1</v>
      </c>
      <c r="H27" s="366"/>
      <c r="I27" s="366" t="n">
        <f aca="false">ROUND(G27*H27,2)</f>
        <v>0</v>
      </c>
      <c r="J27" s="367" t="n">
        <v>0.00025</v>
      </c>
      <c r="K27" s="368" t="n">
        <f aca="false">G27*J27</f>
        <v>0.00025</v>
      </c>
      <c r="L27" s="367" t="n">
        <v>0</v>
      </c>
      <c r="M27" s="368" t="n">
        <f aca="false">G27*L27</f>
        <v>0</v>
      </c>
      <c r="N27" s="369" t="n">
        <v>14</v>
      </c>
      <c r="O27" s="370" t="n">
        <v>16</v>
      </c>
      <c r="P27" s="364" t="s">
        <v>30</v>
      </c>
    </row>
    <row r="28" s="364" customFormat="true" ht="13.5" hidden="false" customHeight="true" outlineLevel="0" collapsed="false">
      <c r="A28" s="362" t="n">
        <v>21</v>
      </c>
      <c r="B28" s="363" t="s">
        <v>679</v>
      </c>
      <c r="C28" s="363" t="s">
        <v>680</v>
      </c>
      <c r="D28" s="364" t="s">
        <v>722</v>
      </c>
      <c r="E28" s="365" t="s">
        <v>723</v>
      </c>
      <c r="F28" s="363" t="s">
        <v>109</v>
      </c>
      <c r="G28" s="366" t="n">
        <v>22</v>
      </c>
      <c r="H28" s="366"/>
      <c r="I28" s="366" t="n">
        <f aca="false">ROUND(G28*H28,2)</f>
        <v>0</v>
      </c>
      <c r="J28" s="367" t="n">
        <v>0.00037</v>
      </c>
      <c r="K28" s="368" t="n">
        <f aca="false">G28*J28</f>
        <v>0.00814</v>
      </c>
      <c r="L28" s="367" t="n">
        <v>0</v>
      </c>
      <c r="M28" s="368" t="n">
        <f aca="false">G28*L28</f>
        <v>0</v>
      </c>
      <c r="N28" s="369" t="n">
        <v>14</v>
      </c>
      <c r="O28" s="370" t="n">
        <v>16</v>
      </c>
      <c r="P28" s="364" t="s">
        <v>30</v>
      </c>
    </row>
    <row r="29" s="364" customFormat="true" ht="13.5" hidden="false" customHeight="true" outlineLevel="0" collapsed="false">
      <c r="A29" s="362" t="n">
        <v>22</v>
      </c>
      <c r="B29" s="363" t="s">
        <v>679</v>
      </c>
      <c r="C29" s="363" t="s">
        <v>680</v>
      </c>
      <c r="D29" s="364" t="s">
        <v>724</v>
      </c>
      <c r="E29" s="365" t="s">
        <v>725</v>
      </c>
      <c r="F29" s="363" t="s">
        <v>109</v>
      </c>
      <c r="G29" s="366" t="n">
        <v>44</v>
      </c>
      <c r="H29" s="366"/>
      <c r="I29" s="366" t="n">
        <f aca="false">ROUND(G29*H29,2)</f>
        <v>0</v>
      </c>
      <c r="J29" s="367" t="n">
        <v>0.0006</v>
      </c>
      <c r="K29" s="368" t="n">
        <f aca="false">G29*J29</f>
        <v>0.0264</v>
      </c>
      <c r="L29" s="367" t="n">
        <v>0</v>
      </c>
      <c r="M29" s="368" t="n">
        <f aca="false">G29*L29</f>
        <v>0</v>
      </c>
      <c r="N29" s="369" t="n">
        <v>14</v>
      </c>
      <c r="O29" s="370" t="n">
        <v>16</v>
      </c>
      <c r="P29" s="364" t="s">
        <v>30</v>
      </c>
    </row>
    <row r="30" s="364" customFormat="true" ht="13.5" hidden="false" customHeight="true" outlineLevel="0" collapsed="false">
      <c r="A30" s="362" t="n">
        <v>23</v>
      </c>
      <c r="B30" s="363" t="s">
        <v>679</v>
      </c>
      <c r="C30" s="363" t="s">
        <v>680</v>
      </c>
      <c r="D30" s="364" t="s">
        <v>726</v>
      </c>
      <c r="E30" s="365" t="s">
        <v>727</v>
      </c>
      <c r="F30" s="363" t="s">
        <v>109</v>
      </c>
      <c r="G30" s="366" t="n">
        <v>2</v>
      </c>
      <c r="H30" s="366"/>
      <c r="I30" s="366" t="n">
        <f aca="false">ROUND(G30*H30,2)</f>
        <v>0</v>
      </c>
      <c r="J30" s="367" t="n">
        <v>0.00208</v>
      </c>
      <c r="K30" s="368" t="n">
        <f aca="false">G30*J30</f>
        <v>0.00416</v>
      </c>
      <c r="L30" s="367" t="n">
        <v>0</v>
      </c>
      <c r="M30" s="368" t="n">
        <f aca="false">G30*L30</f>
        <v>0</v>
      </c>
      <c r="N30" s="369" t="n">
        <v>14</v>
      </c>
      <c r="O30" s="370" t="n">
        <v>16</v>
      </c>
      <c r="P30" s="364" t="s">
        <v>30</v>
      </c>
    </row>
    <row r="31" s="364" customFormat="true" ht="13.5" hidden="false" customHeight="true" outlineLevel="0" collapsed="false">
      <c r="A31" s="362" t="n">
        <v>24</v>
      </c>
      <c r="B31" s="363" t="s">
        <v>679</v>
      </c>
      <c r="C31" s="363" t="s">
        <v>680</v>
      </c>
      <c r="D31" s="364" t="s">
        <v>728</v>
      </c>
      <c r="E31" s="365" t="s">
        <v>729</v>
      </c>
      <c r="F31" s="363" t="s">
        <v>109</v>
      </c>
      <c r="G31" s="366" t="n">
        <v>22</v>
      </c>
      <c r="H31" s="366"/>
      <c r="I31" s="366" t="n">
        <f aca="false">ROUND(G31*H31,2)</f>
        <v>0</v>
      </c>
      <c r="J31" s="367" t="n">
        <v>0.00026</v>
      </c>
      <c r="K31" s="368" t="n">
        <f aca="false">G31*J31</f>
        <v>0.00572</v>
      </c>
      <c r="L31" s="367" t="n">
        <v>0</v>
      </c>
      <c r="M31" s="368" t="n">
        <f aca="false">G31*L31</f>
        <v>0</v>
      </c>
      <c r="N31" s="369" t="n">
        <v>14</v>
      </c>
      <c r="O31" s="370" t="n">
        <v>16</v>
      </c>
      <c r="P31" s="364" t="s">
        <v>30</v>
      </c>
    </row>
    <row r="32" s="364" customFormat="true" ht="13.5" hidden="false" customHeight="true" outlineLevel="0" collapsed="false">
      <c r="A32" s="362" t="n">
        <v>25</v>
      </c>
      <c r="B32" s="363" t="s">
        <v>679</v>
      </c>
      <c r="C32" s="363" t="s">
        <v>680</v>
      </c>
      <c r="D32" s="364" t="s">
        <v>730</v>
      </c>
      <c r="E32" s="365" t="s">
        <v>731</v>
      </c>
      <c r="F32" s="363" t="s">
        <v>109</v>
      </c>
      <c r="G32" s="366" t="n">
        <v>1</v>
      </c>
      <c r="H32" s="366"/>
      <c r="I32" s="366" t="n">
        <f aca="false">ROUND(G32*H32,2)</f>
        <v>0</v>
      </c>
      <c r="J32" s="367" t="n">
        <v>0.00452</v>
      </c>
      <c r="K32" s="368" t="n">
        <f aca="false">G32*J32</f>
        <v>0.00452</v>
      </c>
      <c r="L32" s="367" t="n">
        <v>0</v>
      </c>
      <c r="M32" s="368" t="n">
        <f aca="false">G32*L32</f>
        <v>0</v>
      </c>
      <c r="N32" s="369" t="n">
        <v>14</v>
      </c>
      <c r="O32" s="370" t="n">
        <v>16</v>
      </c>
      <c r="P32" s="364" t="s">
        <v>30</v>
      </c>
    </row>
    <row r="33" s="364" customFormat="true" ht="13.5" hidden="false" customHeight="true" outlineLevel="0" collapsed="false">
      <c r="A33" s="362" t="n">
        <v>26</v>
      </c>
      <c r="B33" s="363" t="s">
        <v>679</v>
      </c>
      <c r="C33" s="363" t="s">
        <v>680</v>
      </c>
      <c r="D33" s="364" t="s">
        <v>732</v>
      </c>
      <c r="E33" s="365" t="s">
        <v>733</v>
      </c>
      <c r="F33" s="363" t="s">
        <v>109</v>
      </c>
      <c r="G33" s="366" t="n">
        <v>22</v>
      </c>
      <c r="H33" s="366"/>
      <c r="I33" s="366" t="n">
        <f aca="false">ROUND(G33*H33,2)</f>
        <v>0</v>
      </c>
      <c r="J33" s="367" t="n">
        <v>0.00017</v>
      </c>
      <c r="K33" s="368" t="n">
        <f aca="false">G33*J33</f>
        <v>0.00374</v>
      </c>
      <c r="L33" s="367" t="n">
        <v>0</v>
      </c>
      <c r="M33" s="368" t="n">
        <f aca="false">G33*L33</f>
        <v>0</v>
      </c>
      <c r="N33" s="369" t="n">
        <v>14</v>
      </c>
      <c r="O33" s="370" t="n">
        <v>16</v>
      </c>
      <c r="P33" s="364" t="s">
        <v>30</v>
      </c>
    </row>
    <row r="34" s="364" customFormat="true" ht="13.5" hidden="false" customHeight="true" outlineLevel="0" collapsed="false">
      <c r="A34" s="362" t="n">
        <v>27</v>
      </c>
      <c r="B34" s="363" t="s">
        <v>679</v>
      </c>
      <c r="C34" s="363" t="s">
        <v>680</v>
      </c>
      <c r="D34" s="364" t="s">
        <v>734</v>
      </c>
      <c r="E34" s="365" t="s">
        <v>735</v>
      </c>
      <c r="F34" s="363" t="s">
        <v>98</v>
      </c>
      <c r="G34" s="366" t="n">
        <v>1.812</v>
      </c>
      <c r="H34" s="366"/>
      <c r="I34" s="366" t="n">
        <f aca="false">ROUND(G34*H34,2)</f>
        <v>0</v>
      </c>
      <c r="J34" s="367" t="n">
        <v>0</v>
      </c>
      <c r="K34" s="368" t="n">
        <f aca="false">G34*J34</f>
        <v>0</v>
      </c>
      <c r="L34" s="367" t="n">
        <v>0</v>
      </c>
      <c r="M34" s="368" t="n">
        <f aca="false">G34*L34</f>
        <v>0</v>
      </c>
      <c r="N34" s="369" t="n">
        <v>14</v>
      </c>
      <c r="O34" s="370" t="n">
        <v>16</v>
      </c>
      <c r="P34" s="364" t="s">
        <v>30</v>
      </c>
    </row>
    <row r="35" s="364" customFormat="true" ht="13.5" hidden="false" customHeight="true" outlineLevel="0" collapsed="false">
      <c r="A35" s="362" t="n">
        <v>28</v>
      </c>
      <c r="B35" s="363" t="s">
        <v>679</v>
      </c>
      <c r="C35" s="363" t="s">
        <v>680</v>
      </c>
      <c r="D35" s="364" t="s">
        <v>736</v>
      </c>
      <c r="E35" s="365" t="s">
        <v>737</v>
      </c>
      <c r="F35" s="363" t="s">
        <v>701</v>
      </c>
      <c r="G35" s="366" t="n">
        <v>22</v>
      </c>
      <c r="H35" s="366"/>
      <c r="I35" s="366" t="n">
        <f aca="false">ROUND(G35*H35,2)</f>
        <v>0</v>
      </c>
      <c r="J35" s="367" t="n">
        <v>0.00499</v>
      </c>
      <c r="K35" s="368" t="n">
        <f aca="false">G35*J35</f>
        <v>0.10978</v>
      </c>
      <c r="L35" s="367" t="n">
        <v>0</v>
      </c>
      <c r="M35" s="368" t="n">
        <f aca="false">G35*L35</f>
        <v>0</v>
      </c>
      <c r="N35" s="369" t="n">
        <v>14</v>
      </c>
      <c r="O35" s="370" t="n">
        <v>16</v>
      </c>
      <c r="P35" s="364" t="s">
        <v>30</v>
      </c>
    </row>
    <row r="36" s="356" customFormat="true" ht="12.75" hidden="false" customHeight="true" outlineLevel="0" collapsed="false">
      <c r="B36" s="358" t="s">
        <v>673</v>
      </c>
      <c r="D36" s="359" t="s">
        <v>738</v>
      </c>
      <c r="E36" s="359" t="s">
        <v>739</v>
      </c>
      <c r="I36" s="360" t="n">
        <f aca="false">I37</f>
        <v>0</v>
      </c>
      <c r="K36" s="361" t="n">
        <f aca="false">K37</f>
        <v>0.18819</v>
      </c>
      <c r="M36" s="361" t="n">
        <f aca="false">M37</f>
        <v>0</v>
      </c>
      <c r="P36" s="359" t="s">
        <v>28</v>
      </c>
    </row>
    <row r="37" s="364" customFormat="true" ht="24" hidden="false" customHeight="true" outlineLevel="0" collapsed="false">
      <c r="A37" s="362" t="n">
        <v>29</v>
      </c>
      <c r="B37" s="363" t="s">
        <v>679</v>
      </c>
      <c r="C37" s="363" t="s">
        <v>738</v>
      </c>
      <c r="D37" s="364" t="s">
        <v>740</v>
      </c>
      <c r="E37" s="365" t="s">
        <v>741</v>
      </c>
      <c r="F37" s="363" t="s">
        <v>109</v>
      </c>
      <c r="G37" s="366" t="n">
        <v>369</v>
      </c>
      <c r="H37" s="366"/>
      <c r="I37" s="366" t="n">
        <f aca="false">ROUND(G37*H37,2)</f>
        <v>0</v>
      </c>
      <c r="J37" s="367" t="n">
        <v>0.00051</v>
      </c>
      <c r="K37" s="368" t="n">
        <f aca="false">G37*J37</f>
        <v>0.18819</v>
      </c>
      <c r="L37" s="367" t="n">
        <v>0</v>
      </c>
      <c r="M37" s="368" t="n">
        <f aca="false">G37*L37</f>
        <v>0</v>
      </c>
      <c r="N37" s="369" t="n">
        <v>14</v>
      </c>
      <c r="O37" s="370" t="n">
        <v>16</v>
      </c>
      <c r="P37" s="364" t="s">
        <v>30</v>
      </c>
    </row>
    <row r="38" s="356" customFormat="true" ht="12.75" hidden="false" customHeight="true" outlineLevel="0" collapsed="false">
      <c r="B38" s="371" t="s">
        <v>673</v>
      </c>
      <c r="D38" s="357" t="s">
        <v>742</v>
      </c>
      <c r="E38" s="357" t="s">
        <v>743</v>
      </c>
      <c r="I38" s="372" t="n">
        <f aca="false">I39</f>
        <v>0</v>
      </c>
      <c r="K38" s="373" t="n">
        <f aca="false">K39</f>
        <v>0</v>
      </c>
      <c r="M38" s="373" t="n">
        <f aca="false">M39</f>
        <v>0</v>
      </c>
      <c r="P38" s="357" t="s">
        <v>676</v>
      </c>
    </row>
    <row r="39" s="356" customFormat="true" ht="12.75" hidden="false" customHeight="true" outlineLevel="0" collapsed="false">
      <c r="B39" s="358" t="s">
        <v>673</v>
      </c>
      <c r="D39" s="359" t="s">
        <v>744</v>
      </c>
      <c r="E39" s="359" t="s">
        <v>745</v>
      </c>
      <c r="I39" s="360" t="n">
        <f aca="false">SUM(I40:I53)</f>
        <v>0</v>
      </c>
      <c r="K39" s="361" t="n">
        <f aca="false">SUM(K40:K53)</f>
        <v>0</v>
      </c>
      <c r="M39" s="361" t="n">
        <f aca="false">SUM(M40:M53)</f>
        <v>0</v>
      </c>
      <c r="P39" s="359" t="s">
        <v>28</v>
      </c>
    </row>
    <row r="40" s="364" customFormat="true" ht="13.5" hidden="false" customHeight="true" outlineLevel="0" collapsed="false">
      <c r="A40" s="362" t="n">
        <v>30</v>
      </c>
      <c r="B40" s="363" t="s">
        <v>679</v>
      </c>
      <c r="C40" s="363" t="s">
        <v>746</v>
      </c>
      <c r="D40" s="364" t="s">
        <v>747</v>
      </c>
      <c r="E40" s="365" t="s">
        <v>748</v>
      </c>
      <c r="F40" s="363" t="s">
        <v>749</v>
      </c>
      <c r="G40" s="366" t="n">
        <v>22</v>
      </c>
      <c r="H40" s="366"/>
      <c r="I40" s="366" t="n">
        <f aca="false">ROUND(G40*H40,2)</f>
        <v>0</v>
      </c>
      <c r="J40" s="367" t="n">
        <v>0</v>
      </c>
      <c r="K40" s="368" t="n">
        <f aca="false">G40*J40</f>
        <v>0</v>
      </c>
      <c r="L40" s="367" t="n">
        <v>0</v>
      </c>
      <c r="M40" s="368" t="n">
        <f aca="false">G40*L40</f>
        <v>0</v>
      </c>
      <c r="N40" s="369" t="n">
        <v>14</v>
      </c>
      <c r="O40" s="370" t="n">
        <v>64</v>
      </c>
      <c r="P40" s="364" t="s">
        <v>30</v>
      </c>
    </row>
    <row r="41" s="364" customFormat="true" ht="24" hidden="false" customHeight="true" outlineLevel="0" collapsed="false">
      <c r="A41" s="362" t="n">
        <v>31</v>
      </c>
      <c r="B41" s="363" t="s">
        <v>679</v>
      </c>
      <c r="C41" s="363" t="s">
        <v>746</v>
      </c>
      <c r="D41" s="364" t="s">
        <v>750</v>
      </c>
      <c r="E41" s="365" t="s">
        <v>751</v>
      </c>
      <c r="F41" s="363" t="s">
        <v>749</v>
      </c>
      <c r="G41" s="366" t="n">
        <v>2</v>
      </c>
      <c r="H41" s="366"/>
      <c r="I41" s="366" t="n">
        <f aca="false">ROUND(G41*H41,2)</f>
        <v>0</v>
      </c>
      <c r="J41" s="367" t="n">
        <v>0</v>
      </c>
      <c r="K41" s="368" t="n">
        <f aca="false">G41*J41</f>
        <v>0</v>
      </c>
      <c r="L41" s="367" t="n">
        <v>0</v>
      </c>
      <c r="M41" s="368" t="n">
        <f aca="false">G41*L41</f>
        <v>0</v>
      </c>
      <c r="N41" s="369" t="n">
        <v>14</v>
      </c>
      <c r="O41" s="370" t="n">
        <v>64</v>
      </c>
      <c r="P41" s="364" t="s">
        <v>30</v>
      </c>
    </row>
    <row r="42" s="364" customFormat="true" ht="13.5" hidden="false" customHeight="true" outlineLevel="0" collapsed="false">
      <c r="A42" s="362" t="n">
        <v>32</v>
      </c>
      <c r="B42" s="363" t="s">
        <v>679</v>
      </c>
      <c r="C42" s="363" t="s">
        <v>746</v>
      </c>
      <c r="D42" s="364" t="s">
        <v>752</v>
      </c>
      <c r="E42" s="365" t="s">
        <v>753</v>
      </c>
      <c r="F42" s="363" t="s">
        <v>109</v>
      </c>
      <c r="G42" s="366" t="n">
        <v>1</v>
      </c>
      <c r="H42" s="366"/>
      <c r="I42" s="366" t="n">
        <f aca="false">ROUND(G42*H42,2)</f>
        <v>0</v>
      </c>
      <c r="J42" s="367" t="n">
        <v>0</v>
      </c>
      <c r="K42" s="368" t="n">
        <f aca="false">G42*J42</f>
        <v>0</v>
      </c>
      <c r="L42" s="367" t="n">
        <v>0</v>
      </c>
      <c r="M42" s="368" t="n">
        <f aca="false">G42*L42</f>
        <v>0</v>
      </c>
      <c r="N42" s="369" t="n">
        <v>14</v>
      </c>
      <c r="O42" s="370" t="n">
        <v>64</v>
      </c>
      <c r="P42" s="364" t="s">
        <v>30</v>
      </c>
    </row>
    <row r="43" s="364" customFormat="true" ht="13.5" hidden="false" customHeight="true" outlineLevel="0" collapsed="false">
      <c r="A43" s="362" t="n">
        <v>33</v>
      </c>
      <c r="B43" s="363" t="s">
        <v>679</v>
      </c>
      <c r="C43" s="363" t="s">
        <v>746</v>
      </c>
      <c r="D43" s="364" t="s">
        <v>754</v>
      </c>
      <c r="E43" s="365" t="s">
        <v>755</v>
      </c>
      <c r="F43" s="363" t="s">
        <v>109</v>
      </c>
      <c r="G43" s="366" t="n">
        <v>46</v>
      </c>
      <c r="H43" s="366"/>
      <c r="I43" s="366" t="n">
        <f aca="false">ROUND(G43*H43,2)</f>
        <v>0</v>
      </c>
      <c r="J43" s="367" t="n">
        <v>0</v>
      </c>
      <c r="K43" s="368" t="n">
        <f aca="false">G43*J43</f>
        <v>0</v>
      </c>
      <c r="L43" s="367" t="n">
        <v>0</v>
      </c>
      <c r="M43" s="368" t="n">
        <f aca="false">G43*L43</f>
        <v>0</v>
      </c>
      <c r="N43" s="369" t="n">
        <v>14</v>
      </c>
      <c r="O43" s="370" t="n">
        <v>64</v>
      </c>
      <c r="P43" s="364" t="s">
        <v>30</v>
      </c>
    </row>
    <row r="44" s="364" customFormat="true" ht="13.5" hidden="false" customHeight="true" outlineLevel="0" collapsed="false">
      <c r="A44" s="362" t="n">
        <v>34</v>
      </c>
      <c r="B44" s="363" t="s">
        <v>679</v>
      </c>
      <c r="C44" s="363" t="s">
        <v>746</v>
      </c>
      <c r="D44" s="364" t="s">
        <v>756</v>
      </c>
      <c r="E44" s="365" t="s">
        <v>757</v>
      </c>
      <c r="F44" s="363" t="s">
        <v>109</v>
      </c>
      <c r="G44" s="366" t="n">
        <v>22</v>
      </c>
      <c r="H44" s="366"/>
      <c r="I44" s="366" t="n">
        <f aca="false">ROUND(G44*H44,2)</f>
        <v>0</v>
      </c>
      <c r="J44" s="367" t="n">
        <v>0</v>
      </c>
      <c r="K44" s="368" t="n">
        <f aca="false">G44*J44</f>
        <v>0</v>
      </c>
      <c r="L44" s="367" t="n">
        <v>0</v>
      </c>
      <c r="M44" s="368" t="n">
        <f aca="false">G44*L44</f>
        <v>0</v>
      </c>
      <c r="N44" s="369" t="n">
        <v>14</v>
      </c>
      <c r="O44" s="370" t="n">
        <v>64</v>
      </c>
      <c r="P44" s="364" t="s">
        <v>30</v>
      </c>
    </row>
    <row r="45" s="364" customFormat="true" ht="13.5" hidden="false" customHeight="true" outlineLevel="0" collapsed="false">
      <c r="A45" s="362" t="n">
        <v>35</v>
      </c>
      <c r="B45" s="363" t="s">
        <v>679</v>
      </c>
      <c r="C45" s="363" t="s">
        <v>746</v>
      </c>
      <c r="D45" s="364" t="s">
        <v>758</v>
      </c>
      <c r="E45" s="365" t="s">
        <v>759</v>
      </c>
      <c r="F45" s="363" t="s">
        <v>701</v>
      </c>
      <c r="G45" s="366" t="n">
        <v>22</v>
      </c>
      <c r="H45" s="366"/>
      <c r="I45" s="366" t="n">
        <f aca="false">ROUND(G45*H45,2)</f>
        <v>0</v>
      </c>
      <c r="J45" s="367" t="n">
        <v>0</v>
      </c>
      <c r="K45" s="368" t="n">
        <f aca="false">G45*J45</f>
        <v>0</v>
      </c>
      <c r="L45" s="367" t="n">
        <v>0</v>
      </c>
      <c r="M45" s="368" t="n">
        <f aca="false">G45*L45</f>
        <v>0</v>
      </c>
      <c r="N45" s="369" t="n">
        <v>14</v>
      </c>
      <c r="O45" s="370" t="n">
        <v>64</v>
      </c>
      <c r="P45" s="364" t="s">
        <v>30</v>
      </c>
    </row>
    <row r="46" s="364" customFormat="true" ht="13.5" hidden="false" customHeight="true" outlineLevel="0" collapsed="false">
      <c r="A46" s="362" t="n">
        <v>36</v>
      </c>
      <c r="B46" s="363" t="s">
        <v>679</v>
      </c>
      <c r="C46" s="363" t="s">
        <v>746</v>
      </c>
      <c r="D46" s="364" t="s">
        <v>760</v>
      </c>
      <c r="E46" s="365" t="s">
        <v>761</v>
      </c>
      <c r="F46" s="363" t="s">
        <v>109</v>
      </c>
      <c r="G46" s="366" t="n">
        <v>22</v>
      </c>
      <c r="H46" s="366"/>
      <c r="I46" s="366" t="n">
        <f aca="false">ROUND(G46*H46,2)</f>
        <v>0</v>
      </c>
      <c r="J46" s="367" t="n">
        <v>0</v>
      </c>
      <c r="K46" s="368" t="n">
        <f aca="false">G46*J46</f>
        <v>0</v>
      </c>
      <c r="L46" s="367" t="n">
        <v>0</v>
      </c>
      <c r="M46" s="368" t="n">
        <f aca="false">G46*L46</f>
        <v>0</v>
      </c>
      <c r="N46" s="369" t="n">
        <v>14</v>
      </c>
      <c r="O46" s="370" t="n">
        <v>64</v>
      </c>
      <c r="P46" s="364" t="s">
        <v>30</v>
      </c>
    </row>
    <row r="47" s="364" customFormat="true" ht="13.5" hidden="false" customHeight="true" outlineLevel="0" collapsed="false">
      <c r="A47" s="362" t="n">
        <v>37</v>
      </c>
      <c r="B47" s="363" t="s">
        <v>679</v>
      </c>
      <c r="C47" s="363" t="s">
        <v>746</v>
      </c>
      <c r="D47" s="364" t="s">
        <v>762</v>
      </c>
      <c r="E47" s="365" t="s">
        <v>763</v>
      </c>
      <c r="F47" s="363" t="s">
        <v>701</v>
      </c>
      <c r="G47" s="366" t="n">
        <v>22</v>
      </c>
      <c r="H47" s="366"/>
      <c r="I47" s="366" t="n">
        <f aca="false">ROUND(G47*H47,2)</f>
        <v>0</v>
      </c>
      <c r="J47" s="367" t="n">
        <v>0</v>
      </c>
      <c r="K47" s="368" t="n">
        <f aca="false">G47*J47</f>
        <v>0</v>
      </c>
      <c r="L47" s="367" t="n">
        <v>0</v>
      </c>
      <c r="M47" s="368" t="n">
        <f aca="false">G47*L47</f>
        <v>0</v>
      </c>
      <c r="N47" s="369" t="n">
        <v>14</v>
      </c>
      <c r="O47" s="370" t="n">
        <v>64</v>
      </c>
      <c r="P47" s="364" t="s">
        <v>30</v>
      </c>
    </row>
    <row r="48" s="364" customFormat="true" ht="13.5" hidden="false" customHeight="true" outlineLevel="0" collapsed="false">
      <c r="A48" s="362" t="n">
        <v>38</v>
      </c>
      <c r="B48" s="363" t="s">
        <v>679</v>
      </c>
      <c r="C48" s="363" t="s">
        <v>746</v>
      </c>
      <c r="D48" s="364" t="s">
        <v>764</v>
      </c>
      <c r="E48" s="365" t="s">
        <v>765</v>
      </c>
      <c r="F48" s="363" t="s">
        <v>701</v>
      </c>
      <c r="G48" s="366" t="n">
        <v>22</v>
      </c>
      <c r="H48" s="366"/>
      <c r="I48" s="366" t="n">
        <f aca="false">ROUND(G48*H48,2)</f>
        <v>0</v>
      </c>
      <c r="J48" s="367" t="n">
        <v>0</v>
      </c>
      <c r="K48" s="368" t="n">
        <f aca="false">G48*J48</f>
        <v>0</v>
      </c>
      <c r="L48" s="367" t="n">
        <v>0</v>
      </c>
      <c r="M48" s="368" t="n">
        <f aca="false">G48*L48</f>
        <v>0</v>
      </c>
      <c r="N48" s="369" t="n">
        <v>14</v>
      </c>
      <c r="O48" s="370" t="n">
        <v>64</v>
      </c>
      <c r="P48" s="364" t="s">
        <v>30</v>
      </c>
    </row>
    <row r="49" s="364" customFormat="true" ht="13.5" hidden="false" customHeight="true" outlineLevel="0" collapsed="false">
      <c r="A49" s="362" t="n">
        <v>39</v>
      </c>
      <c r="B49" s="363" t="s">
        <v>679</v>
      </c>
      <c r="C49" s="363" t="s">
        <v>746</v>
      </c>
      <c r="D49" s="364" t="s">
        <v>766</v>
      </c>
      <c r="E49" s="365" t="s">
        <v>767</v>
      </c>
      <c r="F49" s="363" t="s">
        <v>109</v>
      </c>
      <c r="G49" s="366" t="n">
        <v>22</v>
      </c>
      <c r="H49" s="366"/>
      <c r="I49" s="366" t="n">
        <f aca="false">ROUND(G49*H49,2)</f>
        <v>0</v>
      </c>
      <c r="J49" s="367" t="n">
        <v>0</v>
      </c>
      <c r="K49" s="368" t="n">
        <f aca="false">G49*J49</f>
        <v>0</v>
      </c>
      <c r="L49" s="367" t="n">
        <v>0</v>
      </c>
      <c r="M49" s="368" t="n">
        <f aca="false">G49*L49</f>
        <v>0</v>
      </c>
      <c r="N49" s="369" t="n">
        <v>14</v>
      </c>
      <c r="O49" s="370" t="n">
        <v>64</v>
      </c>
      <c r="P49" s="364" t="s">
        <v>30</v>
      </c>
    </row>
    <row r="50" s="364" customFormat="true" ht="13.5" hidden="false" customHeight="true" outlineLevel="0" collapsed="false">
      <c r="A50" s="362" t="n">
        <v>40</v>
      </c>
      <c r="B50" s="363" t="s">
        <v>679</v>
      </c>
      <c r="C50" s="363" t="s">
        <v>746</v>
      </c>
      <c r="D50" s="364" t="s">
        <v>768</v>
      </c>
      <c r="E50" s="365" t="s">
        <v>769</v>
      </c>
      <c r="F50" s="363" t="s">
        <v>109</v>
      </c>
      <c r="G50" s="366" t="n">
        <v>22</v>
      </c>
      <c r="H50" s="366"/>
      <c r="I50" s="366" t="n">
        <f aca="false">ROUND(G50*H50,2)</f>
        <v>0</v>
      </c>
      <c r="J50" s="367" t="n">
        <v>0</v>
      </c>
      <c r="K50" s="368" t="n">
        <f aca="false">G50*J50</f>
        <v>0</v>
      </c>
      <c r="L50" s="367" t="n">
        <v>0</v>
      </c>
      <c r="M50" s="368" t="n">
        <f aca="false">G50*L50</f>
        <v>0</v>
      </c>
      <c r="N50" s="369" t="n">
        <v>14</v>
      </c>
      <c r="O50" s="370" t="n">
        <v>64</v>
      </c>
      <c r="P50" s="364" t="s">
        <v>30</v>
      </c>
    </row>
    <row r="51" s="364" customFormat="true" ht="13.5" hidden="false" customHeight="true" outlineLevel="0" collapsed="false">
      <c r="A51" s="362" t="n">
        <v>41</v>
      </c>
      <c r="B51" s="363" t="s">
        <v>679</v>
      </c>
      <c r="C51" s="363" t="s">
        <v>746</v>
      </c>
      <c r="D51" s="364" t="s">
        <v>770</v>
      </c>
      <c r="E51" s="365" t="s">
        <v>771</v>
      </c>
      <c r="F51" s="363" t="s">
        <v>109</v>
      </c>
      <c r="G51" s="366" t="n">
        <v>22</v>
      </c>
      <c r="H51" s="366"/>
      <c r="I51" s="366" t="n">
        <f aca="false">ROUND(G51*H51,2)</f>
        <v>0</v>
      </c>
      <c r="J51" s="367" t="n">
        <v>0</v>
      </c>
      <c r="K51" s="368" t="n">
        <f aca="false">G51*J51</f>
        <v>0</v>
      </c>
      <c r="L51" s="367" t="n">
        <v>0</v>
      </c>
      <c r="M51" s="368" t="n">
        <f aca="false">G51*L51</f>
        <v>0</v>
      </c>
      <c r="N51" s="369" t="n">
        <v>14</v>
      </c>
      <c r="O51" s="370" t="n">
        <v>64</v>
      </c>
      <c r="P51" s="364" t="s">
        <v>30</v>
      </c>
    </row>
    <row r="52" s="364" customFormat="true" ht="13.5" hidden="false" customHeight="true" outlineLevel="0" collapsed="false">
      <c r="A52" s="362" t="n">
        <v>42</v>
      </c>
      <c r="B52" s="363" t="s">
        <v>679</v>
      </c>
      <c r="C52" s="363" t="s">
        <v>746</v>
      </c>
      <c r="D52" s="364" t="s">
        <v>772</v>
      </c>
      <c r="E52" s="365" t="s">
        <v>773</v>
      </c>
      <c r="F52" s="363" t="s">
        <v>109</v>
      </c>
      <c r="G52" s="366" t="n">
        <v>22</v>
      </c>
      <c r="H52" s="366"/>
      <c r="I52" s="366" t="n">
        <f aca="false">ROUND(G52*H52,2)</f>
        <v>0</v>
      </c>
      <c r="J52" s="367" t="n">
        <v>0</v>
      </c>
      <c r="K52" s="368" t="n">
        <f aca="false">G52*J52</f>
        <v>0</v>
      </c>
      <c r="L52" s="367" t="n">
        <v>0</v>
      </c>
      <c r="M52" s="368" t="n">
        <f aca="false">G52*L52</f>
        <v>0</v>
      </c>
      <c r="N52" s="369" t="n">
        <v>14</v>
      </c>
      <c r="O52" s="370" t="n">
        <v>64</v>
      </c>
      <c r="P52" s="364" t="s">
        <v>30</v>
      </c>
    </row>
    <row r="53" s="364" customFormat="true" ht="13.5" hidden="false" customHeight="true" outlineLevel="0" collapsed="false">
      <c r="A53" s="362" t="n">
        <v>43</v>
      </c>
      <c r="B53" s="363" t="s">
        <v>679</v>
      </c>
      <c r="C53" s="363" t="s">
        <v>746</v>
      </c>
      <c r="D53" s="364" t="s">
        <v>774</v>
      </c>
      <c r="E53" s="365" t="s">
        <v>264</v>
      </c>
      <c r="F53" s="363" t="s">
        <v>701</v>
      </c>
      <c r="G53" s="366" t="n">
        <v>1</v>
      </c>
      <c r="H53" s="366"/>
      <c r="I53" s="366" t="n">
        <f aca="false">ROUND(G53*H53,2)</f>
        <v>0</v>
      </c>
      <c r="J53" s="367" t="n">
        <v>0</v>
      </c>
      <c r="K53" s="368" t="n">
        <f aca="false">G53*J53</f>
        <v>0</v>
      </c>
      <c r="L53" s="367" t="n">
        <v>0</v>
      </c>
      <c r="M53" s="368" t="n">
        <f aca="false">G53*L53</f>
        <v>0</v>
      </c>
      <c r="N53" s="369" t="n">
        <v>20</v>
      </c>
      <c r="O53" s="370" t="n">
        <v>64</v>
      </c>
      <c r="P53" s="364" t="s">
        <v>30</v>
      </c>
    </row>
    <row r="54" s="364" customFormat="true" ht="13.5" hidden="false" customHeight="true" outlineLevel="0" collapsed="false">
      <c r="A54" s="374" t="n">
        <v>44</v>
      </c>
      <c r="B54" s="374"/>
      <c r="C54" s="374"/>
      <c r="D54" s="375"/>
      <c r="E54" s="376" t="s">
        <v>287</v>
      </c>
      <c r="F54" s="374" t="s">
        <v>45</v>
      </c>
      <c r="G54" s="377" t="n">
        <v>6</v>
      </c>
      <c r="H54" s="377" t="n">
        <f aca="false">0.01*(I7+I36+I39)</f>
        <v>0</v>
      </c>
      <c r="I54" s="377" t="n">
        <f aca="false">G54*H54</f>
        <v>0</v>
      </c>
      <c r="J54" s="378"/>
      <c r="K54" s="379"/>
      <c r="L54" s="378"/>
      <c r="M54" s="379"/>
      <c r="N54" s="380" t="n">
        <v>14</v>
      </c>
      <c r="O54" s="370"/>
    </row>
    <row r="55" s="381" customFormat="true" ht="12.75" hidden="false" customHeight="true" outlineLevel="0" collapsed="false">
      <c r="E55" s="382" t="s">
        <v>67</v>
      </c>
      <c r="I55" s="383" t="n">
        <f aca="false">I6+I38+I54</f>
        <v>0</v>
      </c>
      <c r="K55" s="384" t="n">
        <f aca="false">K6+K38</f>
        <v>2.00036</v>
      </c>
      <c r="M55" s="384" t="n">
        <f aca="false">M6+M38</f>
        <v>0</v>
      </c>
    </row>
  </sheetData>
  <printOptions headings="false" gridLines="tru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5" width="9.14"/>
    <col collapsed="false" customWidth="true" hidden="false" outlineLevel="0" max="2" min="2" style="386" width="90.99"/>
    <col collapsed="false" customWidth="false" hidden="false" outlineLevel="0" max="4" min="3" style="387" width="9.14"/>
    <col collapsed="false" customWidth="true" hidden="false" outlineLevel="0" max="5" min="5" style="388" width="17.42"/>
    <col collapsed="false" customWidth="true" hidden="false" outlineLevel="0" max="6" min="6" style="388" width="16.28"/>
    <col collapsed="false" customWidth="true" hidden="true" outlineLevel="0" max="7" min="7" style="389" width="14.7"/>
    <col collapsed="false" customWidth="true" hidden="true" outlineLevel="0" max="8" min="8" style="389" width="0.13"/>
    <col collapsed="false" customWidth="false" hidden="false" outlineLevel="0" max="257" min="9" style="386" width="9.14"/>
  </cols>
  <sheetData>
    <row r="1" s="394" customFormat="true" ht="18" hidden="false" customHeight="false" outlineLevel="0" collapsed="false">
      <c r="A1" s="390" t="s">
        <v>775</v>
      </c>
      <c r="B1" s="391" t="s">
        <v>656</v>
      </c>
      <c r="C1" s="392"/>
      <c r="D1" s="392"/>
      <c r="E1" s="392"/>
      <c r="F1" s="393"/>
      <c r="G1" s="392"/>
      <c r="H1" s="392"/>
    </row>
    <row r="2" s="394" customFormat="true" ht="18" hidden="false" customHeight="false" outlineLevel="0" collapsed="false">
      <c r="A2" s="390" t="s">
        <v>776</v>
      </c>
      <c r="B2" s="391" t="s">
        <v>777</v>
      </c>
      <c r="C2" s="392"/>
      <c r="D2" s="392"/>
      <c r="E2" s="392"/>
      <c r="F2" s="393"/>
      <c r="G2" s="392"/>
      <c r="H2" s="392"/>
    </row>
    <row r="3" s="394" customFormat="true" ht="6.75" hidden="false" customHeight="true" outlineLevel="0" collapsed="false">
      <c r="A3" s="395"/>
      <c r="B3" s="395"/>
      <c r="C3" s="395"/>
      <c r="D3" s="395"/>
      <c r="E3" s="395"/>
      <c r="F3" s="395"/>
      <c r="G3" s="395"/>
      <c r="H3" s="395"/>
    </row>
    <row r="4" s="402" customFormat="true" ht="21.75" hidden="false" customHeight="true" outlineLevel="0" collapsed="false">
      <c r="A4" s="396" t="s">
        <v>778</v>
      </c>
      <c r="B4" s="397" t="s">
        <v>477</v>
      </c>
      <c r="C4" s="398" t="s">
        <v>663</v>
      </c>
      <c r="D4" s="398" t="s">
        <v>779</v>
      </c>
      <c r="E4" s="399" t="s">
        <v>780</v>
      </c>
      <c r="F4" s="399" t="s">
        <v>781</v>
      </c>
      <c r="G4" s="400" t="s">
        <v>782</v>
      </c>
      <c r="H4" s="401" t="s">
        <v>480</v>
      </c>
    </row>
    <row r="5" s="402" customFormat="true" ht="5.25" hidden="false" customHeight="true" outlineLevel="0" collapsed="false">
      <c r="A5" s="403"/>
      <c r="B5" s="404"/>
      <c r="C5" s="405"/>
      <c r="D5" s="405"/>
      <c r="E5" s="406"/>
      <c r="F5" s="406"/>
      <c r="G5" s="407"/>
      <c r="H5" s="408"/>
    </row>
    <row r="6" s="410" customFormat="true" ht="32.25" hidden="false" customHeight="true" outlineLevel="0" collapsed="false">
      <c r="A6" s="409" t="s">
        <v>783</v>
      </c>
      <c r="B6" s="409"/>
      <c r="C6" s="409"/>
      <c r="D6" s="409"/>
      <c r="E6" s="409"/>
      <c r="F6" s="409"/>
      <c r="G6" s="409"/>
      <c r="H6" s="409"/>
    </row>
    <row r="7" s="410" customFormat="true" ht="5.25" hidden="false" customHeight="true" outlineLevel="0" collapsed="false">
      <c r="A7" s="411"/>
      <c r="B7" s="411"/>
      <c r="C7" s="412"/>
      <c r="D7" s="412"/>
      <c r="E7" s="413"/>
      <c r="F7" s="413"/>
    </row>
    <row r="8" s="410" customFormat="true" ht="61.5" hidden="false" customHeight="false" outlineLevel="0" collapsed="false">
      <c r="A8" s="414" t="s">
        <v>529</v>
      </c>
      <c r="B8" s="415" t="s">
        <v>784</v>
      </c>
      <c r="C8" s="416" t="s">
        <v>483</v>
      </c>
      <c r="D8" s="416" t="s">
        <v>28</v>
      </c>
      <c r="E8" s="417"/>
      <c r="F8" s="417" t="n">
        <f aca="false">E8*D8</f>
        <v>0</v>
      </c>
      <c r="J8" s="418"/>
    </row>
    <row r="9" s="410" customFormat="true" ht="14.25" hidden="false" customHeight="false" outlineLevel="0" collapsed="false">
      <c r="A9" s="414"/>
      <c r="B9" s="410" t="s">
        <v>785</v>
      </c>
      <c r="C9" s="416"/>
      <c r="D9" s="416"/>
      <c r="E9" s="417"/>
      <c r="F9" s="417"/>
      <c r="G9" s="389"/>
      <c r="H9" s="389"/>
      <c r="J9" s="418"/>
    </row>
    <row r="10" s="410" customFormat="true" ht="14.25" hidden="false" customHeight="false" outlineLevel="0" collapsed="false">
      <c r="A10" s="414"/>
      <c r="B10" s="410" t="s">
        <v>786</v>
      </c>
      <c r="C10" s="416"/>
      <c r="D10" s="416"/>
      <c r="E10" s="417"/>
      <c r="F10" s="417"/>
      <c r="G10" s="389"/>
      <c r="H10" s="389"/>
      <c r="J10" s="418"/>
    </row>
    <row r="11" s="410" customFormat="true" ht="14.25" hidden="false" customHeight="false" outlineLevel="0" collapsed="false">
      <c r="A11" s="414"/>
      <c r="C11" s="416"/>
      <c r="D11" s="416"/>
      <c r="E11" s="417"/>
      <c r="F11" s="417"/>
      <c r="G11" s="389"/>
      <c r="H11" s="389"/>
      <c r="J11" s="418"/>
    </row>
    <row r="12" s="410" customFormat="true" ht="14.25" hidden="false" customHeight="false" outlineLevel="0" collapsed="false">
      <c r="A12" s="414" t="s">
        <v>538</v>
      </c>
      <c r="B12" s="415" t="s">
        <v>787</v>
      </c>
      <c r="C12" s="416" t="s">
        <v>483</v>
      </c>
      <c r="D12" s="419" t="s">
        <v>28</v>
      </c>
      <c r="E12" s="420"/>
      <c r="F12" s="417" t="n">
        <f aca="false">E12*D12</f>
        <v>0</v>
      </c>
      <c r="G12" s="389"/>
      <c r="H12" s="389"/>
      <c r="J12" s="418"/>
    </row>
    <row r="13" s="410" customFormat="true" ht="14.25" hidden="false" customHeight="false" outlineLevel="0" collapsed="false">
      <c r="A13" s="414"/>
      <c r="B13" s="415" t="s">
        <v>788</v>
      </c>
      <c r="C13" s="416"/>
      <c r="D13" s="419"/>
      <c r="E13" s="420"/>
      <c r="F13" s="417"/>
      <c r="G13" s="389"/>
      <c r="H13" s="389"/>
      <c r="J13" s="418"/>
    </row>
    <row r="14" s="410" customFormat="true" ht="14.25" hidden="false" customHeight="false" outlineLevel="0" collapsed="false">
      <c r="A14" s="414"/>
      <c r="B14" s="415" t="s">
        <v>789</v>
      </c>
      <c r="C14" s="416"/>
      <c r="D14" s="419"/>
      <c r="E14" s="420"/>
      <c r="F14" s="417"/>
      <c r="G14" s="389"/>
      <c r="H14" s="389"/>
      <c r="J14" s="418"/>
    </row>
    <row r="15" s="410" customFormat="true" ht="14.25" hidden="false" customHeight="false" outlineLevel="0" collapsed="false">
      <c r="A15" s="414"/>
      <c r="C15" s="416"/>
      <c r="D15" s="416"/>
      <c r="E15" s="417"/>
      <c r="F15" s="417"/>
      <c r="G15" s="389"/>
      <c r="H15" s="389"/>
    </row>
    <row r="16" s="410" customFormat="true" ht="30.75" hidden="false" customHeight="false" outlineLevel="0" collapsed="false">
      <c r="A16" s="414" t="s">
        <v>790</v>
      </c>
      <c r="B16" s="415" t="s">
        <v>791</v>
      </c>
      <c r="C16" s="416" t="s">
        <v>483</v>
      </c>
      <c r="D16" s="419" t="s">
        <v>46</v>
      </c>
      <c r="E16" s="420"/>
      <c r="F16" s="417" t="n">
        <f aca="false">E16*D16</f>
        <v>0</v>
      </c>
      <c r="G16" s="389"/>
      <c r="H16" s="389"/>
    </row>
    <row r="17" s="410" customFormat="true" ht="14.25" hidden="false" customHeight="false" outlineLevel="0" collapsed="false">
      <c r="A17" s="414"/>
      <c r="B17" s="415" t="s">
        <v>792</v>
      </c>
      <c r="C17" s="416"/>
      <c r="D17" s="419"/>
      <c r="E17" s="420"/>
      <c r="F17" s="417"/>
      <c r="G17" s="389"/>
      <c r="H17" s="389"/>
    </row>
    <row r="18" s="410" customFormat="true" ht="14.25" hidden="false" customHeight="false" outlineLevel="0" collapsed="false">
      <c r="A18" s="414"/>
      <c r="B18" s="415" t="s">
        <v>786</v>
      </c>
      <c r="C18" s="416"/>
      <c r="D18" s="419"/>
      <c r="E18" s="420"/>
      <c r="F18" s="417"/>
      <c r="G18" s="389"/>
      <c r="H18" s="389"/>
    </row>
    <row r="19" s="410" customFormat="true" ht="14.25" hidden="false" customHeight="false" outlineLevel="0" collapsed="false">
      <c r="A19" s="414"/>
      <c r="B19" s="415"/>
      <c r="C19" s="416"/>
      <c r="D19" s="419"/>
      <c r="E19" s="420"/>
      <c r="F19" s="417"/>
      <c r="G19" s="389"/>
      <c r="H19" s="389"/>
    </row>
    <row r="20" s="410" customFormat="true" ht="30.75" hidden="false" customHeight="false" outlineLevel="0" collapsed="false">
      <c r="A20" s="414" t="s">
        <v>793</v>
      </c>
      <c r="B20" s="415" t="s">
        <v>794</v>
      </c>
      <c r="C20" s="416" t="s">
        <v>483</v>
      </c>
      <c r="D20" s="419" t="s">
        <v>46</v>
      </c>
      <c r="E20" s="420"/>
      <c r="F20" s="417" t="n">
        <f aca="false">E20*D20</f>
        <v>0</v>
      </c>
      <c r="G20" s="389"/>
      <c r="H20" s="389"/>
    </row>
    <row r="21" s="410" customFormat="true" ht="14.25" hidden="false" customHeight="false" outlineLevel="0" collapsed="false">
      <c r="A21" s="414"/>
      <c r="B21" s="415" t="s">
        <v>795</v>
      </c>
      <c r="C21" s="416"/>
      <c r="D21" s="419"/>
      <c r="E21" s="420"/>
      <c r="F21" s="420"/>
      <c r="G21" s="389"/>
      <c r="H21" s="389"/>
    </row>
    <row r="22" s="410" customFormat="true" ht="14.25" hidden="false" customHeight="false" outlineLevel="0" collapsed="false">
      <c r="A22" s="414"/>
      <c r="B22" s="415" t="s">
        <v>786</v>
      </c>
      <c r="C22" s="416"/>
      <c r="D22" s="419"/>
      <c r="E22" s="420"/>
      <c r="F22" s="420"/>
      <c r="G22" s="389"/>
      <c r="H22" s="389"/>
    </row>
    <row r="23" s="410" customFormat="true" ht="14.25" hidden="false" customHeight="false" outlineLevel="0" collapsed="false">
      <c r="A23" s="414"/>
      <c r="B23" s="415"/>
      <c r="C23" s="416"/>
      <c r="D23" s="419"/>
      <c r="E23" s="420"/>
      <c r="F23" s="420"/>
      <c r="G23" s="389"/>
      <c r="H23" s="389"/>
    </row>
    <row r="24" s="410" customFormat="true" ht="28.5" hidden="false" customHeight="false" outlineLevel="0" collapsed="false">
      <c r="A24" s="414" t="s">
        <v>796</v>
      </c>
      <c r="B24" s="415" t="s">
        <v>797</v>
      </c>
      <c r="C24" s="416" t="s">
        <v>483</v>
      </c>
      <c r="D24" s="419" t="s">
        <v>30</v>
      </c>
      <c r="E24" s="420"/>
      <c r="F24" s="417" t="n">
        <f aca="false">E24*D24</f>
        <v>0</v>
      </c>
      <c r="G24" s="389"/>
      <c r="H24" s="389"/>
    </row>
    <row r="25" s="410" customFormat="true" ht="14.25" hidden="false" customHeight="false" outlineLevel="0" collapsed="false">
      <c r="A25" s="414"/>
      <c r="B25" s="415" t="s">
        <v>798</v>
      </c>
      <c r="C25" s="416"/>
      <c r="D25" s="419"/>
      <c r="E25" s="420"/>
      <c r="F25" s="420"/>
      <c r="G25" s="389"/>
      <c r="H25" s="389"/>
    </row>
    <row r="26" s="410" customFormat="true" ht="14.25" hidden="false" customHeight="false" outlineLevel="0" collapsed="false">
      <c r="A26" s="414"/>
      <c r="B26" s="415" t="s">
        <v>786</v>
      </c>
      <c r="C26" s="416"/>
      <c r="D26" s="419"/>
      <c r="E26" s="420"/>
      <c r="F26" s="420"/>
      <c r="G26" s="389"/>
      <c r="H26" s="389"/>
    </row>
    <row r="27" s="410" customFormat="true" ht="14.25" hidden="false" customHeight="false" outlineLevel="0" collapsed="false">
      <c r="A27" s="414"/>
      <c r="B27" s="415"/>
      <c r="C27" s="416"/>
      <c r="D27" s="419"/>
      <c r="E27" s="420"/>
      <c r="F27" s="420"/>
      <c r="G27" s="389"/>
      <c r="H27" s="389"/>
    </row>
    <row r="28" s="410" customFormat="true" ht="14.25" hidden="false" customHeight="false" outlineLevel="0" collapsed="false">
      <c r="A28" s="414" t="s">
        <v>548</v>
      </c>
      <c r="B28" s="415" t="s">
        <v>799</v>
      </c>
      <c r="C28" s="416" t="s">
        <v>483</v>
      </c>
      <c r="D28" s="419" t="s">
        <v>28</v>
      </c>
      <c r="E28" s="420"/>
      <c r="F28" s="417" t="n">
        <f aca="false">E28*D28</f>
        <v>0</v>
      </c>
      <c r="G28" s="389"/>
      <c r="H28" s="389"/>
    </row>
    <row r="29" s="410" customFormat="true" ht="14.25" hidden="false" customHeight="false" outlineLevel="0" collapsed="false">
      <c r="A29" s="414"/>
      <c r="B29" s="415" t="s">
        <v>800</v>
      </c>
      <c r="C29" s="416"/>
      <c r="D29" s="419"/>
      <c r="E29" s="420"/>
      <c r="F29" s="420"/>
      <c r="G29" s="389"/>
      <c r="H29" s="389"/>
    </row>
    <row r="30" s="410" customFormat="true" ht="14.25" hidden="false" customHeight="false" outlineLevel="0" collapsed="false">
      <c r="A30" s="414"/>
      <c r="B30" s="415" t="s">
        <v>786</v>
      </c>
      <c r="C30" s="416"/>
      <c r="D30" s="419"/>
      <c r="E30" s="420"/>
      <c r="F30" s="420"/>
      <c r="G30" s="389"/>
      <c r="H30" s="389"/>
    </row>
    <row r="31" s="410" customFormat="true" ht="14.25" hidden="false" customHeight="false" outlineLevel="0" collapsed="false">
      <c r="A31" s="414"/>
      <c r="B31" s="415"/>
      <c r="C31" s="416"/>
      <c r="D31" s="419"/>
      <c r="E31" s="420"/>
      <c r="F31" s="420"/>
      <c r="G31" s="389"/>
      <c r="H31" s="389"/>
    </row>
    <row r="32" s="410" customFormat="true" ht="14.25" hidden="false" customHeight="false" outlineLevel="0" collapsed="false">
      <c r="A32" s="414" t="s">
        <v>560</v>
      </c>
      <c r="B32" s="415" t="s">
        <v>801</v>
      </c>
      <c r="C32" s="416"/>
      <c r="D32" s="419"/>
      <c r="E32" s="420"/>
      <c r="F32" s="420"/>
      <c r="G32" s="389"/>
      <c r="H32" s="389"/>
    </row>
    <row r="33" s="410" customFormat="true" ht="14.25" hidden="false" customHeight="false" outlineLevel="0" collapsed="false">
      <c r="A33" s="414" t="s">
        <v>802</v>
      </c>
      <c r="B33" s="415" t="s">
        <v>803</v>
      </c>
      <c r="C33" s="416" t="s">
        <v>614</v>
      </c>
      <c r="D33" s="419" t="s">
        <v>46</v>
      </c>
      <c r="E33" s="420"/>
      <c r="F33" s="417" t="n">
        <f aca="false">E33*D33</f>
        <v>0</v>
      </c>
      <c r="G33" s="389"/>
      <c r="H33" s="389"/>
    </row>
    <row r="34" s="410" customFormat="true" ht="14.25" hidden="false" customHeight="false" outlineLevel="0" collapsed="false">
      <c r="A34" s="414" t="s">
        <v>804</v>
      </c>
      <c r="B34" s="415" t="s">
        <v>805</v>
      </c>
      <c r="C34" s="416" t="s">
        <v>614</v>
      </c>
      <c r="D34" s="419" t="s">
        <v>806</v>
      </c>
      <c r="E34" s="420"/>
      <c r="F34" s="417" t="n">
        <f aca="false">E34*D34</f>
        <v>0</v>
      </c>
      <c r="G34" s="389"/>
      <c r="H34" s="389"/>
    </row>
    <row r="35" s="410" customFormat="true" ht="14.25" hidden="false" customHeight="false" outlineLevel="0" collapsed="false">
      <c r="A35" s="414" t="s">
        <v>807</v>
      </c>
      <c r="B35" s="415" t="s">
        <v>808</v>
      </c>
      <c r="C35" s="416" t="s">
        <v>614</v>
      </c>
      <c r="D35" s="419" t="s">
        <v>809</v>
      </c>
      <c r="E35" s="420"/>
      <c r="F35" s="417" t="n">
        <f aca="false">E35*D35</f>
        <v>0</v>
      </c>
      <c r="G35" s="389"/>
      <c r="H35" s="389"/>
    </row>
    <row r="36" s="410" customFormat="true" ht="14.25" hidden="false" customHeight="false" outlineLevel="0" collapsed="false">
      <c r="A36" s="414" t="s">
        <v>810</v>
      </c>
      <c r="B36" s="415" t="s">
        <v>811</v>
      </c>
      <c r="C36" s="416" t="s">
        <v>614</v>
      </c>
      <c r="D36" s="419" t="s">
        <v>42</v>
      </c>
      <c r="E36" s="420"/>
      <c r="F36" s="417" t="n">
        <f aca="false">E36*D36</f>
        <v>0</v>
      </c>
      <c r="G36" s="389"/>
      <c r="H36" s="389"/>
    </row>
    <row r="37" s="410" customFormat="true" ht="14.25" hidden="false" customHeight="false" outlineLevel="0" collapsed="false">
      <c r="A37" s="414"/>
      <c r="B37" s="415"/>
      <c r="C37" s="416"/>
      <c r="D37" s="419"/>
      <c r="E37" s="420"/>
      <c r="F37" s="417"/>
      <c r="G37" s="389"/>
      <c r="H37" s="389"/>
    </row>
    <row r="38" s="410" customFormat="true" ht="14.25" hidden="false" customHeight="false" outlineLevel="0" collapsed="false">
      <c r="A38" s="414" t="s">
        <v>564</v>
      </c>
      <c r="B38" s="415" t="s">
        <v>812</v>
      </c>
      <c r="C38" s="416"/>
      <c r="D38" s="419"/>
      <c r="E38" s="420"/>
      <c r="F38" s="417"/>
      <c r="G38" s="389"/>
      <c r="H38" s="389"/>
    </row>
    <row r="39" s="410" customFormat="true" ht="14.25" hidden="false" customHeight="false" outlineLevel="0" collapsed="false">
      <c r="A39" s="414" t="s">
        <v>813</v>
      </c>
      <c r="B39" s="415" t="s">
        <v>814</v>
      </c>
      <c r="C39" s="416" t="s">
        <v>614</v>
      </c>
      <c r="D39" s="419" t="s">
        <v>44</v>
      </c>
      <c r="E39" s="420"/>
      <c r="F39" s="417" t="n">
        <f aca="false">E39*D39</f>
        <v>0</v>
      </c>
      <c r="G39" s="389"/>
      <c r="H39" s="389"/>
    </row>
    <row r="40" s="410" customFormat="true" ht="14.25" hidden="false" customHeight="false" outlineLevel="0" collapsed="false">
      <c r="A40" s="414" t="s">
        <v>815</v>
      </c>
      <c r="B40" s="415" t="s">
        <v>816</v>
      </c>
      <c r="C40" s="416" t="s">
        <v>614</v>
      </c>
      <c r="D40" s="419" t="s">
        <v>44</v>
      </c>
      <c r="E40" s="420"/>
      <c r="F40" s="417" t="n">
        <f aca="false">E40*D40</f>
        <v>0</v>
      </c>
      <c r="G40" s="389"/>
      <c r="H40" s="389"/>
    </row>
    <row r="41" s="410" customFormat="true" ht="14.25" hidden="false" customHeight="false" outlineLevel="0" collapsed="false">
      <c r="A41" s="414" t="s">
        <v>817</v>
      </c>
      <c r="B41" s="415" t="s">
        <v>818</v>
      </c>
      <c r="C41" s="416" t="s">
        <v>614</v>
      </c>
      <c r="D41" s="419" t="s">
        <v>37</v>
      </c>
      <c r="E41" s="420"/>
      <c r="F41" s="417" t="n">
        <f aca="false">E41*D41</f>
        <v>0</v>
      </c>
      <c r="G41" s="389"/>
      <c r="H41" s="389"/>
    </row>
    <row r="42" s="410" customFormat="true" ht="15" hidden="false" customHeight="false" outlineLevel="0" collapsed="false">
      <c r="A42" s="421" t="s">
        <v>819</v>
      </c>
      <c r="B42" s="422" t="s">
        <v>820</v>
      </c>
      <c r="C42" s="423" t="s">
        <v>614</v>
      </c>
      <c r="D42" s="423" t="s">
        <v>30</v>
      </c>
      <c r="E42" s="424"/>
      <c r="F42" s="424" t="n">
        <f aca="false">E42*D42</f>
        <v>0</v>
      </c>
      <c r="G42" s="389"/>
      <c r="H42" s="389"/>
    </row>
    <row r="43" s="410" customFormat="true" ht="15.75" hidden="false" customHeight="false" outlineLevel="0" collapsed="false">
      <c r="A43" s="425" t="s">
        <v>821</v>
      </c>
      <c r="B43" s="425"/>
      <c r="C43" s="425"/>
      <c r="D43" s="425"/>
      <c r="E43" s="425"/>
      <c r="F43" s="426" t="n">
        <f aca="false">SUM(F8:F41)</f>
        <v>0</v>
      </c>
      <c r="G43" s="389"/>
      <c r="H43" s="389"/>
    </row>
    <row r="44" s="410" customFormat="true" ht="14.25" hidden="false" customHeight="false" outlineLevel="0" collapsed="false">
      <c r="A44" s="414"/>
      <c r="B44" s="415"/>
      <c r="C44" s="416"/>
      <c r="D44" s="419"/>
      <c r="E44" s="420"/>
      <c r="F44" s="417"/>
      <c r="G44" s="389"/>
      <c r="H44" s="389"/>
    </row>
    <row r="46" s="410" customFormat="true" ht="14.25" hidden="false" customHeight="false" outlineLevel="0" collapsed="false">
      <c r="A46" s="414"/>
      <c r="B46" s="415"/>
      <c r="C46" s="416"/>
      <c r="D46" s="419"/>
      <c r="E46" s="420"/>
      <c r="F46" s="417"/>
      <c r="G46" s="389"/>
      <c r="H46" s="389"/>
    </row>
    <row r="47" s="410" customFormat="true" ht="32.25" hidden="false" customHeight="true" outlineLevel="0" collapsed="false">
      <c r="A47" s="409" t="s">
        <v>822</v>
      </c>
      <c r="B47" s="409"/>
      <c r="C47" s="409"/>
      <c r="D47" s="409"/>
      <c r="E47" s="409"/>
      <c r="F47" s="409"/>
      <c r="G47" s="409"/>
      <c r="H47" s="409"/>
    </row>
    <row r="48" s="410" customFormat="true" ht="6" hidden="false" customHeight="true" outlineLevel="0" collapsed="false">
      <c r="A48" s="414"/>
      <c r="B48" s="415"/>
      <c r="C48" s="416"/>
      <c r="D48" s="419"/>
      <c r="E48" s="420"/>
      <c r="F48" s="417"/>
      <c r="G48" s="389"/>
      <c r="H48" s="389"/>
    </row>
    <row r="49" s="410" customFormat="true" ht="59.25" hidden="false" customHeight="false" outlineLevel="0" collapsed="false">
      <c r="A49" s="414" t="s">
        <v>572</v>
      </c>
      <c r="B49" s="415" t="s">
        <v>823</v>
      </c>
      <c r="C49" s="416" t="s">
        <v>483</v>
      </c>
      <c r="D49" s="416" t="s">
        <v>28</v>
      </c>
      <c r="E49" s="417"/>
      <c r="F49" s="417" t="n">
        <f aca="false">E49*D49</f>
        <v>0</v>
      </c>
      <c r="J49" s="418"/>
    </row>
    <row r="50" s="410" customFormat="true" ht="14.25" hidden="false" customHeight="false" outlineLevel="0" collapsed="false">
      <c r="A50" s="414"/>
      <c r="B50" s="415" t="s">
        <v>824</v>
      </c>
      <c r="C50" s="416"/>
      <c r="D50" s="419"/>
      <c r="E50" s="420"/>
      <c r="F50" s="417"/>
      <c r="G50" s="389"/>
      <c r="H50" s="389"/>
    </row>
    <row r="51" s="410" customFormat="true" ht="14.25" hidden="false" customHeight="false" outlineLevel="0" collapsed="false">
      <c r="A51" s="414"/>
      <c r="B51" s="415" t="s">
        <v>786</v>
      </c>
      <c r="C51" s="416"/>
      <c r="D51" s="419"/>
      <c r="E51" s="420"/>
      <c r="F51" s="417"/>
      <c r="G51" s="389"/>
      <c r="H51" s="389"/>
    </row>
    <row r="52" s="410" customFormat="true" ht="14.25" hidden="false" customHeight="false" outlineLevel="0" collapsed="false">
      <c r="A52" s="414"/>
      <c r="B52" s="415"/>
      <c r="C52" s="416"/>
      <c r="D52" s="419"/>
      <c r="E52" s="420"/>
      <c r="F52" s="417"/>
      <c r="G52" s="389"/>
      <c r="H52" s="389"/>
    </row>
    <row r="53" s="410" customFormat="true" ht="14.25" hidden="false" customHeight="false" outlineLevel="0" collapsed="false">
      <c r="A53" s="414" t="s">
        <v>825</v>
      </c>
      <c r="B53" s="415" t="s">
        <v>787</v>
      </c>
      <c r="C53" s="416" t="s">
        <v>483</v>
      </c>
      <c r="D53" s="419" t="s">
        <v>28</v>
      </c>
      <c r="E53" s="420"/>
      <c r="F53" s="417" t="n">
        <f aca="false">E53*D53</f>
        <v>0</v>
      </c>
      <c r="G53" s="389"/>
      <c r="H53" s="389"/>
    </row>
    <row r="54" s="410" customFormat="true" ht="14.25" hidden="false" customHeight="false" outlineLevel="0" collapsed="false">
      <c r="A54" s="414"/>
      <c r="B54" s="415" t="s">
        <v>826</v>
      </c>
      <c r="C54" s="416"/>
      <c r="D54" s="419"/>
      <c r="E54" s="420"/>
      <c r="F54" s="420"/>
      <c r="G54" s="389"/>
      <c r="H54" s="389"/>
    </row>
    <row r="55" s="410" customFormat="true" ht="14.25" hidden="false" customHeight="false" outlineLevel="0" collapsed="false">
      <c r="A55" s="414"/>
      <c r="B55" s="415" t="s">
        <v>827</v>
      </c>
      <c r="C55" s="416"/>
      <c r="D55" s="419"/>
      <c r="E55" s="420"/>
      <c r="F55" s="420"/>
      <c r="G55" s="389"/>
      <c r="H55" s="389"/>
    </row>
    <row r="56" s="410" customFormat="true" ht="14.25" hidden="false" customHeight="false" outlineLevel="0" collapsed="false">
      <c r="A56" s="414"/>
      <c r="B56" s="415"/>
      <c r="C56" s="416"/>
      <c r="D56" s="419"/>
      <c r="E56" s="420"/>
      <c r="F56" s="417"/>
      <c r="G56" s="389"/>
      <c r="H56" s="389"/>
    </row>
    <row r="57" s="410" customFormat="true" ht="28.5" hidden="false" customHeight="false" outlineLevel="0" collapsed="false">
      <c r="A57" s="414" t="s">
        <v>828</v>
      </c>
      <c r="B57" s="415" t="s">
        <v>797</v>
      </c>
      <c r="C57" s="416" t="s">
        <v>483</v>
      </c>
      <c r="D57" s="419" t="s">
        <v>28</v>
      </c>
      <c r="E57" s="420"/>
      <c r="F57" s="417" t="n">
        <f aca="false">E57*D57</f>
        <v>0</v>
      </c>
      <c r="G57" s="389"/>
      <c r="H57" s="389"/>
    </row>
    <row r="58" s="410" customFormat="true" ht="14.25" hidden="false" customHeight="false" outlineLevel="0" collapsed="false">
      <c r="A58" s="414"/>
      <c r="B58" s="415" t="s">
        <v>829</v>
      </c>
      <c r="C58" s="416"/>
      <c r="D58" s="419"/>
      <c r="E58" s="420"/>
      <c r="F58" s="420"/>
      <c r="G58" s="389"/>
      <c r="H58" s="389"/>
    </row>
    <row r="59" s="410" customFormat="true" ht="14.25" hidden="false" customHeight="false" outlineLevel="0" collapsed="false">
      <c r="A59" s="414"/>
      <c r="B59" s="415" t="s">
        <v>786</v>
      </c>
      <c r="C59" s="416"/>
      <c r="D59" s="419"/>
      <c r="E59" s="420"/>
      <c r="F59" s="417"/>
      <c r="G59" s="389"/>
      <c r="H59" s="389"/>
    </row>
    <row r="60" s="410" customFormat="true" ht="14.25" hidden="false" customHeight="false" outlineLevel="0" collapsed="false">
      <c r="A60" s="414"/>
      <c r="B60" s="415"/>
      <c r="C60" s="416"/>
      <c r="D60" s="419"/>
      <c r="E60" s="420"/>
      <c r="F60" s="417"/>
      <c r="G60" s="389"/>
      <c r="H60" s="389"/>
    </row>
    <row r="61" s="410" customFormat="true" ht="29.25" hidden="false" customHeight="false" outlineLevel="0" collapsed="false">
      <c r="A61" s="421" t="s">
        <v>830</v>
      </c>
      <c r="B61" s="422" t="s">
        <v>831</v>
      </c>
      <c r="C61" s="423" t="s">
        <v>614</v>
      </c>
      <c r="D61" s="423" t="s">
        <v>30</v>
      </c>
      <c r="E61" s="424"/>
      <c r="F61" s="424" t="n">
        <f aca="false">E61*D61</f>
        <v>0</v>
      </c>
      <c r="G61" s="389"/>
      <c r="H61" s="389"/>
    </row>
    <row r="62" s="410" customFormat="true" ht="15.75" hidden="false" customHeight="false" outlineLevel="0" collapsed="false">
      <c r="A62" s="425" t="s">
        <v>832</v>
      </c>
      <c r="B62" s="425"/>
      <c r="C62" s="425"/>
      <c r="D62" s="425"/>
      <c r="E62" s="425"/>
      <c r="F62" s="426" t="n">
        <f aca="false">SUM(F49:F61)</f>
        <v>0</v>
      </c>
      <c r="G62" s="389"/>
      <c r="H62" s="389"/>
    </row>
    <row r="63" s="410" customFormat="true" ht="14.25" hidden="false" customHeight="false" outlineLevel="0" collapsed="false">
      <c r="G63" s="389"/>
      <c r="H63" s="389"/>
    </row>
    <row r="64" s="410" customFormat="true" ht="14.25" hidden="false" customHeight="false" outlineLevel="0" collapsed="false">
      <c r="G64" s="389"/>
      <c r="H64" s="389"/>
    </row>
    <row r="65" s="410" customFormat="true" ht="14.25" hidden="false" customHeight="false" outlineLevel="0" collapsed="false">
      <c r="G65" s="389"/>
      <c r="H65" s="389"/>
    </row>
    <row r="66" s="410" customFormat="true" ht="15.75" hidden="false" customHeight="true" outlineLevel="0" collapsed="false">
      <c r="A66" s="409" t="s">
        <v>833</v>
      </c>
      <c r="B66" s="409"/>
      <c r="C66" s="409"/>
      <c r="D66" s="409"/>
      <c r="E66" s="409"/>
      <c r="F66" s="409"/>
      <c r="G66" s="409"/>
      <c r="H66" s="409"/>
    </row>
    <row r="67" s="410" customFormat="true" ht="15.75" hidden="false" customHeight="true" outlineLevel="0" collapsed="false">
      <c r="A67" s="410" t="s">
        <v>581</v>
      </c>
      <c r="B67" s="410" t="s">
        <v>834</v>
      </c>
      <c r="C67" s="410" t="s">
        <v>835</v>
      </c>
      <c r="D67" s="419" t="n">
        <v>1</v>
      </c>
      <c r="E67" s="420"/>
      <c r="F67" s="420" t="n">
        <f aca="false">D67*E67</f>
        <v>0</v>
      </c>
      <c r="G67" s="427"/>
      <c r="H67" s="427"/>
    </row>
    <row r="68" s="410" customFormat="true" ht="15.75" hidden="false" customHeight="true" outlineLevel="0" collapsed="false">
      <c r="A68" s="410" t="s">
        <v>583</v>
      </c>
      <c r="B68" s="410" t="s">
        <v>628</v>
      </c>
      <c r="C68" s="410" t="s">
        <v>835</v>
      </c>
      <c r="D68" s="419" t="n">
        <v>1</v>
      </c>
      <c r="E68" s="420"/>
      <c r="F68" s="420" t="n">
        <f aca="false">D68*E68</f>
        <v>0</v>
      </c>
      <c r="G68" s="427"/>
      <c r="H68" s="427"/>
    </row>
    <row r="69" s="410" customFormat="true" ht="15.75" hidden="false" customHeight="true" outlineLevel="0" collapsed="false">
      <c r="A69" s="410" t="s">
        <v>585</v>
      </c>
      <c r="B69" s="410" t="s">
        <v>632</v>
      </c>
      <c r="C69" s="410" t="s">
        <v>835</v>
      </c>
      <c r="D69" s="419" t="n">
        <v>1</v>
      </c>
      <c r="E69" s="420"/>
      <c r="F69" s="420" t="n">
        <f aca="false">D69*E69</f>
        <v>0</v>
      </c>
      <c r="G69" s="427"/>
      <c r="H69" s="427"/>
    </row>
    <row r="70" s="410" customFormat="true" ht="15.75" hidden="false" customHeight="true" outlineLevel="0" collapsed="false">
      <c r="A70" s="410" t="s">
        <v>587</v>
      </c>
      <c r="B70" s="428" t="s">
        <v>836</v>
      </c>
      <c r="C70" s="410" t="s">
        <v>835</v>
      </c>
      <c r="D70" s="429" t="n">
        <v>1</v>
      </c>
      <c r="E70" s="420"/>
      <c r="F70" s="420" t="n">
        <f aca="false">D70*E70</f>
        <v>0</v>
      </c>
      <c r="G70" s="427"/>
      <c r="H70" s="427"/>
    </row>
    <row r="71" s="410" customFormat="true" ht="15.75" hidden="false" customHeight="true" outlineLevel="0" collapsed="false">
      <c r="A71" s="410" t="s">
        <v>589</v>
      </c>
      <c r="B71" s="428" t="s">
        <v>642</v>
      </c>
      <c r="C71" s="410" t="s">
        <v>835</v>
      </c>
      <c r="D71" s="429" t="n">
        <v>1</v>
      </c>
      <c r="E71" s="420"/>
      <c r="F71" s="420" t="n">
        <f aca="false">D71*E71</f>
        <v>0</v>
      </c>
      <c r="G71" s="427"/>
      <c r="H71" s="427"/>
    </row>
    <row r="72" s="410" customFormat="true" ht="15.75" hidden="false" customHeight="true" outlineLevel="0" collapsed="false">
      <c r="A72" s="410" t="s">
        <v>591</v>
      </c>
      <c r="B72" s="428" t="s">
        <v>650</v>
      </c>
      <c r="C72" s="410" t="s">
        <v>835</v>
      </c>
      <c r="D72" s="429" t="n">
        <v>1</v>
      </c>
      <c r="E72" s="420"/>
      <c r="F72" s="420" t="n">
        <f aca="false">D72*E72</f>
        <v>0</v>
      </c>
      <c r="G72" s="427"/>
      <c r="H72" s="427"/>
    </row>
    <row r="73" s="410" customFormat="true" ht="15.75" hidden="false" customHeight="true" outlineLevel="0" collapsed="false">
      <c r="A73" s="410" t="s">
        <v>593</v>
      </c>
      <c r="B73" s="428" t="s">
        <v>837</v>
      </c>
      <c r="C73" s="410" t="s">
        <v>835</v>
      </c>
      <c r="D73" s="429" t="n">
        <v>1</v>
      </c>
      <c r="E73" s="420"/>
      <c r="F73" s="420" t="n">
        <f aca="false">D73*E73</f>
        <v>0</v>
      </c>
      <c r="G73" s="427"/>
      <c r="H73" s="427"/>
    </row>
    <row r="74" s="410" customFormat="true" ht="15.75" hidden="false" customHeight="true" outlineLevel="0" collapsed="false">
      <c r="A74" s="410" t="s">
        <v>595</v>
      </c>
      <c r="B74" s="428" t="s">
        <v>838</v>
      </c>
      <c r="C74" s="410" t="s">
        <v>835</v>
      </c>
      <c r="D74" s="429" t="n">
        <v>1</v>
      </c>
      <c r="E74" s="420"/>
      <c r="F74" s="420" t="n">
        <f aca="false">D74*E74</f>
        <v>0</v>
      </c>
      <c r="G74" s="427"/>
      <c r="H74" s="427"/>
    </row>
    <row r="75" s="410" customFormat="true" ht="15.75" hidden="false" customHeight="true" outlineLevel="0" collapsed="false">
      <c r="A75" s="410" t="s">
        <v>597</v>
      </c>
      <c r="B75" s="428" t="s">
        <v>839</v>
      </c>
      <c r="C75" s="430" t="s">
        <v>835</v>
      </c>
      <c r="D75" s="429" t="n">
        <v>1</v>
      </c>
      <c r="E75" s="420"/>
      <c r="F75" s="420" t="n">
        <f aca="false">D75*E75</f>
        <v>0</v>
      </c>
      <c r="G75" s="427"/>
      <c r="H75" s="427"/>
    </row>
    <row r="76" s="410" customFormat="true" ht="15.75" hidden="false" customHeight="true" outlineLevel="0" collapsed="false">
      <c r="A76" s="430" t="s">
        <v>599</v>
      </c>
      <c r="B76" s="428" t="s">
        <v>287</v>
      </c>
      <c r="C76" s="430" t="s">
        <v>45</v>
      </c>
      <c r="D76" s="429" t="n">
        <v>6</v>
      </c>
      <c r="E76" s="420" t="n">
        <f aca="false">0.01*(F43+F62)</f>
        <v>0</v>
      </c>
      <c r="F76" s="420" t="n">
        <f aca="false">D76*E76</f>
        <v>0</v>
      </c>
      <c r="G76" s="427"/>
      <c r="H76" s="427"/>
    </row>
    <row r="77" s="410" customFormat="true" ht="15.75" hidden="false" customHeight="true" outlineLevel="0" collapsed="false">
      <c r="A77" s="431" t="s">
        <v>840</v>
      </c>
      <c r="B77" s="431"/>
      <c r="C77" s="431"/>
      <c r="D77" s="431"/>
      <c r="E77" s="431"/>
      <c r="F77" s="426" t="n">
        <f aca="false">SUM(F67:F75)</f>
        <v>0</v>
      </c>
      <c r="G77" s="427"/>
      <c r="H77" s="427"/>
    </row>
    <row r="78" s="410" customFormat="true" ht="15.75" hidden="false" customHeight="true" outlineLevel="0" collapsed="false">
      <c r="G78" s="389"/>
      <c r="H78" s="389"/>
    </row>
    <row r="79" s="410" customFormat="true" ht="15" hidden="false" customHeight="false" outlineLevel="0" collapsed="false">
      <c r="A79" s="414"/>
      <c r="B79" s="415"/>
      <c r="C79" s="432" t="s">
        <v>841</v>
      </c>
      <c r="D79" s="416"/>
      <c r="E79" s="433"/>
      <c r="F79" s="426" t="n">
        <f aca="false">F43+F62+F77</f>
        <v>0</v>
      </c>
      <c r="G79" s="434"/>
      <c r="H79" s="434"/>
    </row>
    <row r="80" s="410" customFormat="true" ht="14.25" hidden="false" customHeight="false" outlineLevel="0" collapsed="false">
      <c r="A80" s="414"/>
      <c r="B80" s="435"/>
      <c r="C80" s="416"/>
      <c r="D80" s="416"/>
      <c r="E80" s="433"/>
      <c r="F80" s="433"/>
      <c r="G80" s="434"/>
      <c r="H80" s="434"/>
    </row>
    <row r="81" s="410" customFormat="true" ht="14.25" hidden="false" customHeight="false" outlineLevel="0" collapsed="false">
      <c r="A81" s="414"/>
      <c r="B81" s="415"/>
      <c r="C81" s="416"/>
      <c r="D81" s="416"/>
      <c r="E81" s="433"/>
      <c r="F81" s="433"/>
      <c r="G81" s="434"/>
      <c r="H81" s="434"/>
    </row>
    <row r="82" s="410" customFormat="true" ht="14.25" hidden="false" customHeight="false" outlineLevel="0" collapsed="false">
      <c r="A82" s="414"/>
      <c r="B82" s="415"/>
      <c r="C82" s="416"/>
      <c r="D82" s="416"/>
      <c r="E82" s="433"/>
      <c r="F82" s="433"/>
      <c r="G82" s="389"/>
      <c r="H82" s="389"/>
    </row>
    <row r="83" s="410" customFormat="true" ht="14.25" hidden="false" customHeight="false" outlineLevel="0" collapsed="false">
      <c r="A83" s="414"/>
      <c r="B83" s="415"/>
      <c r="C83" s="416"/>
      <c r="D83" s="416"/>
      <c r="E83" s="433"/>
      <c r="F83" s="433"/>
      <c r="G83" s="389"/>
      <c r="H83" s="389"/>
    </row>
    <row r="84" s="410" customFormat="true" ht="14.25" hidden="false" customHeight="false" outlineLevel="0" collapsed="false">
      <c r="A84" s="436"/>
      <c r="B84" s="437"/>
      <c r="C84" s="436"/>
      <c r="D84" s="436"/>
      <c r="E84" s="438"/>
      <c r="F84" s="438"/>
      <c r="G84" s="434"/>
      <c r="H84" s="434"/>
    </row>
    <row r="85" s="410" customFormat="true" ht="14.25" hidden="false" customHeight="false" outlineLevel="0" collapsed="false">
      <c r="A85" s="414"/>
      <c r="B85" s="439"/>
      <c r="C85" s="416"/>
      <c r="D85" s="416"/>
      <c r="E85" s="433"/>
      <c r="F85" s="433"/>
      <c r="G85" s="389"/>
      <c r="H85" s="389"/>
    </row>
    <row r="86" s="410" customFormat="true" ht="14.25" hidden="false" customHeight="false" outlineLevel="0" collapsed="false">
      <c r="A86" s="414"/>
      <c r="B86" s="415"/>
      <c r="C86" s="416"/>
      <c r="D86" s="416"/>
      <c r="E86" s="433"/>
      <c r="F86" s="433"/>
      <c r="G86" s="389"/>
      <c r="H86" s="389"/>
    </row>
    <row r="87" s="410" customFormat="true" ht="14.25" hidden="false" customHeight="false" outlineLevel="0" collapsed="false">
      <c r="A87" s="414"/>
      <c r="B87" s="415"/>
      <c r="C87" s="416"/>
      <c r="D87" s="416"/>
      <c r="E87" s="433"/>
      <c r="F87" s="433"/>
      <c r="G87" s="389"/>
      <c r="H87" s="389"/>
    </row>
    <row r="88" s="410" customFormat="true" ht="14.25" hidden="false" customHeight="false" outlineLevel="0" collapsed="false">
      <c r="A88" s="414"/>
      <c r="B88" s="435"/>
      <c r="C88" s="416"/>
      <c r="D88" s="416"/>
      <c r="E88" s="433"/>
      <c r="F88" s="433"/>
      <c r="G88" s="389"/>
      <c r="H88" s="389"/>
    </row>
    <row r="89" s="410" customFormat="true" ht="14.25" hidden="false" customHeight="false" outlineLevel="0" collapsed="false">
      <c r="A89" s="414"/>
      <c r="B89" s="439"/>
      <c r="C89" s="416"/>
      <c r="D89" s="416"/>
      <c r="E89" s="433"/>
      <c r="F89" s="433"/>
      <c r="G89" s="389"/>
      <c r="H89" s="389"/>
    </row>
    <row r="90" s="410" customFormat="true" ht="14.25" hidden="false" customHeight="false" outlineLevel="0" collapsed="false">
      <c r="A90" s="414"/>
      <c r="B90" s="415"/>
      <c r="C90" s="416"/>
      <c r="D90" s="416"/>
      <c r="E90" s="433"/>
      <c r="F90" s="433"/>
      <c r="G90" s="389"/>
      <c r="H90" s="389"/>
    </row>
    <row r="91" s="410" customFormat="true" ht="14.25" hidden="false" customHeight="false" outlineLevel="0" collapsed="false">
      <c r="A91" s="414"/>
      <c r="B91" s="415"/>
      <c r="C91" s="416"/>
      <c r="D91" s="416"/>
      <c r="E91" s="433"/>
      <c r="F91" s="433"/>
      <c r="G91" s="389"/>
      <c r="H91" s="389"/>
    </row>
    <row r="92" s="410" customFormat="true" ht="14.25" hidden="false" customHeight="false" outlineLevel="0" collapsed="false">
      <c r="A92" s="414"/>
      <c r="B92" s="435"/>
      <c r="C92" s="416"/>
      <c r="D92" s="416"/>
      <c r="E92" s="433"/>
      <c r="F92" s="433"/>
      <c r="G92" s="389"/>
      <c r="H92" s="389"/>
    </row>
    <row r="93" s="410" customFormat="true" ht="14.25" hidden="false" customHeight="false" outlineLevel="0" collapsed="false">
      <c r="A93" s="414"/>
      <c r="B93" s="415"/>
      <c r="C93" s="416"/>
      <c r="D93" s="416"/>
      <c r="E93" s="433"/>
      <c r="F93" s="433"/>
      <c r="G93" s="389"/>
      <c r="H93" s="389"/>
    </row>
    <row r="94" s="410" customFormat="true" ht="14.25" hidden="false" customHeight="false" outlineLevel="0" collapsed="false">
      <c r="A94" s="414"/>
      <c r="B94" s="415"/>
      <c r="C94" s="416"/>
      <c r="D94" s="416"/>
      <c r="E94" s="433"/>
      <c r="F94" s="433"/>
      <c r="G94" s="389"/>
      <c r="H94" s="389"/>
    </row>
    <row r="95" s="410" customFormat="true" ht="14.25" hidden="false" customHeight="false" outlineLevel="0" collapsed="false">
      <c r="A95" s="414"/>
      <c r="B95" s="415"/>
      <c r="C95" s="416"/>
      <c r="D95" s="416"/>
      <c r="E95" s="433"/>
      <c r="F95" s="433"/>
      <c r="G95" s="389"/>
      <c r="H95" s="389"/>
    </row>
    <row r="96" s="410" customFormat="true" ht="14.25" hidden="false" customHeight="false" outlineLevel="0" collapsed="false">
      <c r="A96" s="440"/>
      <c r="B96" s="415"/>
      <c r="C96" s="441"/>
      <c r="D96" s="441"/>
      <c r="E96" s="442"/>
      <c r="F96" s="442"/>
      <c r="G96" s="389"/>
      <c r="H96" s="389"/>
    </row>
    <row r="97" s="410" customFormat="true" ht="14.25" hidden="false" customHeight="false" outlineLevel="0" collapsed="false">
      <c r="A97" s="414"/>
      <c r="B97" s="415"/>
      <c r="C97" s="416"/>
      <c r="D97" s="416"/>
      <c r="E97" s="433"/>
      <c r="F97" s="433"/>
      <c r="G97" s="389"/>
      <c r="H97" s="389"/>
    </row>
    <row r="98" s="410" customFormat="true" ht="14.25" hidden="false" customHeight="false" outlineLevel="0" collapsed="false">
      <c r="A98" s="414"/>
      <c r="B98" s="415"/>
      <c r="C98" s="416"/>
      <c r="D98" s="416"/>
      <c r="E98" s="433"/>
      <c r="F98" s="433"/>
      <c r="G98" s="389"/>
      <c r="H98" s="389"/>
    </row>
    <row r="99" s="410" customFormat="true" ht="14.25" hidden="false" customHeight="false" outlineLevel="0" collapsed="false">
      <c r="A99" s="414"/>
      <c r="B99" s="415"/>
      <c r="C99" s="416"/>
      <c r="D99" s="416"/>
      <c r="E99" s="433"/>
      <c r="F99" s="433"/>
      <c r="G99" s="389"/>
      <c r="H99" s="389"/>
    </row>
    <row r="100" s="410" customFormat="true" ht="14.25" hidden="false" customHeight="false" outlineLevel="0" collapsed="false">
      <c r="A100" s="443"/>
      <c r="B100" s="435"/>
      <c r="C100" s="443"/>
      <c r="D100" s="443"/>
      <c r="E100" s="444"/>
      <c r="F100" s="444"/>
      <c r="G100" s="389"/>
      <c r="H100" s="389"/>
    </row>
    <row r="101" s="410" customFormat="true" ht="14.25" hidden="false" customHeight="false" outlineLevel="0" collapsed="false">
      <c r="A101" s="414"/>
      <c r="B101" s="415"/>
      <c r="C101" s="416"/>
      <c r="D101" s="416"/>
      <c r="E101" s="433"/>
      <c r="F101" s="433"/>
      <c r="G101" s="389"/>
      <c r="H101" s="389"/>
    </row>
    <row r="102" s="410" customFormat="true" ht="14.25" hidden="false" customHeight="false" outlineLevel="0" collapsed="false">
      <c r="A102" s="414"/>
      <c r="B102" s="445"/>
      <c r="C102" s="416"/>
      <c r="D102" s="416"/>
      <c r="E102" s="433"/>
      <c r="F102" s="433"/>
      <c r="G102" s="389"/>
      <c r="H102" s="389"/>
    </row>
    <row r="103" s="410" customFormat="true" ht="14.25" hidden="false" customHeight="false" outlineLevel="0" collapsed="false">
      <c r="A103" s="414"/>
      <c r="B103" s="415"/>
      <c r="C103" s="416"/>
      <c r="D103" s="416"/>
      <c r="E103" s="433"/>
      <c r="F103" s="433"/>
      <c r="G103" s="389"/>
      <c r="H103" s="389"/>
    </row>
    <row r="104" s="410" customFormat="true" ht="14.25" hidden="false" customHeight="false" outlineLevel="0" collapsed="false">
      <c r="A104" s="414"/>
      <c r="B104" s="415"/>
      <c r="C104" s="416"/>
      <c r="D104" s="416"/>
      <c r="E104" s="433"/>
      <c r="F104" s="433"/>
      <c r="G104" s="389"/>
      <c r="H104" s="389"/>
    </row>
    <row r="105" s="410" customFormat="true" ht="14.25" hidden="false" customHeight="false" outlineLevel="0" collapsed="false">
      <c r="A105" s="414"/>
      <c r="B105" s="445"/>
      <c r="C105" s="416"/>
      <c r="D105" s="416"/>
      <c r="E105" s="433"/>
      <c r="F105" s="433"/>
      <c r="G105" s="389"/>
      <c r="H105" s="389"/>
    </row>
    <row r="106" s="410" customFormat="true" ht="14.25" hidden="false" customHeight="false" outlineLevel="0" collapsed="false">
      <c r="A106" s="414"/>
      <c r="B106" s="445"/>
      <c r="C106" s="416"/>
      <c r="D106" s="416"/>
      <c r="E106" s="433"/>
      <c r="F106" s="433"/>
      <c r="G106" s="389"/>
      <c r="H106" s="389"/>
    </row>
    <row r="107" s="410" customFormat="true" ht="14.25" hidden="false" customHeight="false" outlineLevel="0" collapsed="false">
      <c r="A107" s="414"/>
      <c r="B107" s="415"/>
      <c r="C107" s="416"/>
      <c r="D107" s="416"/>
      <c r="E107" s="433"/>
      <c r="F107" s="433"/>
      <c r="G107" s="389"/>
      <c r="H107" s="389"/>
    </row>
    <row r="108" s="410" customFormat="true" ht="14.25" hidden="false" customHeight="false" outlineLevel="0" collapsed="false">
      <c r="A108" s="440"/>
      <c r="B108" s="443"/>
      <c r="C108" s="441"/>
      <c r="D108" s="441"/>
      <c r="E108" s="442"/>
      <c r="F108" s="442"/>
      <c r="G108" s="389"/>
      <c r="H108" s="389"/>
    </row>
    <row r="109" s="410" customFormat="true" ht="14.25" hidden="false" customHeight="false" outlineLevel="0" collapsed="false">
      <c r="A109" s="414"/>
      <c r="B109" s="445"/>
      <c r="C109" s="416"/>
      <c r="D109" s="416"/>
      <c r="E109" s="433"/>
      <c r="F109" s="433"/>
      <c r="G109" s="389"/>
      <c r="H109" s="389"/>
    </row>
    <row r="110" s="410" customFormat="true" ht="14.25" hidden="false" customHeight="false" outlineLevel="0" collapsed="false">
      <c r="A110" s="414"/>
      <c r="B110" s="445"/>
      <c r="C110" s="416"/>
      <c r="D110" s="416"/>
      <c r="E110" s="433"/>
      <c r="F110" s="433"/>
      <c r="G110" s="389"/>
      <c r="H110" s="389"/>
    </row>
    <row r="111" s="410" customFormat="true" ht="14.25" hidden="false" customHeight="false" outlineLevel="0" collapsed="false">
      <c r="A111" s="414"/>
      <c r="B111" s="445"/>
      <c r="C111" s="416"/>
      <c r="D111" s="416"/>
      <c r="E111" s="433"/>
      <c r="F111" s="433"/>
      <c r="G111" s="389"/>
      <c r="H111" s="389"/>
    </row>
    <row r="112" s="410" customFormat="true" ht="14.25" hidden="false" customHeight="false" outlineLevel="0" collapsed="false">
      <c r="A112" s="414"/>
      <c r="B112" s="445"/>
      <c r="C112" s="416"/>
      <c r="D112" s="416"/>
      <c r="E112" s="433"/>
      <c r="F112" s="433"/>
      <c r="G112" s="389"/>
      <c r="H112" s="389"/>
    </row>
    <row r="113" s="410" customFormat="true" ht="14.25" hidden="false" customHeight="false" outlineLevel="0" collapsed="false">
      <c r="A113" s="414"/>
      <c r="B113" s="445"/>
      <c r="C113" s="416"/>
      <c r="D113" s="416"/>
      <c r="E113" s="433"/>
      <c r="F113" s="433"/>
      <c r="G113" s="389"/>
      <c r="H113" s="389"/>
    </row>
    <row r="114" s="410" customFormat="true" ht="14.25" hidden="false" customHeight="false" outlineLevel="0" collapsed="false">
      <c r="A114" s="414"/>
      <c r="B114" s="445"/>
      <c r="C114" s="416"/>
      <c r="D114" s="416"/>
      <c r="E114" s="433"/>
      <c r="F114" s="433"/>
      <c r="G114" s="389"/>
      <c r="H114" s="389"/>
    </row>
    <row r="115" s="410" customFormat="true" ht="14.25" hidden="false" customHeight="false" outlineLevel="0" collapsed="false">
      <c r="A115" s="414"/>
      <c r="B115" s="436"/>
      <c r="C115" s="416"/>
      <c r="D115" s="416"/>
      <c r="E115" s="433"/>
      <c r="F115" s="433"/>
      <c r="G115" s="389"/>
      <c r="H115" s="389"/>
    </row>
    <row r="116" s="410" customFormat="true" ht="14.25" hidden="false" customHeight="false" outlineLevel="0" collapsed="false">
      <c r="A116" s="414"/>
      <c r="B116" s="445"/>
      <c r="C116" s="416"/>
      <c r="D116" s="416"/>
      <c r="E116" s="433"/>
      <c r="F116" s="433"/>
      <c r="G116" s="389"/>
      <c r="H116" s="389"/>
    </row>
    <row r="117" s="410" customFormat="true" ht="14.25" hidden="false" customHeight="false" outlineLevel="0" collapsed="false">
      <c r="A117" s="414"/>
      <c r="B117" s="445"/>
      <c r="C117" s="416"/>
      <c r="D117" s="416"/>
      <c r="E117" s="433"/>
      <c r="F117" s="433"/>
      <c r="G117" s="389"/>
      <c r="H117" s="389"/>
    </row>
    <row r="118" s="410" customFormat="true" ht="14.25" hidden="false" customHeight="false" outlineLevel="0" collapsed="false">
      <c r="A118" s="414"/>
      <c r="B118" s="436"/>
      <c r="C118" s="416"/>
      <c r="D118" s="416"/>
      <c r="E118" s="433"/>
      <c r="F118" s="433"/>
      <c r="G118" s="389"/>
      <c r="H118" s="389"/>
    </row>
    <row r="119" s="410" customFormat="true" ht="14.25" hidden="false" customHeight="false" outlineLevel="0" collapsed="false">
      <c r="A119" s="414"/>
      <c r="B119" s="445"/>
      <c r="C119" s="416"/>
      <c r="D119" s="416"/>
      <c r="E119" s="433"/>
      <c r="F119" s="433"/>
      <c r="G119" s="389"/>
      <c r="H119" s="389"/>
    </row>
    <row r="120" s="410" customFormat="true" ht="14.25" hidden="false" customHeight="false" outlineLevel="0" collapsed="false">
      <c r="A120" s="414"/>
      <c r="B120" s="436"/>
      <c r="C120" s="416"/>
      <c r="D120" s="416"/>
      <c r="E120" s="433"/>
      <c r="F120" s="433"/>
      <c r="G120" s="389"/>
      <c r="H120" s="389"/>
    </row>
    <row r="121" s="410" customFormat="true" ht="14.25" hidden="false" customHeight="false" outlineLevel="0" collapsed="false">
      <c r="A121" s="414"/>
      <c r="B121" s="436"/>
      <c r="C121" s="416"/>
      <c r="D121" s="416"/>
      <c r="E121" s="433"/>
      <c r="F121" s="433"/>
      <c r="G121" s="389"/>
      <c r="H121" s="389"/>
    </row>
    <row r="122" s="410" customFormat="true" ht="14.25" hidden="false" customHeight="false" outlineLevel="0" collapsed="false">
      <c r="A122" s="414"/>
      <c r="B122" s="436"/>
      <c r="C122" s="416"/>
      <c r="D122" s="416"/>
      <c r="E122" s="433"/>
      <c r="F122" s="433"/>
      <c r="G122" s="389"/>
      <c r="H122" s="389"/>
    </row>
    <row r="123" s="410" customFormat="true" ht="14.25" hidden="false" customHeight="false" outlineLevel="0" collapsed="false">
      <c r="A123" s="414"/>
      <c r="B123" s="436"/>
      <c r="C123" s="416"/>
      <c r="D123" s="416"/>
      <c r="E123" s="433"/>
      <c r="F123" s="433"/>
      <c r="G123" s="389"/>
      <c r="H123" s="389"/>
    </row>
    <row r="124" s="410" customFormat="true" ht="14.25" hidden="false" customHeight="false" outlineLevel="0" collapsed="false">
      <c r="A124" s="446"/>
      <c r="C124" s="447"/>
      <c r="D124" s="447"/>
      <c r="E124" s="448"/>
      <c r="F124" s="448"/>
      <c r="G124" s="389"/>
      <c r="H124" s="389"/>
    </row>
    <row r="125" s="410" customFormat="true" ht="14.25" hidden="false" customHeight="false" outlineLevel="0" collapsed="false">
      <c r="A125" s="446"/>
      <c r="C125" s="447"/>
      <c r="D125" s="447"/>
      <c r="E125" s="448"/>
      <c r="F125" s="448"/>
      <c r="G125" s="389"/>
      <c r="H125" s="389"/>
    </row>
    <row r="126" s="410" customFormat="true" ht="14.25" hidden="false" customHeight="false" outlineLevel="0" collapsed="false">
      <c r="A126" s="446"/>
      <c r="C126" s="447"/>
      <c r="D126" s="447"/>
      <c r="E126" s="448"/>
      <c r="F126" s="448"/>
      <c r="G126" s="389"/>
      <c r="H126" s="389"/>
    </row>
    <row r="127" s="410" customFormat="true" ht="14.25" hidden="false" customHeight="false" outlineLevel="0" collapsed="false">
      <c r="A127" s="446"/>
      <c r="C127" s="447"/>
      <c r="D127" s="447"/>
      <c r="E127" s="448"/>
      <c r="F127" s="448"/>
      <c r="G127" s="389"/>
      <c r="H127" s="389"/>
    </row>
    <row r="128" s="410" customFormat="true" ht="14.25" hidden="false" customHeight="false" outlineLevel="0" collapsed="false">
      <c r="A128" s="446"/>
      <c r="C128" s="447"/>
      <c r="D128" s="447"/>
      <c r="E128" s="448"/>
      <c r="F128" s="448"/>
      <c r="G128" s="389"/>
      <c r="H128" s="389"/>
    </row>
    <row r="129" s="410" customFormat="true" ht="14.25" hidden="false" customHeight="false" outlineLevel="0" collapsed="false">
      <c r="A129" s="446"/>
      <c r="C129" s="447"/>
      <c r="D129" s="447"/>
      <c r="E129" s="448"/>
      <c r="F129" s="448"/>
      <c r="G129" s="389"/>
      <c r="H129" s="389"/>
    </row>
    <row r="130" s="410" customFormat="true" ht="14.25" hidden="false" customHeight="false" outlineLevel="0" collapsed="false">
      <c r="A130" s="446"/>
      <c r="C130" s="447"/>
      <c r="D130" s="447"/>
      <c r="E130" s="448"/>
      <c r="F130" s="448"/>
      <c r="G130" s="389"/>
      <c r="H130" s="389"/>
    </row>
    <row r="131" s="410" customFormat="true" ht="14.25" hidden="false" customHeight="false" outlineLevel="0" collapsed="false">
      <c r="A131" s="385"/>
      <c r="B131" s="386"/>
      <c r="C131" s="387"/>
      <c r="D131" s="387"/>
      <c r="E131" s="388"/>
      <c r="F131" s="388"/>
      <c r="G131" s="389"/>
      <c r="H131" s="389"/>
    </row>
    <row r="132" s="410" customFormat="true" ht="14.25" hidden="false" customHeight="false" outlineLevel="0" collapsed="false">
      <c r="A132" s="385"/>
      <c r="B132" s="386"/>
      <c r="C132" s="387"/>
      <c r="D132" s="387"/>
      <c r="E132" s="388"/>
      <c r="F132" s="388"/>
      <c r="G132" s="389"/>
      <c r="H132" s="389"/>
    </row>
    <row r="133" s="410" customFormat="true" ht="14.25" hidden="false" customHeight="false" outlineLevel="0" collapsed="false">
      <c r="A133" s="385"/>
      <c r="B133" s="386"/>
      <c r="C133" s="387"/>
      <c r="D133" s="387"/>
      <c r="E133" s="388"/>
      <c r="F133" s="388"/>
      <c r="G133" s="389"/>
      <c r="H133" s="389"/>
    </row>
    <row r="134" s="410" customFormat="true" ht="14.25" hidden="false" customHeight="false" outlineLevel="0" collapsed="false">
      <c r="A134" s="385"/>
      <c r="B134" s="386"/>
      <c r="C134" s="387"/>
      <c r="D134" s="387"/>
      <c r="E134" s="388"/>
      <c r="F134" s="388"/>
      <c r="G134" s="389"/>
      <c r="H134" s="389"/>
    </row>
    <row r="135" s="410" customFormat="true" ht="14.25" hidden="false" customHeight="false" outlineLevel="0" collapsed="false">
      <c r="A135" s="385"/>
      <c r="B135" s="386"/>
      <c r="C135" s="387"/>
      <c r="D135" s="387"/>
      <c r="E135" s="388"/>
      <c r="F135" s="388"/>
      <c r="G135" s="389"/>
      <c r="H135" s="389"/>
    </row>
    <row r="136" s="410" customFormat="true" ht="14.25" hidden="false" customHeight="false" outlineLevel="0" collapsed="false">
      <c r="A136" s="385"/>
      <c r="B136" s="386"/>
      <c r="C136" s="387"/>
      <c r="D136" s="387"/>
      <c r="E136" s="388"/>
      <c r="F136" s="388"/>
      <c r="G136" s="389"/>
      <c r="H136" s="389"/>
    </row>
    <row r="137" s="410" customFormat="true" ht="14.25" hidden="false" customHeight="false" outlineLevel="0" collapsed="false">
      <c r="A137" s="385"/>
      <c r="B137" s="386"/>
      <c r="C137" s="387"/>
      <c r="D137" s="387"/>
      <c r="E137" s="388"/>
      <c r="F137" s="388"/>
      <c r="G137" s="389"/>
      <c r="H137" s="389"/>
    </row>
    <row r="138" s="410" customFormat="true" ht="14.25" hidden="false" customHeight="false" outlineLevel="0" collapsed="false">
      <c r="A138" s="385"/>
      <c r="B138" s="386"/>
      <c r="C138" s="387"/>
      <c r="D138" s="387"/>
      <c r="E138" s="388"/>
      <c r="F138" s="388"/>
      <c r="G138" s="389"/>
      <c r="H138" s="389"/>
    </row>
    <row r="139" s="410" customFormat="true" ht="14.25" hidden="false" customHeight="false" outlineLevel="0" collapsed="false">
      <c r="A139" s="385"/>
      <c r="B139" s="386"/>
      <c r="C139" s="387"/>
      <c r="D139" s="387"/>
      <c r="E139" s="388"/>
      <c r="F139" s="388"/>
      <c r="G139" s="389"/>
      <c r="H139" s="389"/>
    </row>
    <row r="140" s="410" customFormat="true" ht="14.25" hidden="false" customHeight="false" outlineLevel="0" collapsed="false">
      <c r="A140" s="385"/>
      <c r="B140" s="386"/>
      <c r="C140" s="387"/>
      <c r="D140" s="387"/>
      <c r="E140" s="388"/>
      <c r="F140" s="388"/>
      <c r="G140" s="389"/>
      <c r="H140" s="389"/>
    </row>
    <row r="141" s="410" customFormat="true" ht="14.25" hidden="false" customHeight="false" outlineLevel="0" collapsed="false">
      <c r="A141" s="385"/>
      <c r="B141" s="386"/>
      <c r="C141" s="387"/>
      <c r="D141" s="387"/>
      <c r="E141" s="388"/>
      <c r="F141" s="388"/>
      <c r="G141" s="389"/>
      <c r="H141" s="389"/>
    </row>
    <row r="142" s="410" customFormat="true" ht="14.25" hidden="false" customHeight="false" outlineLevel="0" collapsed="false">
      <c r="A142" s="385"/>
      <c r="B142" s="386"/>
      <c r="C142" s="387"/>
      <c r="D142" s="387"/>
      <c r="E142" s="388"/>
      <c r="F142" s="388"/>
      <c r="G142" s="389"/>
      <c r="H142" s="389"/>
    </row>
    <row r="143" s="410" customFormat="true" ht="14.25" hidden="false" customHeight="false" outlineLevel="0" collapsed="false">
      <c r="A143" s="385"/>
      <c r="B143" s="386"/>
      <c r="C143" s="387"/>
      <c r="D143" s="387"/>
      <c r="E143" s="388"/>
      <c r="F143" s="388"/>
      <c r="G143" s="389"/>
      <c r="H143" s="389"/>
    </row>
    <row r="144" s="410" customFormat="true" ht="14.25" hidden="false" customHeight="false" outlineLevel="0" collapsed="false">
      <c r="A144" s="385"/>
      <c r="B144" s="386"/>
      <c r="C144" s="387"/>
      <c r="D144" s="387"/>
      <c r="E144" s="388"/>
      <c r="F144" s="388"/>
      <c r="G144" s="389"/>
      <c r="H144" s="389"/>
    </row>
    <row r="145" s="410" customFormat="true" ht="14.25" hidden="false" customHeight="false" outlineLevel="0" collapsed="false">
      <c r="A145" s="385"/>
      <c r="B145" s="386"/>
      <c r="C145" s="387"/>
      <c r="D145" s="387"/>
      <c r="E145" s="388"/>
      <c r="F145" s="388"/>
      <c r="G145" s="389"/>
      <c r="H145" s="389"/>
    </row>
    <row r="146" s="410" customFormat="true" ht="14.25" hidden="false" customHeight="false" outlineLevel="0" collapsed="false">
      <c r="A146" s="385"/>
      <c r="B146" s="386"/>
      <c r="C146" s="387"/>
      <c r="D146" s="387"/>
      <c r="E146" s="388"/>
      <c r="F146" s="388"/>
      <c r="G146" s="389"/>
      <c r="H146" s="389"/>
    </row>
    <row r="147" s="410" customFormat="true" ht="14.25" hidden="false" customHeight="false" outlineLevel="0" collapsed="false">
      <c r="A147" s="385"/>
      <c r="B147" s="386"/>
      <c r="C147" s="387"/>
      <c r="D147" s="387"/>
      <c r="E147" s="388"/>
      <c r="F147" s="388"/>
      <c r="G147" s="389"/>
      <c r="H147" s="389"/>
    </row>
    <row r="148" s="410" customFormat="true" ht="14.25" hidden="false" customHeight="false" outlineLevel="0" collapsed="false">
      <c r="A148" s="385"/>
      <c r="B148" s="386"/>
      <c r="C148" s="387"/>
      <c r="D148" s="387"/>
      <c r="E148" s="388"/>
      <c r="F148" s="388"/>
      <c r="G148" s="389"/>
      <c r="H148" s="389"/>
    </row>
    <row r="149" s="410" customFormat="true" ht="14.25" hidden="false" customHeight="false" outlineLevel="0" collapsed="false">
      <c r="A149" s="385"/>
      <c r="B149" s="386"/>
      <c r="C149" s="387"/>
      <c r="D149" s="387"/>
      <c r="E149" s="388"/>
      <c r="F149" s="388"/>
      <c r="G149" s="389"/>
      <c r="H149" s="389"/>
    </row>
    <row r="150" s="410" customFormat="true" ht="14.25" hidden="false" customHeight="false" outlineLevel="0" collapsed="false">
      <c r="A150" s="385"/>
      <c r="B150" s="386"/>
      <c r="C150" s="387"/>
      <c r="D150" s="387"/>
      <c r="E150" s="388"/>
      <c r="F150" s="388"/>
      <c r="G150" s="389"/>
      <c r="H150" s="389"/>
    </row>
    <row r="151" s="410" customFormat="true" ht="14.25" hidden="false" customHeight="false" outlineLevel="0" collapsed="false">
      <c r="A151" s="385"/>
      <c r="B151" s="386"/>
      <c r="C151" s="387"/>
      <c r="D151" s="387"/>
      <c r="E151" s="388"/>
      <c r="F151" s="388"/>
      <c r="G151" s="389"/>
      <c r="H151" s="389"/>
    </row>
    <row r="152" s="410" customFormat="true" ht="14.25" hidden="false" customHeight="false" outlineLevel="0" collapsed="false">
      <c r="A152" s="385"/>
      <c r="B152" s="386"/>
      <c r="C152" s="387"/>
      <c r="D152" s="387"/>
      <c r="E152" s="388"/>
      <c r="F152" s="388"/>
      <c r="G152" s="389"/>
      <c r="H152" s="389"/>
    </row>
    <row r="153" s="410" customFormat="true" ht="14.25" hidden="false" customHeight="false" outlineLevel="0" collapsed="false">
      <c r="A153" s="385"/>
      <c r="B153" s="386"/>
      <c r="C153" s="387"/>
      <c r="D153" s="387"/>
      <c r="E153" s="388"/>
      <c r="F153" s="388"/>
      <c r="G153" s="389"/>
      <c r="H153" s="389"/>
    </row>
    <row r="154" s="410" customFormat="true" ht="14.25" hidden="false" customHeight="false" outlineLevel="0" collapsed="false">
      <c r="A154" s="385"/>
      <c r="B154" s="386"/>
      <c r="C154" s="387"/>
      <c r="D154" s="387"/>
      <c r="E154" s="388"/>
      <c r="F154" s="388"/>
      <c r="G154" s="389"/>
      <c r="H154" s="389"/>
    </row>
    <row r="155" s="410" customFormat="true" ht="14.25" hidden="false" customHeight="false" outlineLevel="0" collapsed="false">
      <c r="A155" s="385"/>
      <c r="B155" s="386"/>
      <c r="C155" s="387"/>
      <c r="D155" s="387"/>
      <c r="E155" s="388"/>
      <c r="F155" s="388"/>
      <c r="G155" s="389"/>
      <c r="H155" s="389"/>
    </row>
    <row r="156" s="410" customFormat="true" ht="14.25" hidden="false" customHeight="false" outlineLevel="0" collapsed="false">
      <c r="A156" s="385"/>
      <c r="B156" s="386"/>
      <c r="C156" s="387"/>
      <c r="D156" s="387"/>
      <c r="E156" s="388"/>
      <c r="F156" s="388"/>
      <c r="G156" s="389"/>
      <c r="H156" s="389"/>
    </row>
    <row r="157" s="410" customFormat="true" ht="14.25" hidden="false" customHeight="false" outlineLevel="0" collapsed="false">
      <c r="A157" s="385"/>
      <c r="B157" s="386"/>
      <c r="C157" s="387"/>
      <c r="D157" s="387"/>
      <c r="E157" s="388"/>
      <c r="F157" s="388"/>
      <c r="G157" s="389"/>
      <c r="H157" s="389"/>
    </row>
    <row r="158" s="410" customFormat="true" ht="14.25" hidden="false" customHeight="false" outlineLevel="0" collapsed="false">
      <c r="A158" s="385"/>
      <c r="B158" s="386"/>
      <c r="C158" s="387"/>
      <c r="D158" s="387"/>
      <c r="E158" s="388"/>
      <c r="F158" s="388"/>
      <c r="G158" s="389"/>
      <c r="H158" s="389"/>
    </row>
    <row r="159" s="410" customFormat="true" ht="14.25" hidden="false" customHeight="false" outlineLevel="0" collapsed="false">
      <c r="A159" s="385"/>
      <c r="B159" s="386"/>
      <c r="C159" s="387"/>
      <c r="D159" s="387"/>
      <c r="E159" s="388"/>
      <c r="F159" s="388"/>
      <c r="G159" s="389"/>
      <c r="H159" s="389"/>
    </row>
    <row r="160" s="410" customFormat="true" ht="14.25" hidden="false" customHeight="false" outlineLevel="0" collapsed="false">
      <c r="A160" s="385"/>
      <c r="B160" s="386"/>
      <c r="C160" s="387"/>
      <c r="D160" s="387"/>
      <c r="E160" s="388"/>
      <c r="F160" s="388"/>
      <c r="G160" s="389"/>
      <c r="H160" s="389"/>
    </row>
    <row r="161" s="410" customFormat="true" ht="14.25" hidden="false" customHeight="false" outlineLevel="0" collapsed="false">
      <c r="A161" s="385"/>
      <c r="B161" s="386"/>
      <c r="C161" s="387"/>
      <c r="D161" s="387"/>
      <c r="E161" s="388"/>
      <c r="F161" s="388"/>
      <c r="G161" s="389"/>
      <c r="H161" s="389"/>
    </row>
    <row r="162" s="410" customFormat="true" ht="14.25" hidden="false" customHeight="false" outlineLevel="0" collapsed="false">
      <c r="A162" s="385"/>
      <c r="B162" s="386"/>
      <c r="C162" s="387"/>
      <c r="D162" s="387"/>
      <c r="E162" s="388"/>
      <c r="F162" s="388"/>
      <c r="G162" s="389"/>
      <c r="H162" s="389"/>
    </row>
    <row r="163" s="410" customFormat="true" ht="14.25" hidden="false" customHeight="false" outlineLevel="0" collapsed="false">
      <c r="A163" s="385"/>
      <c r="B163" s="386"/>
      <c r="C163" s="387"/>
      <c r="D163" s="387"/>
      <c r="E163" s="388"/>
      <c r="F163" s="388"/>
      <c r="G163" s="389"/>
      <c r="H163" s="389"/>
    </row>
    <row r="164" s="410" customFormat="true" ht="14.25" hidden="false" customHeight="false" outlineLevel="0" collapsed="false">
      <c r="A164" s="385"/>
      <c r="B164" s="386"/>
      <c r="C164" s="387"/>
      <c r="D164" s="387"/>
      <c r="E164" s="388"/>
      <c r="F164" s="388"/>
      <c r="G164" s="389"/>
      <c r="H164" s="389"/>
    </row>
    <row r="165" s="410" customFormat="true" ht="14.25" hidden="false" customHeight="false" outlineLevel="0" collapsed="false">
      <c r="A165" s="385"/>
      <c r="B165" s="386"/>
      <c r="C165" s="387"/>
      <c r="D165" s="387"/>
      <c r="E165" s="388"/>
      <c r="F165" s="388"/>
      <c r="G165" s="389"/>
      <c r="H165" s="389"/>
    </row>
    <row r="166" s="410" customFormat="true" ht="14.25" hidden="false" customHeight="false" outlineLevel="0" collapsed="false">
      <c r="A166" s="385"/>
      <c r="B166" s="386"/>
      <c r="C166" s="387"/>
      <c r="D166" s="387"/>
      <c r="E166" s="388"/>
      <c r="F166" s="388"/>
      <c r="G166" s="389"/>
      <c r="H166" s="389"/>
    </row>
    <row r="167" s="410" customFormat="true" ht="14.25" hidden="false" customHeight="false" outlineLevel="0" collapsed="false">
      <c r="A167" s="385"/>
      <c r="B167" s="386"/>
      <c r="C167" s="387"/>
      <c r="D167" s="387"/>
      <c r="E167" s="388"/>
      <c r="F167" s="388"/>
      <c r="G167" s="389"/>
      <c r="H167" s="389"/>
    </row>
    <row r="168" s="410" customFormat="true" ht="14.25" hidden="false" customHeight="false" outlineLevel="0" collapsed="false">
      <c r="A168" s="385"/>
      <c r="B168" s="386"/>
      <c r="C168" s="387"/>
      <c r="D168" s="387"/>
      <c r="E168" s="388"/>
      <c r="F168" s="388"/>
      <c r="G168" s="389"/>
      <c r="H168" s="389"/>
    </row>
    <row r="169" s="410" customFormat="true" ht="14.25" hidden="false" customHeight="false" outlineLevel="0" collapsed="false">
      <c r="A169" s="385"/>
      <c r="B169" s="386"/>
      <c r="C169" s="387"/>
      <c r="D169" s="387"/>
      <c r="E169" s="388"/>
      <c r="F169" s="388"/>
      <c r="G169" s="389"/>
      <c r="H169" s="389"/>
    </row>
    <row r="170" s="410" customFormat="true" ht="14.25" hidden="false" customHeight="false" outlineLevel="0" collapsed="false">
      <c r="A170" s="385"/>
      <c r="B170" s="386"/>
      <c r="C170" s="387"/>
      <c r="D170" s="387"/>
      <c r="E170" s="388"/>
      <c r="F170" s="388"/>
      <c r="G170" s="389"/>
      <c r="H170" s="389"/>
    </row>
    <row r="171" s="410" customFormat="true" ht="14.25" hidden="false" customHeight="false" outlineLevel="0" collapsed="false">
      <c r="A171" s="385"/>
      <c r="B171" s="386"/>
      <c r="C171" s="387"/>
      <c r="D171" s="387"/>
      <c r="E171" s="388"/>
      <c r="F171" s="388"/>
      <c r="G171" s="389"/>
      <c r="H171" s="389"/>
    </row>
    <row r="172" s="410" customFormat="true" ht="14.25" hidden="false" customHeight="false" outlineLevel="0" collapsed="false">
      <c r="A172" s="385"/>
      <c r="B172" s="386"/>
      <c r="C172" s="387"/>
      <c r="D172" s="387"/>
      <c r="E172" s="388"/>
      <c r="F172" s="388"/>
      <c r="G172" s="389"/>
      <c r="H172" s="389"/>
    </row>
    <row r="173" s="410" customFormat="true" ht="14.25" hidden="false" customHeight="false" outlineLevel="0" collapsed="false">
      <c r="A173" s="385"/>
      <c r="B173" s="386"/>
      <c r="C173" s="387"/>
      <c r="D173" s="387"/>
      <c r="E173" s="388"/>
      <c r="F173" s="388"/>
      <c r="G173" s="389"/>
      <c r="H173" s="389"/>
    </row>
    <row r="174" s="410" customFormat="true" ht="14.25" hidden="false" customHeight="false" outlineLevel="0" collapsed="false">
      <c r="A174" s="385"/>
      <c r="B174" s="386"/>
      <c r="C174" s="387"/>
      <c r="D174" s="387"/>
      <c r="E174" s="388"/>
      <c r="F174" s="388"/>
      <c r="G174" s="389"/>
      <c r="H174" s="389"/>
    </row>
    <row r="175" s="410" customFormat="true" ht="14.25" hidden="false" customHeight="false" outlineLevel="0" collapsed="false">
      <c r="A175" s="385"/>
      <c r="B175" s="386"/>
      <c r="C175" s="387"/>
      <c r="D175" s="387"/>
      <c r="E175" s="388"/>
      <c r="F175" s="388"/>
      <c r="G175" s="389"/>
      <c r="H175" s="389"/>
    </row>
    <row r="176" s="410" customFormat="true" ht="14.25" hidden="false" customHeight="false" outlineLevel="0" collapsed="false">
      <c r="A176" s="385"/>
      <c r="B176" s="386"/>
      <c r="C176" s="387"/>
      <c r="D176" s="387"/>
      <c r="E176" s="388"/>
      <c r="F176" s="388"/>
      <c r="G176" s="389"/>
      <c r="H176" s="389"/>
    </row>
    <row r="177" s="410" customFormat="true" ht="14.25" hidden="false" customHeight="false" outlineLevel="0" collapsed="false">
      <c r="A177" s="385"/>
      <c r="B177" s="386"/>
      <c r="C177" s="387"/>
      <c r="D177" s="387"/>
      <c r="E177" s="388"/>
      <c r="F177" s="388"/>
      <c r="G177" s="389"/>
      <c r="H177" s="389"/>
    </row>
    <row r="178" s="410" customFormat="true" ht="14.25" hidden="false" customHeight="false" outlineLevel="0" collapsed="false">
      <c r="A178" s="385"/>
      <c r="B178" s="386"/>
      <c r="C178" s="387"/>
      <c r="D178" s="387"/>
      <c r="E178" s="388"/>
      <c r="F178" s="388"/>
      <c r="G178" s="389"/>
      <c r="H178" s="389"/>
    </row>
    <row r="179" s="410" customFormat="true" ht="14.25" hidden="false" customHeight="false" outlineLevel="0" collapsed="false">
      <c r="A179" s="385"/>
      <c r="B179" s="386"/>
      <c r="C179" s="387"/>
      <c r="D179" s="387"/>
      <c r="E179" s="388"/>
      <c r="F179" s="388"/>
      <c r="G179" s="389"/>
      <c r="H179" s="389"/>
    </row>
    <row r="180" s="410" customFormat="true" ht="14.25" hidden="false" customHeight="false" outlineLevel="0" collapsed="false">
      <c r="A180" s="385"/>
      <c r="B180" s="386"/>
      <c r="C180" s="387"/>
      <c r="D180" s="387"/>
      <c r="E180" s="388"/>
      <c r="F180" s="388"/>
      <c r="G180" s="389"/>
      <c r="H180" s="389"/>
    </row>
    <row r="181" s="410" customFormat="true" ht="14.25" hidden="false" customHeight="false" outlineLevel="0" collapsed="false">
      <c r="A181" s="385"/>
      <c r="B181" s="386"/>
      <c r="C181" s="387"/>
      <c r="D181" s="387"/>
      <c r="E181" s="388"/>
      <c r="F181" s="388"/>
      <c r="G181" s="389"/>
      <c r="H181" s="389"/>
    </row>
    <row r="182" s="410" customFormat="true" ht="14.25" hidden="false" customHeight="false" outlineLevel="0" collapsed="false">
      <c r="A182" s="385"/>
      <c r="B182" s="386"/>
      <c r="C182" s="387"/>
      <c r="D182" s="387"/>
      <c r="E182" s="388"/>
      <c r="F182" s="388"/>
      <c r="G182" s="389"/>
      <c r="H182" s="389"/>
    </row>
    <row r="183" s="410" customFormat="true" ht="14.25" hidden="false" customHeight="false" outlineLevel="0" collapsed="false">
      <c r="A183" s="385"/>
      <c r="B183" s="386"/>
      <c r="C183" s="387"/>
      <c r="D183" s="387"/>
      <c r="E183" s="388"/>
      <c r="F183" s="388"/>
      <c r="G183" s="389"/>
      <c r="H183" s="389"/>
    </row>
    <row r="184" s="410" customFormat="true" ht="14.25" hidden="false" customHeight="false" outlineLevel="0" collapsed="false">
      <c r="A184" s="385"/>
      <c r="B184" s="386"/>
      <c r="C184" s="387"/>
      <c r="D184" s="387"/>
      <c r="E184" s="388"/>
      <c r="F184" s="388"/>
      <c r="G184" s="389"/>
      <c r="H184" s="389"/>
    </row>
    <row r="185" s="410" customFormat="true" ht="14.25" hidden="false" customHeight="false" outlineLevel="0" collapsed="false">
      <c r="A185" s="385"/>
      <c r="B185" s="386"/>
      <c r="C185" s="387"/>
      <c r="D185" s="387"/>
      <c r="E185" s="388"/>
      <c r="F185" s="388"/>
      <c r="G185" s="389"/>
      <c r="H185" s="389"/>
    </row>
    <row r="186" s="410" customFormat="true" ht="14.25" hidden="false" customHeight="false" outlineLevel="0" collapsed="false">
      <c r="A186" s="385"/>
      <c r="B186" s="386"/>
      <c r="C186" s="387"/>
      <c r="D186" s="387"/>
      <c r="E186" s="388"/>
      <c r="F186" s="388"/>
      <c r="G186" s="389"/>
      <c r="H186" s="389"/>
    </row>
    <row r="187" s="410" customFormat="true" ht="14.25" hidden="false" customHeight="false" outlineLevel="0" collapsed="false">
      <c r="A187" s="385"/>
      <c r="B187" s="386"/>
      <c r="C187" s="387"/>
      <c r="D187" s="387"/>
      <c r="E187" s="388"/>
      <c r="F187" s="388"/>
      <c r="G187" s="389"/>
      <c r="H187" s="389"/>
    </row>
    <row r="188" s="410" customFormat="true" ht="14.25" hidden="false" customHeight="false" outlineLevel="0" collapsed="false">
      <c r="A188" s="385"/>
      <c r="B188" s="386"/>
      <c r="C188" s="387"/>
      <c r="D188" s="387"/>
      <c r="E188" s="388"/>
      <c r="F188" s="388"/>
      <c r="G188" s="389"/>
      <c r="H188" s="389"/>
    </row>
    <row r="189" s="410" customFormat="true" ht="14.25" hidden="false" customHeight="false" outlineLevel="0" collapsed="false">
      <c r="A189" s="385"/>
      <c r="B189" s="386"/>
      <c r="C189" s="387"/>
      <c r="D189" s="387"/>
      <c r="E189" s="388"/>
      <c r="F189" s="388"/>
      <c r="G189" s="389"/>
      <c r="H189" s="389"/>
    </row>
    <row r="190" s="410" customFormat="true" ht="14.25" hidden="false" customHeight="false" outlineLevel="0" collapsed="false">
      <c r="A190" s="385"/>
      <c r="B190" s="386"/>
      <c r="C190" s="387"/>
      <c r="D190" s="387"/>
      <c r="E190" s="388"/>
      <c r="F190" s="388"/>
      <c r="G190" s="389"/>
      <c r="H190" s="389"/>
    </row>
    <row r="191" s="410" customFormat="true" ht="14.25" hidden="false" customHeight="false" outlineLevel="0" collapsed="false">
      <c r="A191" s="385"/>
      <c r="B191" s="386"/>
      <c r="C191" s="387"/>
      <c r="D191" s="387"/>
      <c r="E191" s="388"/>
      <c r="F191" s="388"/>
      <c r="G191" s="389"/>
      <c r="H191" s="389"/>
    </row>
    <row r="192" s="410" customFormat="true" ht="14.25" hidden="false" customHeight="false" outlineLevel="0" collapsed="false">
      <c r="A192" s="385"/>
      <c r="B192" s="386"/>
      <c r="C192" s="387"/>
      <c r="D192" s="387"/>
      <c r="E192" s="388"/>
      <c r="F192" s="388"/>
      <c r="G192" s="389"/>
      <c r="H192" s="389"/>
    </row>
    <row r="193" s="410" customFormat="true" ht="14.25" hidden="false" customHeight="false" outlineLevel="0" collapsed="false">
      <c r="A193" s="385"/>
      <c r="B193" s="386"/>
      <c r="C193" s="387"/>
      <c r="D193" s="387"/>
      <c r="E193" s="388"/>
      <c r="F193" s="388"/>
      <c r="G193" s="389"/>
      <c r="H193" s="389"/>
    </row>
    <row r="194" s="410" customFormat="true" ht="14.25" hidden="false" customHeight="false" outlineLevel="0" collapsed="false">
      <c r="A194" s="385"/>
      <c r="B194" s="386"/>
      <c r="C194" s="387"/>
      <c r="D194" s="387"/>
      <c r="E194" s="388"/>
      <c r="F194" s="388"/>
      <c r="G194" s="389"/>
      <c r="H194" s="389"/>
    </row>
    <row r="195" s="410" customFormat="true" ht="14.25" hidden="false" customHeight="false" outlineLevel="0" collapsed="false">
      <c r="A195" s="385"/>
      <c r="B195" s="386"/>
      <c r="C195" s="387"/>
      <c r="D195" s="387"/>
      <c r="E195" s="388"/>
      <c r="F195" s="388"/>
      <c r="G195" s="389"/>
      <c r="H195" s="389"/>
    </row>
    <row r="196" s="410" customFormat="true" ht="14.25" hidden="false" customHeight="false" outlineLevel="0" collapsed="false">
      <c r="A196" s="385"/>
      <c r="B196" s="386"/>
      <c r="C196" s="387"/>
      <c r="D196" s="387"/>
      <c r="E196" s="388"/>
      <c r="F196" s="388"/>
      <c r="G196" s="389"/>
      <c r="H196" s="389"/>
    </row>
    <row r="197" s="410" customFormat="true" ht="14.25" hidden="false" customHeight="false" outlineLevel="0" collapsed="false">
      <c r="A197" s="385"/>
      <c r="B197" s="386"/>
      <c r="C197" s="387"/>
      <c r="D197" s="387"/>
      <c r="E197" s="388"/>
      <c r="F197" s="388"/>
      <c r="G197" s="389"/>
      <c r="H197" s="389"/>
    </row>
    <row r="198" s="410" customFormat="true" ht="14.25" hidden="false" customHeight="false" outlineLevel="0" collapsed="false">
      <c r="A198" s="385"/>
      <c r="B198" s="386"/>
      <c r="C198" s="387"/>
      <c r="D198" s="387"/>
      <c r="E198" s="388"/>
      <c r="F198" s="388"/>
      <c r="G198" s="389"/>
      <c r="H198" s="389"/>
    </row>
    <row r="199" s="410" customFormat="true" ht="14.25" hidden="false" customHeight="false" outlineLevel="0" collapsed="false">
      <c r="A199" s="385"/>
      <c r="B199" s="386"/>
      <c r="C199" s="387"/>
      <c r="D199" s="387"/>
      <c r="E199" s="388"/>
      <c r="F199" s="388"/>
      <c r="G199" s="389"/>
      <c r="H199" s="389"/>
    </row>
    <row r="200" s="410" customFormat="true" ht="14.25" hidden="false" customHeight="false" outlineLevel="0" collapsed="false">
      <c r="A200" s="385"/>
      <c r="B200" s="386"/>
      <c r="C200" s="387"/>
      <c r="D200" s="387"/>
      <c r="E200" s="388"/>
      <c r="F200" s="388"/>
      <c r="G200" s="389"/>
      <c r="H200" s="389"/>
    </row>
    <row r="201" s="410" customFormat="true" ht="14.25" hidden="false" customHeight="false" outlineLevel="0" collapsed="false">
      <c r="A201" s="385"/>
      <c r="B201" s="386"/>
      <c r="C201" s="387"/>
      <c r="D201" s="387"/>
      <c r="E201" s="388"/>
      <c r="F201" s="388"/>
      <c r="G201" s="389"/>
      <c r="H201" s="389"/>
    </row>
    <row r="202" s="410" customFormat="true" ht="14.25" hidden="false" customHeight="false" outlineLevel="0" collapsed="false">
      <c r="A202" s="385"/>
      <c r="B202" s="386"/>
      <c r="C202" s="387"/>
      <c r="D202" s="387"/>
      <c r="E202" s="388"/>
      <c r="F202" s="388"/>
      <c r="G202" s="389"/>
      <c r="H202" s="389"/>
    </row>
    <row r="203" s="410" customFormat="true" ht="14.25" hidden="false" customHeight="false" outlineLevel="0" collapsed="false">
      <c r="A203" s="385"/>
      <c r="B203" s="386"/>
      <c r="C203" s="387"/>
      <c r="D203" s="387"/>
      <c r="E203" s="388"/>
      <c r="F203" s="388"/>
      <c r="G203" s="389"/>
      <c r="H203" s="389"/>
    </row>
    <row r="204" s="410" customFormat="true" ht="14.25" hidden="false" customHeight="false" outlineLevel="0" collapsed="false">
      <c r="A204" s="385"/>
      <c r="B204" s="386"/>
      <c r="C204" s="387"/>
      <c r="D204" s="387"/>
      <c r="E204" s="388"/>
      <c r="F204" s="388"/>
      <c r="G204" s="389"/>
      <c r="H204" s="389"/>
    </row>
    <row r="205" s="410" customFormat="true" ht="14.25" hidden="false" customHeight="false" outlineLevel="0" collapsed="false">
      <c r="A205" s="385"/>
      <c r="B205" s="386"/>
      <c r="C205" s="387"/>
      <c r="D205" s="387"/>
      <c r="E205" s="388"/>
      <c r="F205" s="388"/>
      <c r="G205" s="389"/>
      <c r="H205" s="389"/>
    </row>
    <row r="207" s="410" customFormat="true" ht="5.25" hidden="false" customHeight="true" outlineLevel="0" collapsed="false">
      <c r="A207" s="385"/>
      <c r="B207" s="386"/>
      <c r="C207" s="387"/>
      <c r="D207" s="387"/>
      <c r="E207" s="388"/>
      <c r="F207" s="388"/>
      <c r="G207" s="389"/>
      <c r="H207" s="389"/>
    </row>
    <row r="208" s="410" customFormat="true" ht="14.25" hidden="false" customHeight="false" outlineLevel="0" collapsed="false">
      <c r="A208" s="385"/>
      <c r="B208" s="386"/>
      <c r="C208" s="387"/>
      <c r="D208" s="387"/>
      <c r="E208" s="388"/>
      <c r="F208" s="388"/>
      <c r="G208" s="389"/>
      <c r="H208" s="389"/>
    </row>
    <row r="209" s="410" customFormat="true" ht="14.25" hidden="false" customHeight="false" outlineLevel="0" collapsed="false">
      <c r="A209" s="385"/>
      <c r="B209" s="386"/>
      <c r="C209" s="387"/>
      <c r="D209" s="387"/>
      <c r="E209" s="388"/>
      <c r="F209" s="388"/>
      <c r="G209" s="389"/>
      <c r="H209" s="389"/>
    </row>
    <row r="210" s="410" customFormat="true" ht="14.25" hidden="false" customHeight="false" outlineLevel="0" collapsed="false">
      <c r="A210" s="385"/>
      <c r="B210" s="386"/>
      <c r="C210" s="387"/>
      <c r="D210" s="387"/>
      <c r="E210" s="388"/>
      <c r="F210" s="388"/>
      <c r="G210" s="389"/>
      <c r="H210" s="389"/>
    </row>
    <row r="211" s="410" customFormat="true" ht="14.25" hidden="false" customHeight="false" outlineLevel="0" collapsed="false">
      <c r="A211" s="385"/>
      <c r="B211" s="386"/>
      <c r="C211" s="387"/>
      <c r="D211" s="387"/>
      <c r="E211" s="388"/>
      <c r="F211" s="388"/>
      <c r="G211" s="389"/>
      <c r="H211" s="389"/>
    </row>
    <row r="212" s="410" customFormat="true" ht="14.25" hidden="false" customHeight="false" outlineLevel="0" collapsed="false">
      <c r="A212" s="385"/>
      <c r="B212" s="386"/>
      <c r="C212" s="387"/>
      <c r="D212" s="387"/>
      <c r="E212" s="388"/>
      <c r="F212" s="388"/>
      <c r="G212" s="389"/>
      <c r="H212" s="389"/>
    </row>
    <row r="213" s="410" customFormat="true" ht="14.25" hidden="false" customHeight="false" outlineLevel="0" collapsed="false">
      <c r="A213" s="385"/>
      <c r="B213" s="386"/>
      <c r="C213" s="387"/>
      <c r="D213" s="387"/>
      <c r="E213" s="388"/>
      <c r="F213" s="388"/>
      <c r="G213" s="389"/>
      <c r="H213" s="389"/>
    </row>
    <row r="214" s="410" customFormat="true" ht="14.25" hidden="false" customHeight="false" outlineLevel="0" collapsed="false">
      <c r="A214" s="385"/>
      <c r="B214" s="386"/>
      <c r="C214" s="387"/>
      <c r="D214" s="387"/>
      <c r="E214" s="388"/>
      <c r="F214" s="388"/>
      <c r="G214" s="389"/>
      <c r="H214" s="389"/>
    </row>
    <row r="215" s="410" customFormat="true" ht="14.25" hidden="false" customHeight="false" outlineLevel="0" collapsed="false">
      <c r="A215" s="385"/>
      <c r="B215" s="386"/>
      <c r="C215" s="387"/>
      <c r="D215" s="387"/>
      <c r="E215" s="388"/>
      <c r="F215" s="388"/>
      <c r="G215" s="389"/>
      <c r="H215" s="389"/>
    </row>
    <row r="216" s="410" customFormat="true" ht="14.25" hidden="false" customHeight="false" outlineLevel="0" collapsed="false">
      <c r="A216" s="385"/>
      <c r="B216" s="386"/>
      <c r="C216" s="387"/>
      <c r="D216" s="387"/>
      <c r="E216" s="388"/>
      <c r="F216" s="388"/>
      <c r="G216" s="389"/>
      <c r="H216" s="389"/>
    </row>
    <row r="218" s="410" customFormat="true" ht="14.25" hidden="false" customHeight="false" outlineLevel="0" collapsed="false">
      <c r="A218" s="385"/>
      <c r="B218" s="386"/>
      <c r="C218" s="387"/>
      <c r="D218" s="387"/>
      <c r="E218" s="388"/>
      <c r="F218" s="388"/>
      <c r="G218" s="389"/>
      <c r="H218" s="389"/>
    </row>
    <row r="219" s="410" customFormat="true" ht="14.25" hidden="false" customHeight="false" outlineLevel="0" collapsed="false">
      <c r="A219" s="385"/>
      <c r="B219" s="386"/>
      <c r="C219" s="387"/>
      <c r="D219" s="387"/>
      <c r="E219" s="388"/>
      <c r="F219" s="388"/>
      <c r="G219" s="389"/>
      <c r="H219" s="389"/>
    </row>
    <row r="220" s="410" customFormat="true" ht="14.25" hidden="false" customHeight="false" outlineLevel="0" collapsed="false">
      <c r="A220" s="385"/>
      <c r="B220" s="386"/>
      <c r="C220" s="387"/>
      <c r="D220" s="387"/>
      <c r="E220" s="388"/>
      <c r="F220" s="388"/>
      <c r="G220" s="389"/>
      <c r="H220" s="389"/>
    </row>
    <row r="221" s="410" customFormat="true" ht="14.25" hidden="false" customHeight="false" outlineLevel="0" collapsed="false">
      <c r="A221" s="385"/>
      <c r="B221" s="386"/>
      <c r="C221" s="387"/>
      <c r="D221" s="387"/>
      <c r="E221" s="388"/>
      <c r="F221" s="388"/>
      <c r="G221" s="389"/>
      <c r="H221" s="389"/>
    </row>
    <row r="222" s="410" customFormat="true" ht="14.25" hidden="false" customHeight="false" outlineLevel="0" collapsed="false">
      <c r="A222" s="385"/>
      <c r="B222" s="386"/>
      <c r="C222" s="387"/>
      <c r="D222" s="387"/>
      <c r="E222" s="388"/>
      <c r="F222" s="388"/>
      <c r="G222" s="389"/>
      <c r="H222" s="389"/>
    </row>
    <row r="223" s="410" customFormat="true" ht="14.25" hidden="false" customHeight="false" outlineLevel="0" collapsed="false">
      <c r="A223" s="385"/>
      <c r="B223" s="386"/>
      <c r="C223" s="387"/>
      <c r="D223" s="387"/>
      <c r="E223" s="388"/>
      <c r="F223" s="388"/>
      <c r="G223" s="389"/>
      <c r="H223" s="389"/>
    </row>
    <row r="224" s="410" customFormat="true" ht="14.25" hidden="false" customHeight="false" outlineLevel="0" collapsed="false">
      <c r="A224" s="385"/>
      <c r="B224" s="386"/>
      <c r="C224" s="387"/>
      <c r="D224" s="387"/>
      <c r="E224" s="388"/>
      <c r="F224" s="388"/>
      <c r="G224" s="389"/>
      <c r="H224" s="389"/>
    </row>
    <row r="225" s="410" customFormat="true" ht="14.25" hidden="false" customHeight="false" outlineLevel="0" collapsed="false">
      <c r="A225" s="385"/>
      <c r="B225" s="386"/>
      <c r="C225" s="387"/>
      <c r="D225" s="387"/>
      <c r="E225" s="388"/>
      <c r="F225" s="388"/>
      <c r="G225" s="389"/>
      <c r="H225" s="389"/>
    </row>
    <row r="226" s="410" customFormat="true" ht="14.25" hidden="false" customHeight="false" outlineLevel="0" collapsed="false">
      <c r="A226" s="385"/>
      <c r="B226" s="386"/>
      <c r="C226" s="387"/>
      <c r="D226" s="387"/>
      <c r="E226" s="388"/>
      <c r="F226" s="388"/>
      <c r="G226" s="389"/>
      <c r="H226" s="389"/>
    </row>
    <row r="227" s="410" customFormat="true" ht="14.25" hidden="false" customHeight="false" outlineLevel="0" collapsed="false">
      <c r="A227" s="385"/>
      <c r="B227" s="386"/>
      <c r="C227" s="387"/>
      <c r="D227" s="387"/>
      <c r="E227" s="388"/>
      <c r="F227" s="388"/>
      <c r="G227" s="389"/>
      <c r="H227" s="389"/>
    </row>
    <row r="228" s="410" customFormat="true" ht="14.25" hidden="false" customHeight="false" outlineLevel="0" collapsed="false">
      <c r="A228" s="385"/>
      <c r="B228" s="386"/>
      <c r="C228" s="387"/>
      <c r="D228" s="387"/>
      <c r="E228" s="388"/>
      <c r="F228" s="388"/>
      <c r="G228" s="389"/>
      <c r="H228" s="389"/>
    </row>
    <row r="229" s="410" customFormat="true" ht="14.25" hidden="false" customHeight="false" outlineLevel="0" collapsed="false">
      <c r="A229" s="385"/>
      <c r="B229" s="386"/>
      <c r="C229" s="387"/>
      <c r="D229" s="387"/>
      <c r="E229" s="388"/>
      <c r="F229" s="388"/>
      <c r="G229" s="389"/>
      <c r="H229" s="389"/>
    </row>
    <row r="230" s="410" customFormat="true" ht="14.25" hidden="false" customHeight="false" outlineLevel="0" collapsed="false">
      <c r="A230" s="385"/>
      <c r="B230" s="386"/>
      <c r="C230" s="387"/>
      <c r="D230" s="387"/>
      <c r="E230" s="388"/>
      <c r="F230" s="388"/>
      <c r="G230" s="389"/>
      <c r="H230" s="389"/>
    </row>
    <row r="231" s="410" customFormat="true" ht="14.25" hidden="false" customHeight="false" outlineLevel="0" collapsed="false">
      <c r="A231" s="385"/>
      <c r="B231" s="386"/>
      <c r="C231" s="387"/>
      <c r="D231" s="387"/>
      <c r="E231" s="388"/>
      <c r="F231" s="388"/>
      <c r="G231" s="389"/>
      <c r="H231" s="389"/>
    </row>
    <row r="232" s="410" customFormat="true" ht="14.25" hidden="false" customHeight="false" outlineLevel="0" collapsed="false">
      <c r="A232" s="385"/>
      <c r="B232" s="386"/>
      <c r="C232" s="387"/>
      <c r="D232" s="387"/>
      <c r="E232" s="388"/>
      <c r="F232" s="388"/>
      <c r="G232" s="389"/>
      <c r="H232" s="389"/>
    </row>
    <row r="233" s="410" customFormat="true" ht="14.25" hidden="false" customHeight="false" outlineLevel="0" collapsed="false">
      <c r="A233" s="385"/>
      <c r="B233" s="386"/>
      <c r="C233" s="387"/>
      <c r="D233" s="387"/>
      <c r="E233" s="388"/>
      <c r="F233" s="388"/>
      <c r="G233" s="389"/>
      <c r="H233" s="389"/>
    </row>
    <row r="234" s="410" customFormat="true" ht="14.25" hidden="false" customHeight="false" outlineLevel="0" collapsed="false">
      <c r="A234" s="385"/>
      <c r="B234" s="386"/>
      <c r="C234" s="387"/>
      <c r="D234" s="387"/>
      <c r="E234" s="388"/>
      <c r="F234" s="388"/>
      <c r="G234" s="389"/>
      <c r="H234" s="389"/>
    </row>
    <row r="235" s="410" customFormat="true" ht="14.25" hidden="false" customHeight="false" outlineLevel="0" collapsed="false">
      <c r="A235" s="385"/>
      <c r="B235" s="386"/>
      <c r="C235" s="387"/>
      <c r="D235" s="387"/>
      <c r="E235" s="388"/>
      <c r="F235" s="388"/>
      <c r="G235" s="389"/>
      <c r="H235" s="389"/>
    </row>
    <row r="236" s="410" customFormat="true" ht="14.25" hidden="false" customHeight="false" outlineLevel="0" collapsed="false">
      <c r="A236" s="385"/>
      <c r="B236" s="386"/>
      <c r="C236" s="387"/>
      <c r="D236" s="387"/>
      <c r="E236" s="388"/>
      <c r="F236" s="388"/>
      <c r="G236" s="389"/>
      <c r="H236" s="389"/>
    </row>
    <row r="237" s="410" customFormat="true" ht="14.25" hidden="false" customHeight="false" outlineLevel="0" collapsed="false">
      <c r="A237" s="385"/>
      <c r="B237" s="386"/>
      <c r="C237" s="387"/>
      <c r="D237" s="387"/>
      <c r="E237" s="388"/>
      <c r="F237" s="388"/>
      <c r="G237" s="389"/>
      <c r="H237" s="389"/>
    </row>
    <row r="238" s="410" customFormat="true" ht="14.25" hidden="false" customHeight="false" outlineLevel="0" collapsed="false">
      <c r="A238" s="385"/>
      <c r="B238" s="386"/>
      <c r="C238" s="387"/>
      <c r="D238" s="387"/>
      <c r="E238" s="388"/>
      <c r="F238" s="388"/>
      <c r="G238" s="389"/>
      <c r="H238" s="389"/>
    </row>
    <row r="239" s="410" customFormat="true" ht="14.25" hidden="false" customHeight="false" outlineLevel="0" collapsed="false">
      <c r="A239" s="385"/>
      <c r="B239" s="386"/>
      <c r="C239" s="387"/>
      <c r="D239" s="387"/>
      <c r="E239" s="388"/>
      <c r="F239" s="388"/>
      <c r="G239" s="389"/>
      <c r="H239" s="389"/>
    </row>
    <row r="240" s="410" customFormat="true" ht="14.25" hidden="false" customHeight="false" outlineLevel="0" collapsed="false">
      <c r="A240" s="385"/>
      <c r="B240" s="386"/>
      <c r="C240" s="387"/>
      <c r="D240" s="387"/>
      <c r="E240" s="388"/>
      <c r="F240" s="388"/>
      <c r="G240" s="389"/>
      <c r="H240" s="389"/>
    </row>
    <row r="241" s="410" customFormat="true" ht="14.25" hidden="false" customHeight="false" outlineLevel="0" collapsed="false">
      <c r="A241" s="385"/>
      <c r="B241" s="386"/>
      <c r="C241" s="387"/>
      <c r="D241" s="387"/>
      <c r="E241" s="388"/>
      <c r="F241" s="388"/>
      <c r="G241" s="389"/>
      <c r="H241" s="389"/>
    </row>
    <row r="242" s="410" customFormat="true" ht="14.25" hidden="false" customHeight="false" outlineLevel="0" collapsed="false">
      <c r="A242" s="385"/>
      <c r="B242" s="386"/>
      <c r="C242" s="387"/>
      <c r="D242" s="387"/>
      <c r="E242" s="388"/>
      <c r="F242" s="388"/>
      <c r="G242" s="389"/>
      <c r="H242" s="389"/>
    </row>
    <row r="243" s="410" customFormat="true" ht="14.25" hidden="false" customHeight="false" outlineLevel="0" collapsed="false">
      <c r="A243" s="385"/>
      <c r="B243" s="386"/>
      <c r="C243" s="387"/>
      <c r="D243" s="387"/>
      <c r="E243" s="388"/>
      <c r="F243" s="388"/>
      <c r="G243" s="389"/>
      <c r="H243" s="389"/>
    </row>
    <row r="244" s="410" customFormat="true" ht="14.25" hidden="false" customHeight="false" outlineLevel="0" collapsed="false">
      <c r="A244" s="385"/>
      <c r="B244" s="386"/>
      <c r="C244" s="387"/>
      <c r="D244" s="387"/>
      <c r="E244" s="388"/>
      <c r="F244" s="388"/>
      <c r="G244" s="389"/>
      <c r="H244" s="389"/>
    </row>
    <row r="245" s="410" customFormat="true" ht="14.25" hidden="false" customHeight="false" outlineLevel="0" collapsed="false">
      <c r="A245" s="385"/>
      <c r="B245" s="386"/>
      <c r="C245" s="387"/>
      <c r="D245" s="387"/>
      <c r="E245" s="388"/>
      <c r="F245" s="388"/>
      <c r="G245" s="389"/>
      <c r="H245" s="389"/>
    </row>
    <row r="246" s="410" customFormat="true" ht="14.25" hidden="false" customHeight="false" outlineLevel="0" collapsed="false">
      <c r="A246" s="385"/>
      <c r="B246" s="386"/>
      <c r="C246" s="387"/>
      <c r="D246" s="387"/>
      <c r="E246" s="388"/>
      <c r="F246" s="388"/>
      <c r="G246" s="389"/>
      <c r="H246" s="389"/>
    </row>
    <row r="247" s="410" customFormat="true" ht="14.25" hidden="false" customHeight="false" outlineLevel="0" collapsed="false">
      <c r="A247" s="385"/>
      <c r="B247" s="386"/>
      <c r="C247" s="387"/>
      <c r="D247" s="387"/>
      <c r="E247" s="388"/>
      <c r="F247" s="388"/>
      <c r="G247" s="389"/>
      <c r="H247" s="389"/>
    </row>
    <row r="248" s="410" customFormat="true" ht="14.25" hidden="false" customHeight="false" outlineLevel="0" collapsed="false">
      <c r="A248" s="385"/>
      <c r="B248" s="386"/>
      <c r="C248" s="387"/>
      <c r="D248" s="387"/>
      <c r="E248" s="388"/>
      <c r="F248" s="388"/>
      <c r="G248" s="389"/>
      <c r="H248" s="389"/>
    </row>
    <row r="249" s="410" customFormat="true" ht="14.25" hidden="false" customHeight="false" outlineLevel="0" collapsed="false">
      <c r="A249" s="385"/>
      <c r="B249" s="386"/>
      <c r="C249" s="387"/>
      <c r="D249" s="387"/>
      <c r="E249" s="388"/>
      <c r="F249" s="388"/>
      <c r="G249" s="389"/>
      <c r="H249" s="389"/>
    </row>
    <row r="250" s="410" customFormat="true" ht="14.25" hidden="false" customHeight="false" outlineLevel="0" collapsed="false">
      <c r="A250" s="385"/>
      <c r="B250" s="386"/>
      <c r="C250" s="387"/>
      <c r="D250" s="387"/>
      <c r="E250" s="388"/>
      <c r="F250" s="388"/>
      <c r="G250" s="389"/>
      <c r="H250" s="389"/>
    </row>
    <row r="251" s="410" customFormat="true" ht="14.25" hidden="false" customHeight="false" outlineLevel="0" collapsed="false">
      <c r="A251" s="385"/>
      <c r="B251" s="386"/>
      <c r="C251" s="387"/>
      <c r="D251" s="387"/>
      <c r="E251" s="388"/>
      <c r="F251" s="388"/>
      <c r="G251" s="389"/>
      <c r="H251" s="389"/>
    </row>
    <row r="252" s="410" customFormat="true" ht="14.25" hidden="false" customHeight="false" outlineLevel="0" collapsed="false">
      <c r="A252" s="385"/>
      <c r="B252" s="386"/>
      <c r="C252" s="387"/>
      <c r="D252" s="387"/>
      <c r="E252" s="388"/>
      <c r="F252" s="388"/>
      <c r="G252" s="389"/>
      <c r="H252" s="389"/>
    </row>
    <row r="253" s="410" customFormat="true" ht="14.25" hidden="false" customHeight="false" outlineLevel="0" collapsed="false">
      <c r="A253" s="385"/>
      <c r="B253" s="386"/>
      <c r="C253" s="387"/>
      <c r="D253" s="387"/>
      <c r="E253" s="388"/>
      <c r="F253" s="388"/>
      <c r="G253" s="389"/>
      <c r="H253" s="389"/>
    </row>
    <row r="254" s="410" customFormat="true" ht="14.25" hidden="false" customHeight="false" outlineLevel="0" collapsed="false">
      <c r="A254" s="385"/>
      <c r="B254" s="386"/>
      <c r="C254" s="387"/>
      <c r="D254" s="387"/>
      <c r="E254" s="388"/>
      <c r="F254" s="388"/>
      <c r="G254" s="389"/>
      <c r="H254" s="389"/>
    </row>
    <row r="255" s="410" customFormat="true" ht="14.25" hidden="false" customHeight="false" outlineLevel="0" collapsed="false">
      <c r="A255" s="385"/>
      <c r="B255" s="386"/>
      <c r="C255" s="387"/>
      <c r="D255" s="387"/>
      <c r="E255" s="388"/>
      <c r="F255" s="388"/>
      <c r="G255" s="389"/>
      <c r="H255" s="389"/>
    </row>
    <row r="256" s="410" customFormat="true" ht="14.25" hidden="false" customHeight="false" outlineLevel="0" collapsed="false">
      <c r="A256" s="385"/>
      <c r="B256" s="386"/>
      <c r="C256" s="387"/>
      <c r="D256" s="387"/>
      <c r="E256" s="388"/>
      <c r="F256" s="388"/>
      <c r="G256" s="389"/>
      <c r="H256" s="389"/>
    </row>
    <row r="257" s="410" customFormat="true" ht="14.25" hidden="false" customHeight="false" outlineLevel="0" collapsed="false">
      <c r="A257" s="385"/>
      <c r="B257" s="386"/>
      <c r="C257" s="387"/>
      <c r="D257" s="387"/>
      <c r="E257" s="388"/>
      <c r="F257" s="388"/>
      <c r="G257" s="389"/>
      <c r="H257" s="389"/>
    </row>
    <row r="258" s="410" customFormat="true" ht="14.25" hidden="false" customHeight="false" outlineLevel="0" collapsed="false">
      <c r="A258" s="385"/>
      <c r="B258" s="386"/>
      <c r="C258" s="387"/>
      <c r="D258" s="387"/>
      <c r="E258" s="388"/>
      <c r="F258" s="388"/>
      <c r="G258" s="389"/>
      <c r="H258" s="389"/>
    </row>
    <row r="259" s="410" customFormat="true" ht="14.25" hidden="false" customHeight="false" outlineLevel="0" collapsed="false">
      <c r="A259" s="385"/>
      <c r="B259" s="386"/>
      <c r="C259" s="387"/>
      <c r="D259" s="387"/>
      <c r="E259" s="388"/>
      <c r="F259" s="388"/>
      <c r="G259" s="389"/>
      <c r="H259" s="389"/>
    </row>
    <row r="260" s="410" customFormat="true" ht="14.25" hidden="false" customHeight="false" outlineLevel="0" collapsed="false">
      <c r="A260" s="385"/>
      <c r="B260" s="386"/>
      <c r="C260" s="387"/>
      <c r="D260" s="387"/>
      <c r="E260" s="388"/>
      <c r="F260" s="388"/>
      <c r="G260" s="389"/>
      <c r="H260" s="389"/>
    </row>
    <row r="261" s="410" customFormat="true" ht="14.25" hidden="false" customHeight="false" outlineLevel="0" collapsed="false">
      <c r="A261" s="385"/>
      <c r="B261" s="386"/>
      <c r="C261" s="387"/>
      <c r="D261" s="387"/>
      <c r="E261" s="388"/>
      <c r="F261" s="388"/>
      <c r="G261" s="389"/>
      <c r="H261" s="389"/>
    </row>
    <row r="262" s="410" customFormat="true" ht="14.25" hidden="false" customHeight="false" outlineLevel="0" collapsed="false">
      <c r="A262" s="385"/>
      <c r="B262" s="386"/>
      <c r="C262" s="387"/>
      <c r="D262" s="387"/>
      <c r="E262" s="388"/>
      <c r="F262" s="388"/>
      <c r="G262" s="389"/>
      <c r="H262" s="389"/>
    </row>
    <row r="263" s="410" customFormat="true" ht="14.25" hidden="false" customHeight="false" outlineLevel="0" collapsed="false">
      <c r="A263" s="385"/>
      <c r="B263" s="386"/>
      <c r="C263" s="387"/>
      <c r="D263" s="387"/>
      <c r="E263" s="388"/>
      <c r="F263" s="388"/>
      <c r="G263" s="389"/>
      <c r="H263" s="389"/>
    </row>
    <row r="264" s="410" customFormat="true" ht="14.25" hidden="false" customHeight="false" outlineLevel="0" collapsed="false">
      <c r="A264" s="385"/>
      <c r="B264" s="386"/>
      <c r="C264" s="387"/>
      <c r="D264" s="387"/>
      <c r="E264" s="388"/>
      <c r="F264" s="388"/>
      <c r="G264" s="389"/>
      <c r="H264" s="389"/>
    </row>
    <row r="265" s="410" customFormat="true" ht="14.25" hidden="false" customHeight="false" outlineLevel="0" collapsed="false">
      <c r="A265" s="385"/>
      <c r="B265" s="386"/>
      <c r="C265" s="387"/>
      <c r="D265" s="387"/>
      <c r="E265" s="388"/>
      <c r="F265" s="388"/>
      <c r="G265" s="389"/>
      <c r="H265" s="389"/>
    </row>
    <row r="266" s="410" customFormat="true" ht="14.25" hidden="false" customHeight="false" outlineLevel="0" collapsed="false">
      <c r="A266" s="385"/>
      <c r="B266" s="386"/>
      <c r="C266" s="387"/>
      <c r="D266" s="387"/>
      <c r="E266" s="388"/>
      <c r="F266" s="388"/>
      <c r="G266" s="389"/>
      <c r="H266" s="389"/>
    </row>
    <row r="267" s="410" customFormat="true" ht="14.25" hidden="false" customHeight="false" outlineLevel="0" collapsed="false">
      <c r="A267" s="385"/>
      <c r="B267" s="386"/>
      <c r="C267" s="387"/>
      <c r="D267" s="387"/>
      <c r="E267" s="388"/>
      <c r="F267" s="388"/>
      <c r="G267" s="389"/>
      <c r="H267" s="389"/>
    </row>
    <row r="268" s="410" customFormat="true" ht="14.25" hidden="false" customHeight="false" outlineLevel="0" collapsed="false">
      <c r="A268" s="385"/>
      <c r="B268" s="386"/>
      <c r="C268" s="387"/>
      <c r="D268" s="387"/>
      <c r="E268" s="388"/>
      <c r="F268" s="388"/>
      <c r="G268" s="389"/>
      <c r="H268" s="389"/>
    </row>
    <row r="269" s="410" customFormat="true" ht="14.25" hidden="false" customHeight="false" outlineLevel="0" collapsed="false">
      <c r="A269" s="385"/>
      <c r="B269" s="386"/>
      <c r="C269" s="387"/>
      <c r="D269" s="387"/>
      <c r="E269" s="388"/>
      <c r="F269" s="388"/>
      <c r="G269" s="389"/>
      <c r="H269" s="389"/>
    </row>
    <row r="270" s="410" customFormat="true" ht="14.25" hidden="false" customHeight="false" outlineLevel="0" collapsed="false">
      <c r="A270" s="385"/>
      <c r="B270" s="386"/>
      <c r="C270" s="387"/>
      <c r="D270" s="387"/>
      <c r="E270" s="388"/>
      <c r="F270" s="388"/>
      <c r="G270" s="389"/>
      <c r="H270" s="389"/>
    </row>
    <row r="271" s="410" customFormat="true" ht="14.25" hidden="false" customHeight="false" outlineLevel="0" collapsed="false">
      <c r="A271" s="385"/>
      <c r="B271" s="386"/>
      <c r="C271" s="387"/>
      <c r="D271" s="387"/>
      <c r="E271" s="388"/>
      <c r="F271" s="388"/>
      <c r="G271" s="389"/>
      <c r="H271" s="389"/>
    </row>
    <row r="272" s="410" customFormat="true" ht="14.25" hidden="false" customHeight="false" outlineLevel="0" collapsed="false">
      <c r="A272" s="385"/>
      <c r="B272" s="386"/>
      <c r="C272" s="387"/>
      <c r="D272" s="387"/>
      <c r="E272" s="388"/>
      <c r="F272" s="388"/>
      <c r="G272" s="389"/>
      <c r="H272" s="389"/>
    </row>
    <row r="273" s="410" customFormat="true" ht="14.25" hidden="false" customHeight="false" outlineLevel="0" collapsed="false">
      <c r="A273" s="385"/>
      <c r="B273" s="386"/>
      <c r="C273" s="387"/>
      <c r="D273" s="387"/>
      <c r="E273" s="388"/>
      <c r="F273" s="388"/>
      <c r="G273" s="389"/>
      <c r="H273" s="389"/>
    </row>
    <row r="274" s="410" customFormat="true" ht="14.25" hidden="false" customHeight="false" outlineLevel="0" collapsed="false">
      <c r="A274" s="385"/>
      <c r="B274" s="386"/>
      <c r="C274" s="387"/>
      <c r="D274" s="387"/>
      <c r="E274" s="388"/>
      <c r="F274" s="388"/>
      <c r="G274" s="389"/>
      <c r="H274" s="389"/>
    </row>
    <row r="275" s="410" customFormat="true" ht="14.25" hidden="false" customHeight="false" outlineLevel="0" collapsed="false">
      <c r="A275" s="385"/>
      <c r="B275" s="386"/>
      <c r="C275" s="387"/>
      <c r="D275" s="387"/>
      <c r="E275" s="388"/>
      <c r="F275" s="388"/>
      <c r="G275" s="389"/>
      <c r="H275" s="389"/>
    </row>
    <row r="276" s="410" customFormat="true" ht="14.25" hidden="false" customHeight="false" outlineLevel="0" collapsed="false">
      <c r="A276" s="385"/>
      <c r="B276" s="386"/>
      <c r="C276" s="387"/>
      <c r="D276" s="387"/>
      <c r="E276" s="388"/>
      <c r="F276" s="388"/>
      <c r="G276" s="389"/>
      <c r="H276" s="389"/>
    </row>
    <row r="277" s="410" customFormat="true" ht="14.25" hidden="false" customHeight="false" outlineLevel="0" collapsed="false">
      <c r="A277" s="385"/>
      <c r="B277" s="386"/>
      <c r="C277" s="387"/>
      <c r="D277" s="387"/>
      <c r="E277" s="388"/>
      <c r="F277" s="388"/>
      <c r="G277" s="389"/>
      <c r="H277" s="389"/>
    </row>
    <row r="278" s="410" customFormat="true" ht="14.25" hidden="false" customHeight="false" outlineLevel="0" collapsed="false">
      <c r="A278" s="385"/>
      <c r="B278" s="386"/>
      <c r="C278" s="387"/>
      <c r="D278" s="387"/>
      <c r="E278" s="388"/>
      <c r="F278" s="388"/>
      <c r="G278" s="389"/>
      <c r="H278" s="389"/>
    </row>
    <row r="279" s="410" customFormat="true" ht="14.25" hidden="false" customHeight="false" outlineLevel="0" collapsed="false">
      <c r="A279" s="385"/>
      <c r="B279" s="386"/>
      <c r="C279" s="387"/>
      <c r="D279" s="387"/>
      <c r="E279" s="388"/>
      <c r="F279" s="388"/>
      <c r="G279" s="389"/>
      <c r="H279" s="389"/>
    </row>
    <row r="280" s="410" customFormat="true" ht="14.25" hidden="false" customHeight="false" outlineLevel="0" collapsed="false">
      <c r="A280" s="385"/>
      <c r="B280" s="386"/>
      <c r="C280" s="387"/>
      <c r="D280" s="387"/>
      <c r="E280" s="388"/>
      <c r="F280" s="388"/>
      <c r="G280" s="389"/>
      <c r="H280" s="389"/>
    </row>
    <row r="281" s="410" customFormat="true" ht="14.25" hidden="false" customHeight="false" outlineLevel="0" collapsed="false">
      <c r="A281" s="385"/>
      <c r="B281" s="386"/>
      <c r="C281" s="387"/>
      <c r="D281" s="387"/>
      <c r="E281" s="388"/>
      <c r="F281" s="388"/>
      <c r="G281" s="389"/>
      <c r="H281" s="389"/>
    </row>
    <row r="282" s="410" customFormat="true" ht="14.25" hidden="false" customHeight="false" outlineLevel="0" collapsed="false">
      <c r="A282" s="385"/>
      <c r="B282" s="386"/>
      <c r="C282" s="387"/>
      <c r="D282" s="387"/>
      <c r="E282" s="388"/>
      <c r="F282" s="388"/>
      <c r="G282" s="389"/>
      <c r="H282" s="389"/>
    </row>
    <row r="283" s="410" customFormat="true" ht="14.25" hidden="false" customHeight="false" outlineLevel="0" collapsed="false">
      <c r="A283" s="385"/>
      <c r="B283" s="386"/>
      <c r="C283" s="387"/>
      <c r="D283" s="387"/>
      <c r="E283" s="388"/>
      <c r="F283" s="388"/>
      <c r="G283" s="389"/>
      <c r="H283" s="389"/>
    </row>
    <row r="284" s="410" customFormat="true" ht="14.25" hidden="false" customHeight="false" outlineLevel="0" collapsed="false">
      <c r="A284" s="385"/>
      <c r="B284" s="386"/>
      <c r="C284" s="387"/>
      <c r="D284" s="387"/>
      <c r="E284" s="388"/>
      <c r="F284" s="388"/>
      <c r="G284" s="389"/>
      <c r="H284" s="389"/>
    </row>
    <row r="285" s="410" customFormat="true" ht="14.25" hidden="false" customHeight="false" outlineLevel="0" collapsed="false">
      <c r="A285" s="385"/>
      <c r="B285" s="386"/>
      <c r="C285" s="387"/>
      <c r="D285" s="387"/>
      <c r="E285" s="388"/>
      <c r="F285" s="388"/>
      <c r="G285" s="389"/>
      <c r="H285" s="389"/>
    </row>
    <row r="286" s="410" customFormat="true" ht="14.25" hidden="false" customHeight="false" outlineLevel="0" collapsed="false">
      <c r="A286" s="385"/>
      <c r="B286" s="386"/>
      <c r="C286" s="387"/>
      <c r="D286" s="387"/>
      <c r="E286" s="388"/>
      <c r="F286" s="388"/>
      <c r="G286" s="389"/>
      <c r="H286" s="389"/>
    </row>
    <row r="287" s="410" customFormat="true" ht="14.25" hidden="false" customHeight="false" outlineLevel="0" collapsed="false">
      <c r="A287" s="385"/>
      <c r="B287" s="386"/>
      <c r="C287" s="387"/>
      <c r="D287" s="387"/>
      <c r="E287" s="388"/>
      <c r="F287" s="388"/>
      <c r="G287" s="389"/>
      <c r="H287" s="389"/>
    </row>
    <row r="288" s="410" customFormat="true" ht="14.25" hidden="false" customHeight="false" outlineLevel="0" collapsed="false">
      <c r="A288" s="385"/>
      <c r="B288" s="386"/>
      <c r="C288" s="387"/>
      <c r="D288" s="387"/>
      <c r="E288" s="388"/>
      <c r="F288" s="388"/>
      <c r="G288" s="389"/>
      <c r="H288" s="389"/>
    </row>
    <row r="289" s="410" customFormat="true" ht="14.25" hidden="false" customHeight="false" outlineLevel="0" collapsed="false">
      <c r="A289" s="385"/>
      <c r="B289" s="386"/>
      <c r="C289" s="387"/>
      <c r="D289" s="387"/>
      <c r="E289" s="388"/>
      <c r="F289" s="388"/>
      <c r="G289" s="389"/>
      <c r="H289" s="389"/>
    </row>
    <row r="290" s="410" customFormat="true" ht="14.25" hidden="false" customHeight="false" outlineLevel="0" collapsed="false">
      <c r="A290" s="385"/>
      <c r="B290" s="386"/>
      <c r="C290" s="387"/>
      <c r="D290" s="387"/>
      <c r="E290" s="388"/>
      <c r="F290" s="388"/>
      <c r="G290" s="389"/>
      <c r="H290" s="389"/>
    </row>
    <row r="291" s="410" customFormat="true" ht="14.25" hidden="false" customHeight="false" outlineLevel="0" collapsed="false">
      <c r="A291" s="385"/>
      <c r="B291" s="386"/>
      <c r="C291" s="387"/>
      <c r="D291" s="387"/>
      <c r="E291" s="388"/>
      <c r="F291" s="388"/>
      <c r="G291" s="389"/>
      <c r="H291" s="389"/>
    </row>
    <row r="292" s="410" customFormat="true" ht="14.25" hidden="false" customHeight="false" outlineLevel="0" collapsed="false">
      <c r="A292" s="385"/>
      <c r="B292" s="386"/>
      <c r="C292" s="387"/>
      <c r="D292" s="387"/>
      <c r="E292" s="388"/>
      <c r="F292" s="388"/>
      <c r="G292" s="389"/>
      <c r="H292" s="389"/>
    </row>
    <row r="293" s="410" customFormat="true" ht="14.25" hidden="false" customHeight="false" outlineLevel="0" collapsed="false">
      <c r="A293" s="385"/>
      <c r="B293" s="386"/>
      <c r="C293" s="387"/>
      <c r="D293" s="387"/>
      <c r="E293" s="388"/>
      <c r="F293" s="388"/>
      <c r="G293" s="389"/>
      <c r="H293" s="389"/>
    </row>
    <row r="294" s="410" customFormat="true" ht="14.25" hidden="false" customHeight="false" outlineLevel="0" collapsed="false">
      <c r="A294" s="385"/>
      <c r="B294" s="386"/>
      <c r="C294" s="387"/>
      <c r="D294" s="387"/>
      <c r="E294" s="388"/>
      <c r="F294" s="388"/>
      <c r="G294" s="389"/>
      <c r="H294" s="389"/>
    </row>
    <row r="295" s="410" customFormat="true" ht="14.25" hidden="false" customHeight="false" outlineLevel="0" collapsed="false">
      <c r="A295" s="385"/>
      <c r="B295" s="386"/>
      <c r="C295" s="387"/>
      <c r="D295" s="387"/>
      <c r="E295" s="388"/>
      <c r="F295" s="388"/>
      <c r="G295" s="389"/>
      <c r="H295" s="389"/>
    </row>
    <row r="296" s="410" customFormat="true" ht="14.25" hidden="false" customHeight="false" outlineLevel="0" collapsed="false">
      <c r="A296" s="385"/>
      <c r="B296" s="386"/>
      <c r="C296" s="387"/>
      <c r="D296" s="387"/>
      <c r="E296" s="388"/>
      <c r="F296" s="388"/>
      <c r="G296" s="389"/>
      <c r="H296" s="389"/>
    </row>
    <row r="297" s="410" customFormat="true" ht="14.25" hidden="false" customHeight="false" outlineLevel="0" collapsed="false">
      <c r="A297" s="385"/>
      <c r="B297" s="386"/>
      <c r="C297" s="387"/>
      <c r="D297" s="387"/>
      <c r="E297" s="388"/>
      <c r="F297" s="388"/>
      <c r="G297" s="389"/>
      <c r="H297" s="389"/>
    </row>
    <row r="298" s="410" customFormat="true" ht="14.25" hidden="false" customHeight="false" outlineLevel="0" collapsed="false">
      <c r="A298" s="385"/>
      <c r="B298" s="386"/>
      <c r="C298" s="387"/>
      <c r="D298" s="387"/>
      <c r="E298" s="388"/>
      <c r="F298" s="388"/>
      <c r="G298" s="389"/>
      <c r="H298" s="389"/>
    </row>
    <row r="299" s="410" customFormat="true" ht="14.25" hidden="false" customHeight="false" outlineLevel="0" collapsed="false">
      <c r="A299" s="385"/>
      <c r="B299" s="386"/>
      <c r="C299" s="387"/>
      <c r="D299" s="387"/>
      <c r="E299" s="388"/>
      <c r="F299" s="388"/>
      <c r="G299" s="389"/>
      <c r="H299" s="389"/>
    </row>
    <row r="300" s="410" customFormat="true" ht="14.25" hidden="false" customHeight="false" outlineLevel="0" collapsed="false">
      <c r="A300" s="385"/>
      <c r="B300" s="386"/>
      <c r="C300" s="387"/>
      <c r="D300" s="387"/>
      <c r="E300" s="388"/>
      <c r="F300" s="388"/>
      <c r="G300" s="389"/>
      <c r="H300" s="389"/>
    </row>
    <row r="301" s="410" customFormat="true" ht="14.25" hidden="false" customHeight="false" outlineLevel="0" collapsed="false">
      <c r="A301" s="385"/>
      <c r="B301" s="386"/>
      <c r="C301" s="387"/>
      <c r="D301" s="387"/>
      <c r="E301" s="388"/>
      <c r="F301" s="388"/>
      <c r="G301" s="389"/>
      <c r="H301" s="389"/>
    </row>
    <row r="302" s="410" customFormat="true" ht="14.25" hidden="false" customHeight="false" outlineLevel="0" collapsed="false">
      <c r="A302" s="385"/>
      <c r="B302" s="386"/>
      <c r="C302" s="387"/>
      <c r="D302" s="387"/>
      <c r="E302" s="388"/>
      <c r="F302" s="388"/>
      <c r="G302" s="389"/>
      <c r="H302" s="389"/>
    </row>
    <row r="303" s="410" customFormat="true" ht="14.25" hidden="false" customHeight="false" outlineLevel="0" collapsed="false">
      <c r="A303" s="385"/>
      <c r="B303" s="386"/>
      <c r="C303" s="387"/>
      <c r="D303" s="387"/>
      <c r="E303" s="388"/>
      <c r="F303" s="388"/>
      <c r="G303" s="389"/>
      <c r="H303" s="389"/>
    </row>
    <row r="304" s="410" customFormat="true" ht="14.25" hidden="false" customHeight="false" outlineLevel="0" collapsed="false">
      <c r="A304" s="385"/>
      <c r="B304" s="386"/>
      <c r="C304" s="387"/>
      <c r="D304" s="387"/>
      <c r="E304" s="388"/>
      <c r="F304" s="388"/>
      <c r="G304" s="389"/>
      <c r="H304" s="389"/>
    </row>
    <row r="305" s="410" customFormat="true" ht="14.25" hidden="false" customHeight="false" outlineLevel="0" collapsed="false">
      <c r="A305" s="385"/>
      <c r="B305" s="386"/>
      <c r="C305" s="387"/>
      <c r="D305" s="387"/>
      <c r="E305" s="388"/>
      <c r="F305" s="388"/>
      <c r="G305" s="389"/>
      <c r="H305" s="389"/>
    </row>
    <row r="306" s="410" customFormat="true" ht="15" hidden="false" customHeight="false" outlineLevel="0" collapsed="false">
      <c r="A306" s="385"/>
      <c r="B306" s="386"/>
      <c r="C306" s="387"/>
      <c r="D306" s="387"/>
      <c r="E306" s="388"/>
      <c r="F306" s="388"/>
      <c r="G306" s="389"/>
      <c r="H306" s="389"/>
      <c r="I306" s="449"/>
    </row>
    <row r="307" s="410" customFormat="true" ht="14.25" hidden="false" customHeight="false" outlineLevel="0" collapsed="false">
      <c r="A307" s="385"/>
      <c r="B307" s="386"/>
      <c r="C307" s="387"/>
      <c r="D307" s="387"/>
      <c r="E307" s="388"/>
      <c r="F307" s="388"/>
      <c r="G307" s="389"/>
      <c r="H307" s="389"/>
    </row>
    <row r="308" s="410" customFormat="true" ht="14.25" hidden="false" customHeight="false" outlineLevel="0" collapsed="false">
      <c r="A308" s="385"/>
      <c r="B308" s="386"/>
      <c r="C308" s="387"/>
      <c r="D308" s="387"/>
      <c r="E308" s="388"/>
      <c r="F308" s="388"/>
      <c r="G308" s="389"/>
      <c r="H308" s="389"/>
    </row>
    <row r="309" s="410" customFormat="true" ht="14.25" hidden="false" customHeight="false" outlineLevel="0" collapsed="false">
      <c r="A309" s="385"/>
      <c r="B309" s="386"/>
      <c r="C309" s="387"/>
      <c r="D309" s="387"/>
      <c r="E309" s="388"/>
      <c r="F309" s="388"/>
      <c r="G309" s="389"/>
      <c r="H309" s="389"/>
    </row>
    <row r="310" s="410" customFormat="true" ht="14.25" hidden="false" customHeight="false" outlineLevel="0" collapsed="false">
      <c r="A310" s="385"/>
      <c r="B310" s="386"/>
      <c r="C310" s="387"/>
      <c r="D310" s="387"/>
      <c r="E310" s="388"/>
      <c r="F310" s="388"/>
      <c r="G310" s="389"/>
      <c r="H310" s="389"/>
    </row>
  </sheetData>
  <mergeCells count="6">
    <mergeCell ref="A6:H6"/>
    <mergeCell ref="A43:E43"/>
    <mergeCell ref="A47:H47"/>
    <mergeCell ref="A62:E62"/>
    <mergeCell ref="A66:H66"/>
    <mergeCell ref="A77:E77"/>
  </mergeCells>
  <printOptions headings="false" gridLines="true" gridLinesSet="true" horizontalCentered="false" verticalCentered="false"/>
  <pageMargins left="0.590277777777778" right="0.590277777777778" top="0.984027777777778" bottom="0.7875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zduchotechnika&amp;C&amp;P ze &amp;N&amp;RInvestice</oddFooter>
  </headerFooter>
  <rowBreaks count="2" manualBreakCount="2">
    <brk id="31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50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9" customFormat="true" ht="15.75" hidden="false" customHeight="true" outlineLevel="0" collapsed="false">
      <c r="A1" s="54" t="s">
        <v>842</v>
      </c>
      <c r="B1" s="55"/>
      <c r="C1" s="55"/>
      <c r="D1" s="55"/>
      <c r="E1" s="56"/>
      <c r="F1" s="58"/>
      <c r="G1" s="148"/>
    </row>
    <row r="2" s="135" customFormat="true" ht="30" hidden="false" customHeight="true" outlineLevel="0" collapsed="false">
      <c r="A2" s="60" t="s">
        <v>843</v>
      </c>
      <c r="B2" s="451"/>
      <c r="C2" s="451"/>
      <c r="D2" s="451"/>
      <c r="E2" s="72"/>
      <c r="F2" s="65"/>
    </row>
    <row r="3" customFormat="false" ht="15" hidden="false" customHeight="true" outlineLevel="0" collapsed="false">
      <c r="A3" s="130"/>
      <c r="B3" s="452"/>
      <c r="C3" s="69"/>
      <c r="D3" s="70"/>
      <c r="E3" s="72"/>
      <c r="F3" s="73"/>
    </row>
    <row r="4" customFormat="false" ht="18.75" hidden="false" customHeight="true" outlineLevel="0" collapsed="false">
      <c r="A4" s="74"/>
      <c r="B4" s="453" t="s">
        <v>844</v>
      </c>
      <c r="C4" s="453"/>
      <c r="D4" s="453"/>
      <c r="E4" s="78"/>
      <c r="F4" s="79"/>
    </row>
    <row r="5" customFormat="false" ht="12.75" hidden="false" customHeight="false" outlineLevel="0" collapsed="false">
      <c r="A5" s="454" t="n">
        <v>1</v>
      </c>
      <c r="B5" s="455" t="s">
        <v>845</v>
      </c>
      <c r="C5" s="82" t="s">
        <v>483</v>
      </c>
      <c r="D5" s="83" t="n">
        <v>1</v>
      </c>
      <c r="E5" s="84" t="n">
        <f aca="false">'byt č.1'!H78</f>
        <v>0</v>
      </c>
      <c r="F5" s="85" t="n">
        <f aca="false">D5*E5</f>
        <v>0</v>
      </c>
    </row>
    <row r="6" customFormat="false" ht="12.75" hidden="false" customHeight="false" outlineLevel="0" collapsed="false">
      <c r="A6" s="454" t="n">
        <v>2</v>
      </c>
      <c r="B6" s="455" t="s">
        <v>846</v>
      </c>
      <c r="C6" s="82" t="s">
        <v>483</v>
      </c>
      <c r="D6" s="83" t="n">
        <v>10</v>
      </c>
      <c r="E6" s="84" t="n">
        <f aca="false">'byt 2,5,6,9,10,13,14,17,18,21'!H74</f>
        <v>0</v>
      </c>
      <c r="F6" s="85" t="n">
        <f aca="false">D6*E6</f>
        <v>0</v>
      </c>
    </row>
    <row r="7" customFormat="false" ht="12.75" hidden="false" customHeight="false" outlineLevel="0" collapsed="false">
      <c r="A7" s="454" t="n">
        <v>3</v>
      </c>
      <c r="B7" s="455" t="s">
        <v>847</v>
      </c>
      <c r="C7" s="82" t="s">
        <v>483</v>
      </c>
      <c r="D7" s="83" t="n">
        <v>10</v>
      </c>
      <c r="E7" s="84" t="n">
        <f aca="false">'byt 3,4,7,8,11,12,15,16,19,20'!H74</f>
        <v>0</v>
      </c>
      <c r="F7" s="85" t="n">
        <f aca="false">D7*E7</f>
        <v>0</v>
      </c>
    </row>
    <row r="8" customFormat="false" ht="12.75" hidden="false" customHeight="false" outlineLevel="0" collapsed="false">
      <c r="A8" s="454" t="n">
        <v>4</v>
      </c>
      <c r="B8" s="455" t="s">
        <v>848</v>
      </c>
      <c r="C8" s="82" t="s">
        <v>483</v>
      </c>
      <c r="D8" s="83" t="n">
        <v>1</v>
      </c>
      <c r="E8" s="84" t="n">
        <f aca="false">'byt č.22'!H75</f>
        <v>0</v>
      </c>
      <c r="F8" s="85" t="n">
        <f aca="false">D8*E8</f>
        <v>0</v>
      </c>
    </row>
    <row r="9" customFormat="false" ht="16.5" hidden="false" customHeight="false" outlineLevel="0" collapsed="false">
      <c r="A9" s="456" t="n">
        <v>5</v>
      </c>
      <c r="B9" s="457" t="s">
        <v>849</v>
      </c>
      <c r="C9" s="88"/>
      <c r="D9" s="89"/>
      <c r="E9" s="91"/>
      <c r="F9" s="458" t="n">
        <f aca="false">SUM(F5:F8)</f>
        <v>0</v>
      </c>
      <c r="H9" s="459"/>
    </row>
    <row r="10" customFormat="false" ht="13.5" hidden="false" customHeight="false" outlineLevel="0" collapsed="false">
      <c r="A10" s="130"/>
      <c r="B10" s="460"/>
      <c r="C10" s="69"/>
      <c r="D10" s="70"/>
      <c r="E10" s="72"/>
      <c r="F10" s="461"/>
    </row>
    <row r="11" customFormat="false" ht="18.75" hidden="false" customHeight="true" outlineLevel="0" collapsed="false">
      <c r="A11" s="74"/>
      <c r="B11" s="462" t="s">
        <v>850</v>
      </c>
      <c r="C11" s="462"/>
      <c r="D11" s="462"/>
      <c r="E11" s="462"/>
      <c r="F11" s="462"/>
    </row>
    <row r="12" customFormat="false" ht="12.75" hidden="false" customHeight="false" outlineLevel="0" collapsed="false">
      <c r="A12" s="80" t="s">
        <v>39</v>
      </c>
      <c r="B12" s="455" t="s">
        <v>851</v>
      </c>
      <c r="C12" s="82"/>
      <c r="D12" s="83"/>
      <c r="E12" s="84"/>
      <c r="F12" s="85" t="n">
        <f aca="false">ZTI!I132</f>
        <v>0</v>
      </c>
    </row>
    <row r="13" customFormat="false" ht="12.75" hidden="false" customHeight="false" outlineLevel="0" collapsed="false">
      <c r="A13" s="80" t="s">
        <v>41</v>
      </c>
      <c r="B13" s="455" t="s">
        <v>852</v>
      </c>
      <c r="C13" s="82"/>
      <c r="D13" s="83"/>
      <c r="E13" s="84"/>
      <c r="F13" s="85" t="n">
        <f aca="false">Silnoproud!F103</f>
        <v>0</v>
      </c>
    </row>
    <row r="14" customFormat="false" ht="12.75" hidden="false" customHeight="false" outlineLevel="0" collapsed="false">
      <c r="A14" s="80" t="s">
        <v>42</v>
      </c>
      <c r="B14" s="455" t="s">
        <v>853</v>
      </c>
      <c r="C14" s="82"/>
      <c r="D14" s="83"/>
      <c r="E14" s="84"/>
      <c r="F14" s="85" t="n">
        <f aca="false">Slaboproud!F79</f>
        <v>0</v>
      </c>
    </row>
    <row r="15" customFormat="false" ht="12.75" hidden="false" customHeight="false" outlineLevel="0" collapsed="false">
      <c r="A15" s="80" t="s">
        <v>44</v>
      </c>
      <c r="B15" s="455" t="s">
        <v>854</v>
      </c>
      <c r="C15" s="82"/>
      <c r="D15" s="83"/>
      <c r="E15" s="84"/>
      <c r="F15" s="85" t="n">
        <f aca="false">'Výplně otvorů'!H47</f>
        <v>0</v>
      </c>
    </row>
    <row r="16" customFormat="false" ht="12.75" hidden="false" customHeight="false" outlineLevel="0" collapsed="false">
      <c r="A16" s="80" t="s">
        <v>46</v>
      </c>
      <c r="B16" s="455" t="s">
        <v>855</v>
      </c>
      <c r="C16" s="82"/>
      <c r="D16" s="83"/>
      <c r="E16" s="84"/>
      <c r="F16" s="85" t="n">
        <f aca="false">'Společné prostory'!H146</f>
        <v>0</v>
      </c>
    </row>
    <row r="17" customFormat="false" ht="12.75" hidden="false" customHeight="false" outlineLevel="0" collapsed="false">
      <c r="A17" s="80" t="s">
        <v>48</v>
      </c>
      <c r="B17" s="455" t="s">
        <v>856</v>
      </c>
      <c r="C17" s="82"/>
      <c r="D17" s="83"/>
      <c r="E17" s="84"/>
      <c r="F17" s="85" t="n">
        <f aca="false">'Vyklízení sklepů'!G9</f>
        <v>0</v>
      </c>
    </row>
    <row r="18" customFormat="false" ht="19.5" hidden="false" customHeight="true" outlineLevel="0" collapsed="false">
      <c r="A18" s="86" t="s">
        <v>50</v>
      </c>
      <c r="B18" s="463" t="s">
        <v>850</v>
      </c>
      <c r="C18" s="463"/>
      <c r="D18" s="463"/>
      <c r="E18" s="463"/>
      <c r="F18" s="458" t="n">
        <f aca="false">SUM(F12:F17)</f>
        <v>0</v>
      </c>
    </row>
    <row r="19" customFormat="false" ht="13.5" hidden="false" customHeight="false" outlineLevel="0" collapsed="false">
      <c r="A19" s="130"/>
      <c r="B19" s="460"/>
      <c r="C19" s="69"/>
      <c r="D19" s="70"/>
      <c r="E19" s="72"/>
      <c r="F19" s="73"/>
    </row>
    <row r="20" customFormat="false" ht="19.5" hidden="false" customHeight="true" outlineLevel="0" collapsed="false">
      <c r="A20" s="74" t="s">
        <v>69</v>
      </c>
      <c r="B20" s="464" t="s">
        <v>857</v>
      </c>
      <c r="C20" s="76"/>
      <c r="D20" s="77"/>
      <c r="E20" s="78"/>
      <c r="F20" s="465" t="n">
        <f aca="false">F18+F9</f>
        <v>0</v>
      </c>
    </row>
    <row r="21" customFormat="false" ht="13.5" hidden="false" customHeight="false" outlineLevel="0" collapsed="false">
      <c r="A21" s="74" t="s">
        <v>858</v>
      </c>
      <c r="B21" s="455" t="s">
        <v>859</v>
      </c>
      <c r="C21" s="466" t="s">
        <v>45</v>
      </c>
      <c r="D21" s="466"/>
      <c r="E21" s="84" t="n">
        <f aca="false">F20</f>
        <v>0</v>
      </c>
      <c r="F21" s="85" t="n">
        <f aca="false">D21*E21</f>
        <v>0</v>
      </c>
    </row>
    <row r="22" customFormat="false" ht="18.75" hidden="false" customHeight="true" outlineLevel="0" collapsed="false">
      <c r="A22" s="74" t="s">
        <v>860</v>
      </c>
      <c r="B22" s="467" t="s">
        <v>861</v>
      </c>
      <c r="C22" s="82"/>
      <c r="D22" s="82"/>
      <c r="E22" s="84"/>
      <c r="F22" s="114" t="n">
        <f aca="false">SUM(F20:F21)</f>
        <v>0</v>
      </c>
    </row>
    <row r="23" customFormat="false" ht="12.75" hidden="false" customHeight="false" outlineLevel="0" collapsed="false">
      <c r="A23" s="80"/>
      <c r="B23" s="455"/>
      <c r="C23" s="82"/>
      <c r="D23" s="82"/>
      <c r="E23" s="84"/>
      <c r="F23" s="85"/>
    </row>
    <row r="24" customFormat="false" ht="18.75" hidden="false" customHeight="true" outlineLevel="0" collapsed="false">
      <c r="A24" s="80" t="s">
        <v>862</v>
      </c>
      <c r="B24" s="467" t="s">
        <v>8</v>
      </c>
      <c r="C24" s="82"/>
      <c r="D24" s="82"/>
      <c r="E24" s="84"/>
      <c r="F24" s="114" t="n">
        <f aca="false">'Zpevněné plochy'!J71</f>
        <v>0</v>
      </c>
    </row>
    <row r="25" customFormat="false" ht="12.75" hidden="false" customHeight="false" outlineLevel="0" collapsed="false">
      <c r="A25" s="80" t="s">
        <v>863</v>
      </c>
      <c r="B25" s="455" t="s">
        <v>859</v>
      </c>
      <c r="C25" s="466" t="s">
        <v>45</v>
      </c>
      <c r="D25" s="466"/>
      <c r="E25" s="84" t="n">
        <f aca="false">F24</f>
        <v>0</v>
      </c>
      <c r="F25" s="85" t="n">
        <f aca="false">D25*E25</f>
        <v>0</v>
      </c>
    </row>
    <row r="26" customFormat="false" ht="18.75" hidden="false" customHeight="true" outlineLevel="0" collapsed="false">
      <c r="A26" s="86" t="s">
        <v>864</v>
      </c>
      <c r="B26" s="457" t="s">
        <v>865</v>
      </c>
      <c r="C26" s="88"/>
      <c r="D26" s="89"/>
      <c r="E26" s="91"/>
      <c r="F26" s="458" t="n">
        <f aca="false">SUM(F24:F25)</f>
        <v>0</v>
      </c>
    </row>
    <row r="27" customFormat="false" ht="12.75" hidden="false" customHeight="false" outlineLevel="0" collapsed="false">
      <c r="A27" s="93"/>
      <c r="B27" s="468"/>
      <c r="C27" s="469"/>
      <c r="D27" s="470"/>
      <c r="E27" s="98"/>
      <c r="F27" s="99"/>
    </row>
    <row r="28" customFormat="false" ht="18.75" hidden="false" customHeight="true" outlineLevel="0" collapsed="false">
      <c r="A28" s="119" t="s">
        <v>866</v>
      </c>
      <c r="B28" s="120" t="s">
        <v>867</v>
      </c>
      <c r="C28" s="120"/>
      <c r="D28" s="120"/>
      <c r="E28" s="124"/>
      <c r="F28" s="125" t="n">
        <f aca="false">F26+F22</f>
        <v>0</v>
      </c>
    </row>
    <row r="29" customFormat="false" ht="12.75" hidden="false" customHeight="false" outlineLevel="0" collapsed="false">
      <c r="A29" s="80"/>
      <c r="B29" s="128"/>
      <c r="C29" s="471"/>
      <c r="D29" s="472"/>
      <c r="E29" s="84"/>
      <c r="F29" s="116"/>
    </row>
    <row r="30" customFormat="false" ht="12.75" hidden="false" customHeight="false" outlineLevel="0" collapsed="false">
      <c r="A30" s="80"/>
      <c r="B30" s="118"/>
      <c r="C30" s="471"/>
      <c r="D30" s="472"/>
      <c r="E30" s="84"/>
      <c r="F30" s="85"/>
    </row>
    <row r="31" customFormat="false" ht="12.75" hidden="false" customHeight="false" outlineLevel="0" collapsed="false">
      <c r="A31" s="80" t="s">
        <v>809</v>
      </c>
      <c r="B31" s="118" t="s">
        <v>868</v>
      </c>
      <c r="C31" s="473" t="s">
        <v>45</v>
      </c>
      <c r="D31" s="473" t="n">
        <v>0.14</v>
      </c>
      <c r="E31" s="84" t="n">
        <f aca="false">F22</f>
        <v>0</v>
      </c>
      <c r="F31" s="85" t="n">
        <f aca="false">D31*E31</f>
        <v>0</v>
      </c>
    </row>
    <row r="32" customFormat="false" ht="12.75" hidden="false" customHeight="false" outlineLevel="0" collapsed="false">
      <c r="A32" s="80" t="s">
        <v>869</v>
      </c>
      <c r="B32" s="118" t="s">
        <v>870</v>
      </c>
      <c r="C32" s="473" t="s">
        <v>45</v>
      </c>
      <c r="D32" s="473" t="n">
        <v>0.2</v>
      </c>
      <c r="E32" s="84" t="n">
        <f aca="false">F26</f>
        <v>0</v>
      </c>
      <c r="F32" s="85" t="n">
        <f aca="false">D32*E32</f>
        <v>0</v>
      </c>
    </row>
    <row r="33" customFormat="false" ht="12.75" hidden="false" customHeight="false" outlineLevel="0" collapsed="false">
      <c r="A33" s="80" t="s">
        <v>871</v>
      </c>
      <c r="B33" s="128" t="s">
        <v>24</v>
      </c>
      <c r="C33" s="82"/>
      <c r="D33" s="474"/>
      <c r="E33" s="84"/>
      <c r="F33" s="116" t="n">
        <f aca="false">F32+F31</f>
        <v>0</v>
      </c>
    </row>
    <row r="34" customFormat="false" ht="12.75" hidden="false" customHeight="false" outlineLevel="0" collapsed="false">
      <c r="A34" s="80"/>
      <c r="B34" s="118"/>
      <c r="C34" s="82"/>
      <c r="D34" s="83"/>
      <c r="E34" s="84"/>
      <c r="F34" s="85"/>
    </row>
    <row r="35" customFormat="false" ht="31.5" hidden="false" customHeight="true" outlineLevel="0" collapsed="false">
      <c r="A35" s="80" t="s">
        <v>872</v>
      </c>
      <c r="B35" s="126" t="s">
        <v>873</v>
      </c>
      <c r="C35" s="126"/>
      <c r="D35" s="126"/>
      <c r="E35" s="113"/>
      <c r="F35" s="114" t="n">
        <f aca="false">F33+F28</f>
        <v>0</v>
      </c>
    </row>
    <row r="36" s="135" customFormat="true" ht="12.75" hidden="false" customHeight="false" outlineLevel="0" collapsed="false">
      <c r="A36" s="130"/>
      <c r="B36" s="134"/>
      <c r="C36" s="69"/>
      <c r="D36" s="70"/>
      <c r="E36" s="72"/>
      <c r="F36" s="65"/>
      <c r="G36" s="250"/>
    </row>
    <row r="37" s="135" customFormat="true" ht="12.75" hidden="false" customHeight="false" outlineLevel="0" collapsed="false">
      <c r="A37" s="475"/>
      <c r="B37" s="133" t="s">
        <v>52</v>
      </c>
      <c r="C37" s="69"/>
      <c r="D37" s="70"/>
      <c r="E37" s="72"/>
      <c r="F37" s="65"/>
      <c r="G37" s="250"/>
    </row>
    <row r="38" s="135" customFormat="true" ht="12.75" hidden="false" customHeight="false" outlineLevel="0" collapsed="false">
      <c r="A38" s="475"/>
      <c r="B38" s="134" t="s">
        <v>53</v>
      </c>
      <c r="C38" s="69"/>
      <c r="D38" s="70"/>
      <c r="E38" s="72"/>
      <c r="F38" s="65"/>
      <c r="G38" s="250"/>
    </row>
    <row r="39" s="135" customFormat="true" ht="12.75" hidden="false" customHeight="false" outlineLevel="0" collapsed="false">
      <c r="A39" s="475"/>
      <c r="B39" s="134" t="s">
        <v>874</v>
      </c>
      <c r="C39" s="69"/>
      <c r="D39" s="70"/>
      <c r="E39" s="72"/>
      <c r="F39" s="65"/>
      <c r="G39" s="250"/>
    </row>
    <row r="40" s="135" customFormat="true" ht="12.75" hidden="false" customHeight="false" outlineLevel="0" collapsed="false">
      <c r="A40" s="475"/>
      <c r="B40" s="134" t="s">
        <v>875</v>
      </c>
      <c r="C40" s="69"/>
      <c r="D40" s="70"/>
      <c r="E40" s="72"/>
      <c r="F40" s="65"/>
      <c r="G40" s="250"/>
    </row>
    <row r="41" s="135" customFormat="true" ht="13.5" hidden="false" customHeight="false" outlineLevel="0" collapsed="false">
      <c r="A41" s="475"/>
      <c r="B41" s="137" t="s">
        <v>876</v>
      </c>
      <c r="C41" s="138"/>
      <c r="D41" s="139"/>
      <c r="E41" s="141"/>
      <c r="F41" s="142"/>
      <c r="G41" s="250"/>
    </row>
    <row r="42" s="135" customFormat="true" ht="12.75" hidden="false" customHeight="false" outlineLevel="0" collapsed="false">
      <c r="A42" s="143"/>
      <c r="C42" s="69"/>
      <c r="D42" s="70"/>
      <c r="E42" s="72"/>
      <c r="F42" s="72"/>
      <c r="G42" s="250"/>
    </row>
    <row r="43" s="135" customFormat="true" ht="12.75" hidden="false" customHeight="false" outlineLevel="0" collapsed="false">
      <c r="A43" s="143"/>
      <c r="B43" s="134"/>
      <c r="C43" s="69"/>
      <c r="D43" s="70"/>
      <c r="E43" s="72"/>
      <c r="F43" s="72"/>
      <c r="G43" s="250"/>
    </row>
    <row r="44" s="135" customFormat="true" ht="12.75" hidden="false" customHeight="false" outlineLevel="0" collapsed="false">
      <c r="A44" s="143"/>
      <c r="C44" s="69"/>
      <c r="D44" s="70"/>
      <c r="E44" s="72"/>
      <c r="F44" s="72"/>
      <c r="G44" s="250"/>
    </row>
    <row r="45" s="135" customFormat="true" ht="12.75" hidden="false" customHeight="false" outlineLevel="0" collapsed="false">
      <c r="A45" s="143"/>
      <c r="B45" s="134"/>
      <c r="C45" s="69"/>
      <c r="D45" s="70"/>
      <c r="E45" s="72"/>
      <c r="F45" s="72"/>
      <c r="G45" s="250"/>
    </row>
    <row r="46" s="135" customFormat="true" ht="12.75" hidden="false" customHeight="false" outlineLevel="0" collapsed="false">
      <c r="A46" s="143"/>
      <c r="B46" s="134"/>
      <c r="C46" s="69"/>
      <c r="D46" s="70"/>
      <c r="E46" s="72"/>
      <c r="F46" s="72"/>
      <c r="G46" s="250"/>
    </row>
    <row r="47" s="135" customFormat="true" ht="12.75" hidden="false" customHeight="false" outlineLevel="0" collapsed="false">
      <c r="A47" s="143"/>
      <c r="B47" s="134"/>
      <c r="C47" s="69"/>
      <c r="D47" s="70"/>
      <c r="E47" s="72"/>
      <c r="F47" s="72"/>
      <c r="G47" s="250"/>
    </row>
    <row r="48" s="135" customFormat="true" ht="12.75" hidden="false" customHeight="false" outlineLevel="0" collapsed="false">
      <c r="A48" s="143"/>
      <c r="B48" s="134"/>
      <c r="C48" s="69"/>
      <c r="D48" s="70"/>
      <c r="E48" s="72"/>
      <c r="F48" s="72"/>
      <c r="G48" s="250"/>
    </row>
    <row r="49" s="135" customFormat="true" ht="12.75" hidden="false" customHeight="false" outlineLevel="0" collapsed="false">
      <c r="A49" s="143"/>
      <c r="B49" s="134"/>
      <c r="C49" s="69"/>
      <c r="D49" s="70"/>
      <c r="E49" s="72"/>
      <c r="F49" s="72"/>
      <c r="G49" s="250"/>
    </row>
    <row r="50" s="135" customFormat="true" ht="12.75" hidden="false" customHeight="false" outlineLevel="0" collapsed="false">
      <c r="A50" s="143"/>
      <c r="B50" s="49"/>
      <c r="C50" s="69"/>
      <c r="D50" s="70"/>
      <c r="E50" s="72"/>
      <c r="F50" s="72"/>
      <c r="G50" s="250"/>
    </row>
    <row r="51" s="135" customFormat="true" ht="12.75" hidden="false" customHeight="false" outlineLevel="0" collapsed="false">
      <c r="A51" s="143"/>
      <c r="B51" s="49"/>
      <c r="C51" s="69"/>
      <c r="D51" s="70"/>
      <c r="E51" s="72"/>
      <c r="F51" s="72" t="str">
        <f aca="false">IF(AND(D51&gt;0,E51&gt;0),ROUND(D51*E51,0)," ")</f>
        <v> </v>
      </c>
      <c r="G51" s="250"/>
    </row>
    <row r="52" s="135" customFormat="true" ht="12.75" hidden="false" customHeight="false" outlineLevel="0" collapsed="false">
      <c r="A52" s="143"/>
      <c r="B52" s="71"/>
      <c r="C52" s="69"/>
      <c r="D52" s="70"/>
      <c r="E52" s="72"/>
      <c r="F52" s="72" t="str">
        <f aca="false">IF(AND(D52&gt;0,E52&gt;0),ROUND(D52*E52,0)," ")</f>
        <v> </v>
      </c>
      <c r="G52" s="250"/>
    </row>
    <row r="53" s="135" customFormat="true" ht="12.75" hidden="false" customHeight="false" outlineLevel="0" collapsed="false">
      <c r="A53" s="143"/>
      <c r="B53" s="71"/>
      <c r="C53" s="69"/>
      <c r="D53" s="70"/>
      <c r="E53" s="72"/>
      <c r="F53" s="72" t="str">
        <f aca="false">IF(AND(D53&gt;0,E53&gt;0),ROUND(D53*E53,0)," ")</f>
        <v> </v>
      </c>
      <c r="G53" s="250"/>
    </row>
    <row r="54" s="135" customFormat="true" ht="12.75" hidden="false" customHeight="false" outlineLevel="0" collapsed="false">
      <c r="A54" s="143"/>
      <c r="B54" s="71"/>
      <c r="C54" s="69"/>
      <c r="D54" s="70"/>
      <c r="E54" s="72"/>
      <c r="F54" s="72" t="str">
        <f aca="false">IF(AND(D54&gt;0,E54&gt;0),ROUND(D54*E54,0)," ")</f>
        <v> </v>
      </c>
      <c r="G54" s="250"/>
    </row>
    <row r="55" s="135" customFormat="true" ht="12.75" hidden="false" customHeight="false" outlineLevel="0" collapsed="false">
      <c r="A55" s="143"/>
      <c r="B55" s="134"/>
      <c r="C55" s="69"/>
      <c r="D55" s="70"/>
      <c r="E55" s="72"/>
      <c r="F55" s="72" t="str">
        <f aca="false">IF(AND(D55&gt;0,E55&gt;0),ROUND(D55*E55,0)," ")</f>
        <v> </v>
      </c>
      <c r="G55" s="250"/>
    </row>
    <row r="56" customFormat="false" ht="12.75" hidden="false" customHeight="false" outlineLevel="0" collapsed="false">
      <c r="A56" s="143"/>
      <c r="B56" s="476"/>
      <c r="C56" s="69"/>
      <c r="D56" s="70"/>
      <c r="E56" s="72"/>
      <c r="F56" s="145" t="str">
        <f aca="false">IF(AND(D56&gt;0,E56&gt;0),ROUND(D56*E56,0)," ")</f>
        <v> </v>
      </c>
      <c r="G56" s="244"/>
    </row>
    <row r="57" customFormat="false" ht="12.75" hidden="false" customHeight="false" outlineLevel="0" collapsed="false">
      <c r="A57" s="143"/>
      <c r="B57" s="460"/>
      <c r="C57" s="69"/>
      <c r="D57" s="70"/>
      <c r="E57" s="72"/>
      <c r="F57" s="145" t="str">
        <f aca="false">IF(AND(D57&gt;0,E57&gt;0),ROUND(D57*E57,0)," ")</f>
        <v> </v>
      </c>
      <c r="G57" s="244"/>
    </row>
    <row r="58" customFormat="false" ht="12.75" hidden="false" customHeight="false" outlineLevel="0" collapsed="false">
      <c r="A58" s="143"/>
      <c r="B58" s="460"/>
      <c r="C58" s="69"/>
      <c r="D58" s="70"/>
      <c r="E58" s="72"/>
      <c r="F58" s="145" t="str">
        <f aca="false">IF(AND(D58&gt;0,E58&gt;0),ROUND(D58*E58,0)," ")</f>
        <v> </v>
      </c>
      <c r="G58" s="244"/>
    </row>
    <row r="59" customFormat="false" ht="12.75" hidden="false" customHeight="false" outlineLevel="0" collapsed="false">
      <c r="A59" s="143"/>
      <c r="B59" s="460"/>
      <c r="C59" s="69"/>
      <c r="D59" s="70"/>
      <c r="E59" s="72"/>
      <c r="F59" s="145" t="str">
        <f aca="false">IF(AND(D59&gt;0,E59&gt;0),ROUND(D59*E59,0)," ")</f>
        <v> </v>
      </c>
      <c r="G59" s="244"/>
    </row>
    <row r="60" customFormat="false" ht="12.75" hidden="false" customHeight="false" outlineLevel="0" collapsed="false">
      <c r="A60" s="143"/>
      <c r="B60" s="460"/>
      <c r="C60" s="69"/>
      <c r="D60" s="70"/>
      <c r="E60" s="72"/>
      <c r="F60" s="145" t="str">
        <f aca="false">IF(AND(D60&gt;0,E60&gt;0),ROUND(D60*E60,0)," ")</f>
        <v> </v>
      </c>
      <c r="G60" s="244"/>
    </row>
    <row r="61" customFormat="false" ht="12.75" hidden="false" customHeight="false" outlineLevel="0" collapsed="false">
      <c r="A61" s="143"/>
      <c r="B61" s="476"/>
      <c r="C61" s="69"/>
      <c r="D61" s="70"/>
      <c r="E61" s="72"/>
      <c r="F61" s="145" t="str">
        <f aca="false">IF(AND(D61&gt;0,E61&gt;0),ROUND(D61*E61,0)," ")</f>
        <v> </v>
      </c>
      <c r="G61" s="244"/>
    </row>
    <row r="62" customFormat="false" ht="12.75" hidden="false" customHeight="false" outlineLevel="0" collapsed="false">
      <c r="A62" s="143"/>
      <c r="B62" s="460"/>
      <c r="C62" s="69"/>
      <c r="D62" s="149"/>
      <c r="E62" s="72"/>
      <c r="F62" s="145" t="str">
        <f aca="false">IF(AND(D62&gt;0,E62&gt;0),ROUND(D62*E62,0)," ")</f>
        <v> </v>
      </c>
      <c r="G62" s="244"/>
    </row>
    <row r="63" customFormat="false" ht="12.75" hidden="false" customHeight="false" outlineLevel="0" collapsed="false">
      <c r="A63" s="143"/>
      <c r="B63" s="460"/>
      <c r="C63" s="69"/>
      <c r="D63" s="149"/>
      <c r="E63" s="72"/>
      <c r="F63" s="145" t="str">
        <f aca="false">IF(AND(D63&gt;0,E63&gt;0),ROUND(D63*E63,0)," ")</f>
        <v> </v>
      </c>
      <c r="G63" s="244"/>
    </row>
    <row r="64" customFormat="false" ht="12.75" hidden="false" customHeight="false" outlineLevel="0" collapsed="false">
      <c r="A64" s="143"/>
      <c r="B64" s="460"/>
      <c r="C64" s="69"/>
      <c r="D64" s="149"/>
      <c r="E64" s="72"/>
      <c r="F64" s="145"/>
      <c r="G64" s="244"/>
    </row>
    <row r="65" customFormat="false" ht="12.75" hidden="false" customHeight="false" outlineLevel="0" collapsed="false">
      <c r="A65" s="143"/>
      <c r="B65" s="460"/>
      <c r="C65" s="69"/>
      <c r="D65" s="149"/>
      <c r="E65" s="72"/>
      <c r="F65" s="145"/>
      <c r="G65" s="244"/>
    </row>
    <row r="66" customFormat="false" ht="12.75" hidden="false" customHeight="false" outlineLevel="0" collapsed="false">
      <c r="A66" s="143"/>
      <c r="C66" s="69"/>
      <c r="D66" s="477"/>
      <c r="E66" s="72"/>
      <c r="F66" s="145"/>
    </row>
    <row r="67" customFormat="false" ht="12.75" hidden="false" customHeight="false" outlineLevel="0" collapsed="false">
      <c r="A67" s="143"/>
      <c r="C67" s="69"/>
      <c r="D67" s="477"/>
      <c r="E67" s="72"/>
      <c r="F67" s="145"/>
    </row>
    <row r="68" customFormat="false" ht="12.75" hidden="false" customHeight="false" outlineLevel="0" collapsed="false">
      <c r="A68" s="143"/>
      <c r="C68" s="69"/>
      <c r="D68" s="477"/>
      <c r="E68" s="72"/>
      <c r="F68" s="145"/>
    </row>
    <row r="69" customFormat="false" ht="12.75" hidden="false" customHeight="false" outlineLevel="0" collapsed="false">
      <c r="A69" s="143"/>
      <c r="C69" s="69"/>
      <c r="D69" s="477"/>
      <c r="E69" s="72"/>
      <c r="F69" s="145"/>
    </row>
    <row r="70" customFormat="false" ht="12.75" hidden="false" customHeight="false" outlineLevel="0" collapsed="false">
      <c r="A70" s="143"/>
      <c r="C70" s="69"/>
      <c r="D70" s="477"/>
      <c r="E70" s="72"/>
      <c r="F70" s="145"/>
    </row>
    <row r="71" customFormat="false" ht="12.75" hidden="false" customHeight="false" outlineLevel="0" collapsed="false">
      <c r="A71" s="143"/>
      <c r="C71" s="69"/>
      <c r="D71" s="477"/>
      <c r="E71" s="72"/>
      <c r="F71" s="145"/>
    </row>
    <row r="72" customFormat="false" ht="12.75" hidden="false" customHeight="false" outlineLevel="0" collapsed="false">
      <c r="A72" s="143"/>
      <c r="C72" s="69"/>
      <c r="D72" s="477"/>
      <c r="E72" s="72"/>
      <c r="F72" s="145"/>
    </row>
    <row r="73" customFormat="false" ht="12.75" hidden="false" customHeight="false" outlineLevel="0" collapsed="false">
      <c r="A73" s="143"/>
      <c r="C73" s="69"/>
      <c r="D73" s="477"/>
      <c r="E73" s="72"/>
      <c r="F73" s="145"/>
    </row>
    <row r="74" customFormat="false" ht="12.75" hidden="false" customHeight="false" outlineLevel="0" collapsed="false">
      <c r="A74" s="143"/>
      <c r="C74" s="69"/>
      <c r="D74" s="477"/>
      <c r="E74" s="72"/>
      <c r="F74" s="145"/>
    </row>
    <row r="75" customFormat="false" ht="12.75" hidden="false" customHeight="false" outlineLevel="0" collapsed="false">
      <c r="A75" s="143"/>
      <c r="C75" s="69"/>
      <c r="D75" s="477"/>
      <c r="E75" s="72"/>
      <c r="F75" s="145"/>
    </row>
    <row r="76" customFormat="false" ht="12.75" hidden="false" customHeight="false" outlineLevel="0" collapsed="false">
      <c r="A76" s="143"/>
      <c r="C76" s="69"/>
      <c r="D76" s="477"/>
      <c r="E76" s="72"/>
      <c r="F76" s="145"/>
    </row>
    <row r="77" customFormat="false" ht="12.75" hidden="false" customHeight="false" outlineLevel="0" collapsed="false">
      <c r="A77" s="143"/>
      <c r="C77" s="69"/>
      <c r="D77" s="477"/>
      <c r="E77" s="72"/>
      <c r="F77" s="145"/>
    </row>
    <row r="78" customFormat="false" ht="12.75" hidden="false" customHeight="false" outlineLevel="0" collapsed="false">
      <c r="A78" s="143"/>
      <c r="C78" s="69"/>
      <c r="D78" s="477"/>
      <c r="E78" s="72"/>
      <c r="F78" s="145"/>
    </row>
    <row r="79" customFormat="false" ht="12.75" hidden="false" customHeight="false" outlineLevel="0" collapsed="false">
      <c r="A79" s="143"/>
      <c r="C79" s="69"/>
      <c r="D79" s="477"/>
      <c r="E79" s="72"/>
      <c r="F79" s="145"/>
    </row>
    <row r="80" customFormat="false" ht="12.75" hidden="false" customHeight="false" outlineLevel="0" collapsed="false">
      <c r="A80" s="143"/>
      <c r="C80" s="69"/>
      <c r="D80" s="477"/>
      <c r="E80" s="72"/>
      <c r="F80" s="145"/>
    </row>
    <row r="81" customFormat="false" ht="12.75" hidden="false" customHeight="false" outlineLevel="0" collapsed="false">
      <c r="A81" s="143"/>
      <c r="C81" s="69"/>
      <c r="D81" s="477"/>
      <c r="E81" s="72"/>
      <c r="F81" s="145"/>
    </row>
    <row r="82" customFormat="false" ht="12.75" hidden="false" customHeight="false" outlineLevel="0" collapsed="false">
      <c r="A82" s="143"/>
      <c r="C82" s="69"/>
      <c r="D82" s="477"/>
      <c r="E82" s="72"/>
      <c r="F82" s="145"/>
    </row>
    <row r="83" customFormat="false" ht="12.75" hidden="false" customHeight="false" outlineLevel="0" collapsed="false">
      <c r="A83" s="143"/>
      <c r="C83" s="69"/>
      <c r="D83" s="477"/>
      <c r="E83" s="72"/>
      <c r="F83" s="145"/>
    </row>
    <row r="84" customFormat="false" ht="12.75" hidden="false" customHeight="false" outlineLevel="0" collapsed="false">
      <c r="A84" s="143"/>
      <c r="C84" s="69"/>
      <c r="D84" s="477"/>
      <c r="E84" s="72"/>
      <c r="F84" s="145"/>
    </row>
    <row r="85" customFormat="false" ht="12.75" hidden="false" customHeight="false" outlineLevel="0" collapsed="false">
      <c r="A85" s="143"/>
      <c r="C85" s="69"/>
      <c r="D85" s="477"/>
      <c r="E85" s="72"/>
      <c r="F85" s="145"/>
    </row>
    <row r="86" customFormat="false" ht="12.75" hidden="false" customHeight="false" outlineLevel="0" collapsed="false">
      <c r="A86" s="143"/>
      <c r="C86" s="69"/>
      <c r="D86" s="477"/>
      <c r="E86" s="72"/>
      <c r="F86" s="145"/>
    </row>
    <row r="87" customFormat="false" ht="12.75" hidden="false" customHeight="false" outlineLevel="0" collapsed="false">
      <c r="A87" s="143"/>
      <c r="C87" s="69"/>
      <c r="D87" s="477"/>
      <c r="E87" s="72"/>
      <c r="F87" s="145"/>
    </row>
    <row r="88" customFormat="false" ht="12.75" hidden="false" customHeight="false" outlineLevel="0" collapsed="false">
      <c r="A88" s="143"/>
      <c r="C88" s="69"/>
      <c r="D88" s="477"/>
      <c r="E88" s="72"/>
      <c r="F88" s="145"/>
    </row>
    <row r="89" customFormat="false" ht="12.75" hidden="false" customHeight="false" outlineLevel="0" collapsed="false">
      <c r="A89" s="143"/>
      <c r="C89" s="69"/>
      <c r="D89" s="477"/>
      <c r="E89" s="72"/>
      <c r="F89" s="145"/>
    </row>
    <row r="90" customFormat="false" ht="12.75" hidden="false" customHeight="false" outlineLevel="0" collapsed="false">
      <c r="A90" s="143"/>
      <c r="C90" s="69"/>
      <c r="D90" s="477"/>
      <c r="E90" s="72"/>
      <c r="F90" s="145"/>
    </row>
    <row r="91" customFormat="false" ht="12.75" hidden="false" customHeight="false" outlineLevel="0" collapsed="false">
      <c r="A91" s="143"/>
      <c r="C91" s="69"/>
      <c r="D91" s="477"/>
      <c r="E91" s="72"/>
      <c r="F91" s="145"/>
    </row>
    <row r="92" customFormat="false" ht="12.75" hidden="false" customHeight="false" outlineLevel="0" collapsed="false">
      <c r="A92" s="143"/>
      <c r="C92" s="69"/>
      <c r="D92" s="477"/>
      <c r="E92" s="72"/>
      <c r="F92" s="145"/>
    </row>
    <row r="93" customFormat="false" ht="12.75" hidden="false" customHeight="false" outlineLevel="0" collapsed="false">
      <c r="A93" s="143"/>
      <c r="C93" s="69"/>
      <c r="D93" s="477"/>
      <c r="E93" s="72"/>
      <c r="F93" s="145"/>
    </row>
    <row r="94" customFormat="false" ht="12.75" hidden="false" customHeight="false" outlineLevel="0" collapsed="false">
      <c r="A94" s="143"/>
      <c r="C94" s="69"/>
      <c r="D94" s="477"/>
      <c r="E94" s="72"/>
      <c r="F94" s="145"/>
    </row>
    <row r="95" customFormat="false" ht="12.75" hidden="false" customHeight="false" outlineLevel="0" collapsed="false">
      <c r="A95" s="143"/>
      <c r="C95" s="69"/>
      <c r="D95" s="477"/>
      <c r="E95" s="72"/>
      <c r="F95" s="145"/>
    </row>
    <row r="96" customFormat="false" ht="12.75" hidden="false" customHeight="false" outlineLevel="0" collapsed="false">
      <c r="A96" s="143"/>
      <c r="C96" s="69"/>
      <c r="D96" s="477"/>
      <c r="E96" s="72"/>
      <c r="F96" s="145"/>
    </row>
    <row r="97" customFormat="false" ht="12.75" hidden="false" customHeight="false" outlineLevel="0" collapsed="false">
      <c r="A97" s="143"/>
      <c r="C97" s="69"/>
      <c r="D97" s="477"/>
      <c r="E97" s="72"/>
      <c r="F97" s="145"/>
    </row>
    <row r="98" customFormat="false" ht="12.75" hidden="false" customHeight="false" outlineLevel="0" collapsed="false">
      <c r="A98" s="143"/>
      <c r="C98" s="69"/>
      <c r="D98" s="477"/>
      <c r="E98" s="72"/>
      <c r="F98" s="145"/>
    </row>
    <row r="99" customFormat="false" ht="12.75" hidden="false" customHeight="false" outlineLevel="0" collapsed="false">
      <c r="A99" s="143"/>
      <c r="C99" s="69"/>
      <c r="D99" s="477"/>
      <c r="E99" s="72"/>
      <c r="F99" s="145"/>
    </row>
    <row r="100" customFormat="false" ht="12.75" hidden="false" customHeight="false" outlineLevel="0" collapsed="false">
      <c r="A100" s="143"/>
      <c r="C100" s="69"/>
      <c r="D100" s="477"/>
      <c r="E100" s="72"/>
      <c r="F100" s="145"/>
    </row>
    <row r="101" customFormat="false" ht="12.75" hidden="false" customHeight="false" outlineLevel="0" collapsed="false">
      <c r="A101" s="143"/>
      <c r="C101" s="69"/>
      <c r="D101" s="477"/>
      <c r="E101" s="72"/>
      <c r="F101" s="145"/>
    </row>
    <row r="102" customFormat="false" ht="12.75" hidden="false" customHeight="false" outlineLevel="0" collapsed="false">
      <c r="A102" s="143"/>
      <c r="C102" s="69"/>
      <c r="D102" s="477"/>
      <c r="E102" s="72"/>
      <c r="F102" s="145"/>
    </row>
    <row r="103" customFormat="false" ht="12.75" hidden="false" customHeight="false" outlineLevel="0" collapsed="false">
      <c r="A103" s="143"/>
      <c r="C103" s="69"/>
      <c r="D103" s="477"/>
      <c r="E103" s="72"/>
      <c r="F103" s="145"/>
    </row>
    <row r="104" customFormat="false" ht="12.75" hidden="false" customHeight="false" outlineLevel="0" collapsed="false">
      <c r="A104" s="143"/>
      <c r="C104" s="69"/>
      <c r="D104" s="477"/>
      <c r="E104" s="72"/>
      <c r="F104" s="145"/>
    </row>
    <row r="105" customFormat="false" ht="12.75" hidden="false" customHeight="false" outlineLevel="0" collapsed="false">
      <c r="A105" s="143"/>
      <c r="C105" s="69"/>
      <c r="D105" s="477"/>
      <c r="E105" s="72"/>
      <c r="F105" s="145"/>
    </row>
    <row r="106" customFormat="false" ht="12.75" hidden="false" customHeight="false" outlineLevel="0" collapsed="false">
      <c r="A106" s="143"/>
      <c r="C106" s="69"/>
      <c r="D106" s="477"/>
      <c r="E106" s="72"/>
      <c r="F106" s="145"/>
    </row>
    <row r="107" customFormat="false" ht="12.75" hidden="false" customHeight="false" outlineLevel="0" collapsed="false">
      <c r="A107" s="143"/>
      <c r="C107" s="69"/>
      <c r="D107" s="477"/>
      <c r="E107" s="72"/>
      <c r="F107" s="145"/>
    </row>
    <row r="108" customFormat="false" ht="12.75" hidden="false" customHeight="false" outlineLevel="0" collapsed="false">
      <c r="A108" s="143"/>
      <c r="C108" s="69"/>
      <c r="D108" s="477"/>
      <c r="E108" s="72"/>
      <c r="F108" s="145"/>
    </row>
    <row r="109" customFormat="false" ht="12.75" hidden="false" customHeight="false" outlineLevel="0" collapsed="false">
      <c r="A109" s="143"/>
      <c r="C109" s="69"/>
      <c r="D109" s="477"/>
      <c r="E109" s="72"/>
      <c r="F109" s="145"/>
    </row>
    <row r="110" customFormat="false" ht="12.75" hidden="false" customHeight="false" outlineLevel="0" collapsed="false">
      <c r="A110" s="143"/>
      <c r="C110" s="69"/>
      <c r="D110" s="477"/>
      <c r="E110" s="72"/>
      <c r="F110" s="145"/>
    </row>
    <row r="111" customFormat="false" ht="12.75" hidden="false" customHeight="false" outlineLevel="0" collapsed="false">
      <c r="A111" s="143"/>
      <c r="C111" s="69"/>
      <c r="D111" s="477"/>
      <c r="E111" s="72"/>
      <c r="F111" s="145"/>
    </row>
    <row r="112" customFormat="false" ht="12.75" hidden="false" customHeight="false" outlineLevel="0" collapsed="false">
      <c r="A112" s="143"/>
      <c r="C112" s="69"/>
      <c r="D112" s="477"/>
      <c r="E112" s="72"/>
      <c r="F112" s="145"/>
    </row>
    <row r="113" customFormat="false" ht="12.75" hidden="false" customHeight="false" outlineLevel="0" collapsed="false">
      <c r="A113" s="143"/>
      <c r="C113" s="69"/>
      <c r="D113" s="477"/>
      <c r="E113" s="72"/>
      <c r="F113" s="145"/>
    </row>
    <row r="114" customFormat="false" ht="12.75" hidden="false" customHeight="false" outlineLevel="0" collapsed="false">
      <c r="A114" s="143"/>
      <c r="C114" s="69"/>
      <c r="D114" s="477"/>
      <c r="E114" s="72"/>
      <c r="F114" s="145"/>
    </row>
    <row r="115" customFormat="false" ht="12.75" hidden="false" customHeight="false" outlineLevel="0" collapsed="false">
      <c r="A115" s="143"/>
      <c r="C115" s="69"/>
      <c r="D115" s="477"/>
      <c r="E115" s="72"/>
      <c r="F115" s="145"/>
    </row>
    <row r="116" customFormat="false" ht="12.75" hidden="false" customHeight="false" outlineLevel="0" collapsed="false">
      <c r="A116" s="143"/>
      <c r="C116" s="69"/>
      <c r="D116" s="477"/>
      <c r="E116" s="72"/>
      <c r="F116" s="145"/>
    </row>
    <row r="117" customFormat="false" ht="12.75" hidden="false" customHeight="false" outlineLevel="0" collapsed="false">
      <c r="A117" s="143"/>
      <c r="C117" s="69"/>
      <c r="D117" s="477"/>
      <c r="E117" s="72"/>
      <c r="F117" s="145"/>
    </row>
    <row r="118" customFormat="false" ht="12.75" hidden="false" customHeight="false" outlineLevel="0" collapsed="false">
      <c r="A118" s="143"/>
      <c r="C118" s="69"/>
      <c r="D118" s="477"/>
      <c r="E118" s="72"/>
      <c r="F118" s="145"/>
    </row>
    <row r="119" customFormat="false" ht="12.75" hidden="false" customHeight="false" outlineLevel="0" collapsed="false">
      <c r="A119" s="143"/>
      <c r="C119" s="69"/>
      <c r="D119" s="477"/>
      <c r="E119" s="72"/>
      <c r="F119" s="145"/>
    </row>
    <row r="120" customFormat="false" ht="12.75" hidden="false" customHeight="false" outlineLevel="0" collapsed="false">
      <c r="A120" s="143"/>
      <c r="C120" s="69"/>
      <c r="D120" s="477"/>
      <c r="E120" s="72"/>
      <c r="F120" s="145"/>
    </row>
    <row r="121" customFormat="false" ht="12.75" hidden="false" customHeight="false" outlineLevel="0" collapsed="false">
      <c r="A121" s="143"/>
      <c r="C121" s="69"/>
      <c r="D121" s="477"/>
      <c r="E121" s="72"/>
      <c r="F121" s="145"/>
    </row>
    <row r="122" customFormat="false" ht="12.75" hidden="false" customHeight="false" outlineLevel="0" collapsed="false">
      <c r="A122" s="143"/>
      <c r="C122" s="69"/>
      <c r="D122" s="477"/>
      <c r="E122" s="72"/>
      <c r="F122" s="145"/>
    </row>
    <row r="123" customFormat="false" ht="12.75" hidden="false" customHeight="false" outlineLevel="0" collapsed="false">
      <c r="A123" s="143"/>
      <c r="C123" s="69"/>
      <c r="D123" s="477"/>
      <c r="E123" s="72"/>
      <c r="F123" s="145"/>
    </row>
    <row r="124" customFormat="false" ht="12.75" hidden="false" customHeight="false" outlineLevel="0" collapsed="false">
      <c r="A124" s="143"/>
      <c r="C124" s="69"/>
      <c r="D124" s="477"/>
      <c r="E124" s="72"/>
      <c r="F124" s="145"/>
    </row>
    <row r="125" customFormat="false" ht="12.75" hidden="false" customHeight="false" outlineLevel="0" collapsed="false">
      <c r="A125" s="143"/>
      <c r="C125" s="69"/>
      <c r="D125" s="477"/>
      <c r="E125" s="72"/>
      <c r="F125" s="145"/>
    </row>
    <row r="126" customFormat="false" ht="12.75" hidden="false" customHeight="false" outlineLevel="0" collapsed="false">
      <c r="A126" s="143"/>
      <c r="C126" s="69"/>
      <c r="D126" s="477"/>
      <c r="E126" s="72"/>
      <c r="F126" s="145"/>
    </row>
    <row r="127" customFormat="false" ht="12.75" hidden="false" customHeight="false" outlineLevel="0" collapsed="false">
      <c r="A127" s="143"/>
      <c r="C127" s="69"/>
      <c r="D127" s="477"/>
      <c r="E127" s="72"/>
      <c r="F127" s="145"/>
    </row>
    <row r="128" customFormat="false" ht="12.75" hidden="false" customHeight="false" outlineLevel="0" collapsed="false">
      <c r="A128" s="143"/>
      <c r="C128" s="69"/>
      <c r="D128" s="477"/>
      <c r="E128" s="72"/>
      <c r="F128" s="145"/>
    </row>
    <row r="129" customFormat="false" ht="12.75" hidden="false" customHeight="false" outlineLevel="0" collapsed="false">
      <c r="A129" s="143"/>
      <c r="C129" s="69"/>
      <c r="D129" s="477"/>
      <c r="E129" s="72"/>
      <c r="F129" s="145"/>
    </row>
    <row r="130" customFormat="false" ht="12.75" hidden="false" customHeight="false" outlineLevel="0" collapsed="false">
      <c r="A130" s="143"/>
      <c r="C130" s="69"/>
      <c r="D130" s="477"/>
      <c r="E130" s="72"/>
      <c r="F130" s="145"/>
    </row>
    <row r="131" customFormat="false" ht="12.75" hidden="false" customHeight="false" outlineLevel="0" collapsed="false">
      <c r="A131" s="143"/>
      <c r="C131" s="69"/>
      <c r="D131" s="477"/>
      <c r="E131" s="72"/>
      <c r="F131" s="145"/>
    </row>
    <row r="132" customFormat="false" ht="12.75" hidden="false" customHeight="false" outlineLevel="0" collapsed="false">
      <c r="A132" s="143"/>
      <c r="C132" s="69"/>
      <c r="D132" s="477"/>
      <c r="E132" s="72"/>
      <c r="F132" s="145"/>
    </row>
    <row r="133" customFormat="false" ht="12.75" hidden="false" customHeight="false" outlineLevel="0" collapsed="false">
      <c r="A133" s="143"/>
      <c r="C133" s="69"/>
      <c r="D133" s="477"/>
      <c r="E133" s="72"/>
      <c r="F133" s="145"/>
    </row>
    <row r="134" customFormat="false" ht="12.75" hidden="false" customHeight="false" outlineLevel="0" collapsed="false">
      <c r="A134" s="143"/>
      <c r="C134" s="69"/>
      <c r="D134" s="477"/>
      <c r="E134" s="72"/>
      <c r="F134" s="145"/>
    </row>
    <row r="135" customFormat="false" ht="12.75" hidden="false" customHeight="false" outlineLevel="0" collapsed="false">
      <c r="A135" s="143"/>
      <c r="C135" s="69"/>
      <c r="D135" s="477"/>
      <c r="E135" s="72"/>
      <c r="F135" s="145"/>
    </row>
    <row r="136" customFormat="false" ht="12.75" hidden="false" customHeight="false" outlineLevel="0" collapsed="false">
      <c r="A136" s="143"/>
      <c r="C136" s="69"/>
      <c r="D136" s="477"/>
      <c r="E136" s="72"/>
      <c r="F136" s="145"/>
    </row>
    <row r="137" customFormat="false" ht="12.75" hidden="false" customHeight="false" outlineLevel="0" collapsed="false">
      <c r="A137" s="143"/>
      <c r="C137" s="69"/>
      <c r="D137" s="477"/>
      <c r="E137" s="72"/>
      <c r="F137" s="145"/>
    </row>
    <row r="138" customFormat="false" ht="12.75" hidden="false" customHeight="false" outlineLevel="0" collapsed="false">
      <c r="A138" s="143"/>
      <c r="C138" s="69"/>
      <c r="D138" s="477"/>
      <c r="E138" s="72"/>
      <c r="F138" s="145"/>
    </row>
    <row r="139" customFormat="false" ht="12.75" hidden="false" customHeight="false" outlineLevel="0" collapsed="false">
      <c r="A139" s="143"/>
      <c r="C139" s="69"/>
      <c r="D139" s="477"/>
      <c r="E139" s="72"/>
      <c r="F139" s="145"/>
    </row>
    <row r="140" customFormat="false" ht="12.75" hidden="false" customHeight="false" outlineLevel="0" collapsed="false">
      <c r="A140" s="143"/>
      <c r="C140" s="69"/>
      <c r="D140" s="477"/>
      <c r="E140" s="72"/>
      <c r="F140" s="145"/>
    </row>
    <row r="141" customFormat="false" ht="12.75" hidden="false" customHeight="false" outlineLevel="0" collapsed="false">
      <c r="A141" s="143"/>
      <c r="C141" s="69"/>
      <c r="D141" s="477"/>
      <c r="E141" s="72"/>
      <c r="F141" s="145"/>
    </row>
    <row r="142" customFormat="false" ht="12.75" hidden="false" customHeight="false" outlineLevel="0" collapsed="false">
      <c r="A142" s="143"/>
      <c r="C142" s="69"/>
      <c r="D142" s="477"/>
      <c r="E142" s="72"/>
      <c r="F142" s="145"/>
    </row>
    <row r="143" customFormat="false" ht="12.75" hidden="false" customHeight="false" outlineLevel="0" collapsed="false">
      <c r="A143" s="143"/>
      <c r="C143" s="69"/>
      <c r="D143" s="477"/>
      <c r="E143" s="72"/>
      <c r="F143" s="145"/>
    </row>
    <row r="144" customFormat="false" ht="12.75" hidden="false" customHeight="false" outlineLevel="0" collapsed="false">
      <c r="A144" s="143"/>
      <c r="C144" s="69"/>
      <c r="D144" s="477"/>
      <c r="E144" s="72"/>
      <c r="F144" s="145"/>
    </row>
    <row r="145" customFormat="false" ht="12.75" hidden="false" customHeight="false" outlineLevel="0" collapsed="false">
      <c r="A145" s="143"/>
      <c r="C145" s="69"/>
      <c r="D145" s="477"/>
      <c r="E145" s="72"/>
      <c r="F145" s="145"/>
    </row>
    <row r="146" customFormat="false" ht="12.75" hidden="false" customHeight="false" outlineLevel="0" collapsed="false">
      <c r="A146" s="143"/>
      <c r="C146" s="69"/>
      <c r="D146" s="477"/>
      <c r="E146" s="72"/>
      <c r="F146" s="145"/>
    </row>
    <row r="147" customFormat="false" ht="12.75" hidden="false" customHeight="false" outlineLevel="0" collapsed="false">
      <c r="A147" s="143"/>
      <c r="C147" s="69"/>
      <c r="D147" s="477"/>
      <c r="E147" s="72"/>
      <c r="F147" s="145"/>
    </row>
    <row r="148" customFormat="false" ht="12.75" hidden="false" customHeight="false" outlineLevel="0" collapsed="false">
      <c r="A148" s="143"/>
      <c r="C148" s="69"/>
      <c r="D148" s="477"/>
      <c r="E148" s="72"/>
      <c r="F148" s="145"/>
    </row>
    <row r="149" customFormat="false" ht="12.75" hidden="false" customHeight="false" outlineLevel="0" collapsed="false">
      <c r="A149" s="143"/>
      <c r="C149" s="69"/>
      <c r="D149" s="477"/>
      <c r="E149" s="72"/>
      <c r="F149" s="145"/>
    </row>
    <row r="150" customFormat="false" ht="12.75" hidden="false" customHeight="false" outlineLevel="0" collapsed="false">
      <c r="A150" s="143"/>
      <c r="C150" s="69"/>
      <c r="D150" s="477"/>
      <c r="E150" s="72"/>
      <c r="F150" s="145"/>
    </row>
    <row r="151" customFormat="false" ht="12.75" hidden="false" customHeight="false" outlineLevel="0" collapsed="false">
      <c r="A151" s="143"/>
      <c r="C151" s="69"/>
      <c r="D151" s="477"/>
      <c r="E151" s="72"/>
      <c r="F151" s="145"/>
    </row>
    <row r="152" customFormat="false" ht="12.75" hidden="false" customHeight="false" outlineLevel="0" collapsed="false">
      <c r="A152" s="143"/>
      <c r="C152" s="69"/>
      <c r="D152" s="477"/>
      <c r="E152" s="72"/>
      <c r="F152" s="145"/>
    </row>
    <row r="153" customFormat="false" ht="12.75" hidden="false" customHeight="false" outlineLevel="0" collapsed="false">
      <c r="A153" s="143"/>
      <c r="C153" s="69"/>
      <c r="D153" s="477"/>
      <c r="E153" s="72"/>
      <c r="F153" s="145"/>
    </row>
    <row r="154" customFormat="false" ht="12.75" hidden="false" customHeight="false" outlineLevel="0" collapsed="false">
      <c r="A154" s="143"/>
      <c r="C154" s="69"/>
      <c r="D154" s="477"/>
      <c r="E154" s="72"/>
      <c r="F154" s="145"/>
    </row>
    <row r="155" customFormat="false" ht="12.75" hidden="false" customHeight="false" outlineLevel="0" collapsed="false">
      <c r="A155" s="143"/>
      <c r="C155" s="69"/>
      <c r="D155" s="477"/>
      <c r="E155" s="72"/>
      <c r="F155" s="145"/>
    </row>
    <row r="156" customFormat="false" ht="12.75" hidden="false" customHeight="false" outlineLevel="0" collapsed="false">
      <c r="A156" s="143"/>
      <c r="C156" s="69"/>
      <c r="D156" s="477"/>
      <c r="E156" s="72"/>
      <c r="F156" s="145"/>
    </row>
    <row r="157" customFormat="false" ht="12.75" hidden="false" customHeight="false" outlineLevel="0" collapsed="false">
      <c r="A157" s="143"/>
      <c r="C157" s="69"/>
      <c r="D157" s="477"/>
      <c r="E157" s="72"/>
      <c r="F157" s="145"/>
    </row>
    <row r="158" customFormat="false" ht="12.75" hidden="false" customHeight="false" outlineLevel="0" collapsed="false">
      <c r="A158" s="143"/>
      <c r="C158" s="69"/>
      <c r="D158" s="477"/>
      <c r="E158" s="72"/>
      <c r="F158" s="145"/>
    </row>
    <row r="159" customFormat="false" ht="12.75" hidden="false" customHeight="false" outlineLevel="0" collapsed="false">
      <c r="A159" s="143"/>
      <c r="C159" s="69"/>
      <c r="D159" s="477"/>
      <c r="E159" s="72"/>
      <c r="F159" s="145"/>
    </row>
    <row r="160" customFormat="false" ht="12.75" hidden="false" customHeight="false" outlineLevel="0" collapsed="false">
      <c r="A160" s="143"/>
      <c r="C160" s="69"/>
      <c r="D160" s="477"/>
      <c r="E160" s="72"/>
      <c r="F160" s="145"/>
    </row>
    <row r="161" customFormat="false" ht="12.75" hidden="false" customHeight="false" outlineLevel="0" collapsed="false">
      <c r="A161" s="143"/>
      <c r="C161" s="69"/>
      <c r="D161" s="477"/>
      <c r="E161" s="72"/>
      <c r="F161" s="145"/>
    </row>
    <row r="162" customFormat="false" ht="12.75" hidden="false" customHeight="false" outlineLevel="0" collapsed="false">
      <c r="A162" s="143"/>
      <c r="C162" s="69"/>
      <c r="D162" s="477"/>
      <c r="E162" s="72"/>
      <c r="F162" s="145"/>
    </row>
    <row r="163" customFormat="false" ht="12.75" hidden="false" customHeight="false" outlineLevel="0" collapsed="false">
      <c r="A163" s="143"/>
      <c r="C163" s="69"/>
      <c r="D163" s="477"/>
      <c r="E163" s="72"/>
      <c r="F163" s="145"/>
    </row>
    <row r="164" customFormat="false" ht="12.75" hidden="false" customHeight="false" outlineLevel="0" collapsed="false">
      <c r="A164" s="143"/>
      <c r="C164" s="69"/>
      <c r="D164" s="477"/>
      <c r="E164" s="72"/>
      <c r="F164" s="145"/>
    </row>
    <row r="165" customFormat="false" ht="12.75" hidden="false" customHeight="false" outlineLevel="0" collapsed="false">
      <c r="A165" s="143"/>
      <c r="C165" s="69"/>
      <c r="D165" s="477"/>
      <c r="E165" s="72"/>
      <c r="F165" s="145"/>
    </row>
    <row r="166" customFormat="false" ht="12.75" hidden="false" customHeight="false" outlineLevel="0" collapsed="false">
      <c r="A166" s="143"/>
      <c r="C166" s="69"/>
      <c r="D166" s="477"/>
      <c r="E166" s="72"/>
      <c r="F166" s="145"/>
    </row>
    <row r="167" customFormat="false" ht="12.75" hidden="false" customHeight="false" outlineLevel="0" collapsed="false">
      <c r="A167" s="143"/>
      <c r="C167" s="69"/>
      <c r="D167" s="477"/>
      <c r="E167" s="72"/>
      <c r="F167" s="145"/>
    </row>
    <row r="168" customFormat="false" ht="12.75" hidden="false" customHeight="false" outlineLevel="0" collapsed="false">
      <c r="A168" s="143"/>
      <c r="C168" s="69"/>
      <c r="D168" s="477"/>
      <c r="E168" s="72"/>
      <c r="F168" s="145"/>
    </row>
    <row r="169" customFormat="false" ht="12.75" hidden="false" customHeight="false" outlineLevel="0" collapsed="false">
      <c r="A169" s="143"/>
      <c r="C169" s="69"/>
      <c r="D169" s="477"/>
      <c r="E169" s="72"/>
      <c r="F169" s="145"/>
    </row>
    <row r="170" customFormat="false" ht="12.75" hidden="false" customHeight="false" outlineLevel="0" collapsed="false">
      <c r="A170" s="143"/>
      <c r="C170" s="69"/>
      <c r="D170" s="477"/>
      <c r="E170" s="72"/>
      <c r="F170" s="145"/>
    </row>
    <row r="171" customFormat="false" ht="12.75" hidden="false" customHeight="false" outlineLevel="0" collapsed="false">
      <c r="A171" s="143"/>
      <c r="C171" s="69"/>
      <c r="D171" s="477"/>
      <c r="E171" s="72"/>
      <c r="F171" s="145"/>
    </row>
    <row r="172" customFormat="false" ht="12.75" hidden="false" customHeight="false" outlineLevel="0" collapsed="false">
      <c r="A172" s="143"/>
      <c r="C172" s="69"/>
      <c r="D172" s="477"/>
      <c r="E172" s="72"/>
      <c r="F172" s="145"/>
    </row>
    <row r="173" customFormat="false" ht="12.75" hidden="false" customHeight="false" outlineLevel="0" collapsed="false">
      <c r="A173" s="143"/>
      <c r="C173" s="69"/>
      <c r="D173" s="477"/>
      <c r="E173" s="72"/>
      <c r="F173" s="145"/>
    </row>
    <row r="174" customFormat="false" ht="12.75" hidden="false" customHeight="false" outlineLevel="0" collapsed="false">
      <c r="A174" s="143"/>
      <c r="C174" s="69"/>
      <c r="D174" s="477"/>
      <c r="E174" s="72"/>
      <c r="F174" s="145"/>
    </row>
    <row r="175" customFormat="false" ht="12.75" hidden="false" customHeight="false" outlineLevel="0" collapsed="false">
      <c r="A175" s="143"/>
      <c r="C175" s="69"/>
      <c r="D175" s="477"/>
      <c r="E175" s="72"/>
      <c r="F175" s="145"/>
    </row>
    <row r="176" customFormat="false" ht="12.75" hidden="false" customHeight="false" outlineLevel="0" collapsed="false">
      <c r="A176" s="143"/>
      <c r="C176" s="69"/>
      <c r="D176" s="477"/>
      <c r="E176" s="72"/>
      <c r="F176" s="145"/>
    </row>
    <row r="177" customFormat="false" ht="12.75" hidden="false" customHeight="false" outlineLevel="0" collapsed="false">
      <c r="A177" s="143"/>
      <c r="C177" s="69"/>
      <c r="D177" s="477"/>
      <c r="E177" s="72"/>
      <c r="F177" s="145"/>
    </row>
    <row r="178" customFormat="false" ht="12.75" hidden="false" customHeight="false" outlineLevel="0" collapsed="false">
      <c r="A178" s="143"/>
      <c r="C178" s="69"/>
      <c r="D178" s="477"/>
      <c r="E178" s="72"/>
      <c r="F178" s="145"/>
    </row>
    <row r="179" customFormat="false" ht="12.75" hidden="false" customHeight="false" outlineLevel="0" collapsed="false">
      <c r="A179" s="143"/>
      <c r="C179" s="69"/>
      <c r="D179" s="477"/>
      <c r="E179" s="72"/>
      <c r="F179" s="145"/>
    </row>
    <row r="180" customFormat="false" ht="12.75" hidden="false" customHeight="false" outlineLevel="0" collapsed="false">
      <c r="A180" s="143"/>
      <c r="C180" s="69"/>
      <c r="D180" s="477"/>
      <c r="E180" s="72"/>
      <c r="F180" s="145"/>
    </row>
    <row r="181" customFormat="false" ht="12.75" hidden="false" customHeight="false" outlineLevel="0" collapsed="false">
      <c r="A181" s="143"/>
      <c r="C181" s="69"/>
      <c r="D181" s="477"/>
      <c r="E181" s="72"/>
      <c r="F181" s="145"/>
    </row>
    <row r="182" customFormat="false" ht="12.75" hidden="false" customHeight="false" outlineLevel="0" collapsed="false">
      <c r="A182" s="143"/>
      <c r="C182" s="69"/>
      <c r="D182" s="477"/>
      <c r="E182" s="72"/>
      <c r="F182" s="145"/>
    </row>
    <row r="183" customFormat="false" ht="12.75" hidden="false" customHeight="false" outlineLevel="0" collapsed="false">
      <c r="A183" s="143"/>
      <c r="C183" s="69"/>
      <c r="D183" s="477"/>
      <c r="E183" s="72"/>
      <c r="F183" s="145"/>
    </row>
    <row r="184" customFormat="false" ht="12.75" hidden="false" customHeight="false" outlineLevel="0" collapsed="false">
      <c r="A184" s="143"/>
      <c r="C184" s="69"/>
      <c r="D184" s="477"/>
      <c r="E184" s="72"/>
      <c r="F184" s="145"/>
    </row>
    <row r="185" customFormat="false" ht="12.75" hidden="false" customHeight="false" outlineLevel="0" collapsed="false">
      <c r="A185" s="143"/>
      <c r="C185" s="69"/>
      <c r="D185" s="477"/>
      <c r="E185" s="72"/>
      <c r="F185" s="145"/>
    </row>
    <row r="186" customFormat="false" ht="12.75" hidden="false" customHeight="false" outlineLevel="0" collapsed="false">
      <c r="A186" s="143"/>
      <c r="C186" s="69"/>
      <c r="D186" s="477"/>
      <c r="E186" s="72"/>
      <c r="F186" s="145"/>
    </row>
    <row r="187" customFormat="false" ht="12.75" hidden="false" customHeight="false" outlineLevel="0" collapsed="false">
      <c r="A187" s="143"/>
      <c r="C187" s="69"/>
      <c r="D187" s="477"/>
      <c r="E187" s="72"/>
      <c r="F187" s="145"/>
    </row>
    <row r="188" customFormat="false" ht="12.75" hidden="false" customHeight="false" outlineLevel="0" collapsed="false">
      <c r="A188" s="143"/>
      <c r="C188" s="69"/>
      <c r="D188" s="477"/>
      <c r="E188" s="72"/>
      <c r="F188" s="145"/>
    </row>
    <row r="189" customFormat="false" ht="12.75" hidden="false" customHeight="false" outlineLevel="0" collapsed="false">
      <c r="A189" s="143"/>
      <c r="C189" s="69"/>
      <c r="D189" s="477"/>
      <c r="E189" s="72"/>
      <c r="F189" s="145"/>
    </row>
    <row r="190" customFormat="false" ht="12.75" hidden="false" customHeight="false" outlineLevel="0" collapsed="false">
      <c r="A190" s="143"/>
      <c r="C190" s="69"/>
      <c r="D190" s="477"/>
      <c r="E190" s="72"/>
      <c r="F190" s="145"/>
    </row>
    <row r="191" customFormat="false" ht="12.75" hidden="false" customHeight="false" outlineLevel="0" collapsed="false">
      <c r="A191" s="143"/>
      <c r="C191" s="69"/>
      <c r="D191" s="477"/>
      <c r="E191" s="72"/>
      <c r="F191" s="145"/>
    </row>
    <row r="192" customFormat="false" ht="12.75" hidden="false" customHeight="false" outlineLevel="0" collapsed="false">
      <c r="A192" s="143"/>
      <c r="C192" s="69"/>
      <c r="D192" s="477"/>
      <c r="E192" s="72"/>
      <c r="F192" s="145"/>
    </row>
    <row r="193" customFormat="false" ht="12.75" hidden="false" customHeight="false" outlineLevel="0" collapsed="false">
      <c r="A193" s="143"/>
      <c r="C193" s="69"/>
      <c r="D193" s="477"/>
      <c r="E193" s="72"/>
      <c r="F193" s="145"/>
    </row>
    <row r="194" customFormat="false" ht="12.75" hidden="false" customHeight="false" outlineLevel="0" collapsed="false">
      <c r="A194" s="143"/>
      <c r="C194" s="69"/>
      <c r="D194" s="477"/>
      <c r="E194" s="72"/>
      <c r="F194" s="145"/>
    </row>
    <row r="195" customFormat="false" ht="12.75" hidden="false" customHeight="false" outlineLevel="0" collapsed="false">
      <c r="A195" s="143"/>
      <c r="C195" s="69"/>
      <c r="D195" s="477"/>
      <c r="E195" s="72"/>
      <c r="F195" s="145"/>
    </row>
    <row r="196" customFormat="false" ht="12.75" hidden="false" customHeight="false" outlineLevel="0" collapsed="false">
      <c r="A196" s="143"/>
      <c r="C196" s="69"/>
      <c r="D196" s="477"/>
      <c r="E196" s="72"/>
      <c r="F196" s="145"/>
    </row>
    <row r="197" customFormat="false" ht="12.75" hidden="false" customHeight="false" outlineLevel="0" collapsed="false">
      <c r="A197" s="143"/>
      <c r="C197" s="69"/>
      <c r="D197" s="477"/>
      <c r="E197" s="72"/>
      <c r="F197" s="145"/>
    </row>
    <row r="198" customFormat="false" ht="12.75" hidden="false" customHeight="false" outlineLevel="0" collapsed="false">
      <c r="A198" s="143"/>
      <c r="C198" s="69"/>
      <c r="D198" s="477"/>
      <c r="E198" s="72"/>
      <c r="F198" s="145"/>
    </row>
    <row r="199" customFormat="false" ht="12.75" hidden="false" customHeight="false" outlineLevel="0" collapsed="false">
      <c r="A199" s="143"/>
      <c r="C199" s="69"/>
      <c r="D199" s="477"/>
      <c r="E199" s="72"/>
      <c r="F199" s="145"/>
    </row>
    <row r="200" customFormat="false" ht="12.75" hidden="false" customHeight="false" outlineLevel="0" collapsed="false">
      <c r="A200" s="143"/>
      <c r="C200" s="69"/>
      <c r="D200" s="477"/>
      <c r="E200" s="72"/>
      <c r="F200" s="145"/>
    </row>
    <row r="201" customFormat="false" ht="12.75" hidden="false" customHeight="false" outlineLevel="0" collapsed="false">
      <c r="A201" s="143"/>
      <c r="C201" s="69"/>
      <c r="D201" s="477"/>
      <c r="E201" s="72"/>
      <c r="F201" s="145"/>
    </row>
    <row r="202" customFormat="false" ht="12.75" hidden="false" customHeight="false" outlineLevel="0" collapsed="false">
      <c r="A202" s="143"/>
      <c r="C202" s="69"/>
      <c r="D202" s="477"/>
      <c r="E202" s="72"/>
      <c r="F202" s="145"/>
    </row>
    <row r="203" customFormat="false" ht="12.75" hidden="false" customHeight="false" outlineLevel="0" collapsed="false">
      <c r="A203" s="143"/>
      <c r="C203" s="69"/>
      <c r="D203" s="477"/>
      <c r="E203" s="72"/>
      <c r="F203" s="145"/>
    </row>
    <row r="204" customFormat="false" ht="12.75" hidden="false" customHeight="false" outlineLevel="0" collapsed="false">
      <c r="A204" s="143"/>
      <c r="C204" s="69"/>
      <c r="D204" s="477"/>
      <c r="E204" s="72"/>
      <c r="F204" s="145"/>
    </row>
    <row r="205" customFormat="false" ht="12.75" hidden="false" customHeight="false" outlineLevel="0" collapsed="false">
      <c r="A205" s="143"/>
      <c r="C205" s="69"/>
      <c r="D205" s="477"/>
      <c r="E205" s="72"/>
      <c r="F205" s="145"/>
    </row>
    <row r="206" customFormat="false" ht="12.75" hidden="false" customHeight="false" outlineLevel="0" collapsed="false">
      <c r="A206" s="143"/>
      <c r="C206" s="69"/>
      <c r="D206" s="477"/>
      <c r="E206" s="72"/>
      <c r="F206" s="145"/>
    </row>
    <row r="207" customFormat="false" ht="12.75" hidden="false" customHeight="false" outlineLevel="0" collapsed="false">
      <c r="A207" s="143"/>
      <c r="C207" s="69"/>
      <c r="D207" s="477"/>
      <c r="E207" s="72"/>
      <c r="F207" s="145"/>
    </row>
    <row r="208" customFormat="false" ht="12.75" hidden="false" customHeight="false" outlineLevel="0" collapsed="false">
      <c r="A208" s="143"/>
      <c r="C208" s="69"/>
      <c r="D208" s="477"/>
      <c r="E208" s="72"/>
      <c r="F208" s="145"/>
    </row>
    <row r="209" customFormat="false" ht="12.75" hidden="false" customHeight="false" outlineLevel="0" collapsed="false">
      <c r="A209" s="143"/>
      <c r="C209" s="69"/>
      <c r="D209" s="477"/>
      <c r="E209" s="72"/>
      <c r="F209" s="145"/>
    </row>
    <row r="210" customFormat="false" ht="12.75" hidden="false" customHeight="false" outlineLevel="0" collapsed="false">
      <c r="A210" s="143"/>
      <c r="C210" s="69"/>
      <c r="D210" s="477"/>
      <c r="E210" s="72"/>
      <c r="F210" s="145"/>
    </row>
    <row r="211" customFormat="false" ht="12.75" hidden="false" customHeight="false" outlineLevel="0" collapsed="false">
      <c r="A211" s="143"/>
      <c r="C211" s="69"/>
      <c r="D211" s="477"/>
      <c r="E211" s="72"/>
      <c r="F211" s="145"/>
    </row>
    <row r="212" customFormat="false" ht="12.75" hidden="false" customHeight="false" outlineLevel="0" collapsed="false">
      <c r="A212" s="143"/>
      <c r="C212" s="69"/>
      <c r="D212" s="477"/>
      <c r="E212" s="72"/>
      <c r="F212" s="145"/>
    </row>
    <row r="213" customFormat="false" ht="12.75" hidden="false" customHeight="false" outlineLevel="0" collapsed="false">
      <c r="A213" s="143"/>
      <c r="C213" s="69"/>
      <c r="D213" s="477"/>
      <c r="E213" s="72"/>
      <c r="F213" s="145"/>
    </row>
    <row r="214" customFormat="false" ht="12.75" hidden="false" customHeight="false" outlineLevel="0" collapsed="false">
      <c r="A214" s="143"/>
      <c r="C214" s="69"/>
      <c r="D214" s="477"/>
      <c r="E214" s="72"/>
      <c r="F214" s="145"/>
    </row>
    <row r="215" customFormat="false" ht="12.75" hidden="false" customHeight="false" outlineLevel="0" collapsed="false">
      <c r="A215" s="143"/>
      <c r="C215" s="69"/>
      <c r="D215" s="477"/>
      <c r="E215" s="72"/>
      <c r="F215" s="145"/>
    </row>
    <row r="216" customFormat="false" ht="12.75" hidden="false" customHeight="false" outlineLevel="0" collapsed="false">
      <c r="A216" s="143"/>
      <c r="C216" s="69"/>
      <c r="D216" s="477"/>
      <c r="E216" s="72"/>
      <c r="F216" s="145"/>
    </row>
  </sheetData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>Konvalinka a spol.</dc:creator>
  <dc:description/>
  <dc:language>en-US</dc:language>
  <cp:lastModifiedBy>dufkova</cp:lastModifiedBy>
  <cp:lastPrinted>2012-04-27T13:28:48Z</cp:lastPrinted>
  <dcterms:modified xsi:type="dcterms:W3CDTF">2012-09-03T06:59:54Z</dcterms:modified>
  <cp:revision>0</cp:revision>
  <dc:subject/>
  <dc:title/>
</cp:coreProperties>
</file>